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2G WMBTS" sheetId="1" state="visible" r:id="rId2"/>
    <sheet name="G12B RBTSTh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151">
  <si>
    <t xml:space="preserve">American Mineralogist: August 2016 Deposit AM-16-85524</t>
  </si>
  <si>
    <t xml:space="preserve">PETERMAN ET AL.: ZIRCON WITHIN PHOSPHATIC GARNET, WESTERN MASSACHUSETTS</t>
  </si>
  <si>
    <t xml:space="preserve">Data Table 4: Transects across garnet analyzed via laser ablation analysis. Full analytical results. Data were collected at UC Santa Barbara</t>
  </si>
  <si>
    <t xml:space="preserve">Calculated using Si = 17.5 wt%</t>
  </si>
  <si>
    <t xml:space="preserve">Timestamp</t>
  </si>
  <si>
    <t xml:space="preserve"> Comment</t>
  </si>
  <si>
    <t xml:space="preserve"> X</t>
  </si>
  <si>
    <t xml:space="preserve"> Y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Si29_CPS</t>
  </si>
  <si>
    <t xml:space="preserve">Si29_CPS_Int2SE</t>
  </si>
  <si>
    <t xml:space="preserve">Mg_ppm_m25</t>
  </si>
  <si>
    <t xml:space="preserve">Mg_ppm_m25_Int2SE</t>
  </si>
  <si>
    <t xml:space="preserve">Al_ppm_m27</t>
  </si>
  <si>
    <t xml:space="preserve">Al_ppm_m27_Int2SE</t>
  </si>
  <si>
    <t xml:space="preserve">P_ppm_m31</t>
  </si>
  <si>
    <t xml:space="preserve">P_ppm_m31_Int2SE</t>
  </si>
  <si>
    <t xml:space="preserve">Ca_ppm_m44</t>
  </si>
  <si>
    <t xml:space="preserve">Ca_ppm_m44_Int2SE</t>
  </si>
  <si>
    <t xml:space="preserve">Sc_ppm_m45</t>
  </si>
  <si>
    <t xml:space="preserve">Sc_ppm_m45_Int2SE</t>
  </si>
  <si>
    <t xml:space="preserve">Ti_ppm_m49</t>
  </si>
  <si>
    <t xml:space="preserve">Ti_ppm_m49_Int2SE</t>
  </si>
  <si>
    <t xml:space="preserve">V_ppm_m51</t>
  </si>
  <si>
    <t xml:space="preserve">V_ppm_m51_Int2SE</t>
  </si>
  <si>
    <t xml:space="preserve">Cr_ppm_m52</t>
  </si>
  <si>
    <t xml:space="preserve">Cr_ppm_m52_Int2SE</t>
  </si>
  <si>
    <t xml:space="preserve">Mn_ppm_m55</t>
  </si>
  <si>
    <t xml:space="preserve">Mn_ppm_m55_Int2SE</t>
  </si>
  <si>
    <t xml:space="preserve">Fe_ppm_m57</t>
  </si>
  <si>
    <t xml:space="preserve">Fe_ppm_m57_Int2SE</t>
  </si>
  <si>
    <t xml:space="preserve">As75_CPS</t>
  </si>
  <si>
    <t xml:space="preserve">As75_CPS_Int2SE</t>
  </si>
  <si>
    <t xml:space="preserve">Sr_ppm_m88</t>
  </si>
  <si>
    <t xml:space="preserve">Sr_ppm_m88_Int2SE</t>
  </si>
  <si>
    <t xml:space="preserve">Y_ppm_m89</t>
  </si>
  <si>
    <t xml:space="preserve">Y_ppm_m89_Int2SE</t>
  </si>
  <si>
    <t xml:space="preserve">Zr_ppm_m90</t>
  </si>
  <si>
    <t xml:space="preserve">Zr_ppm_m90_Int2SE</t>
  </si>
  <si>
    <t xml:space="preserve">La_ppm_m139</t>
  </si>
  <si>
    <t xml:space="preserve">La_ppm_m139_Int2SE</t>
  </si>
  <si>
    <t xml:space="preserve">Ce_ppm_m140</t>
  </si>
  <si>
    <t xml:space="preserve">Ce_ppm_m140_Int2SE</t>
  </si>
  <si>
    <t xml:space="preserve">Pr_ppm_m141</t>
  </si>
  <si>
    <t xml:space="preserve">Pr_ppm_m141_Int2SE</t>
  </si>
  <si>
    <t xml:space="preserve">Nd_ppm_m146</t>
  </si>
  <si>
    <t xml:space="preserve">Nd_ppm_m146_Int2SE</t>
  </si>
  <si>
    <t xml:space="preserve">Sm_ppm_m147</t>
  </si>
  <si>
    <t xml:space="preserve">Sm_ppm_m147_Int2SE</t>
  </si>
  <si>
    <t xml:space="preserve">Eu_ppm_m153</t>
  </si>
  <si>
    <t xml:space="preserve">Eu_ppm_m153_Int2SE</t>
  </si>
  <si>
    <t xml:space="preserve">Gd_ppm_m157</t>
  </si>
  <si>
    <t xml:space="preserve">Gd_ppm_m157_Int2SE</t>
  </si>
  <si>
    <t xml:space="preserve">Tb_ppm_m159</t>
  </si>
  <si>
    <t xml:space="preserve">Tb_ppm_m159_Int2SE</t>
  </si>
  <si>
    <t xml:space="preserve">Dy_ppm_m163</t>
  </si>
  <si>
    <t xml:space="preserve">Dy_ppm_m163_Int2SE</t>
  </si>
  <si>
    <t xml:space="preserve">Ho_ppm_m165</t>
  </si>
  <si>
    <t xml:space="preserve">Ho_ppm_m165_Int2SE</t>
  </si>
  <si>
    <t xml:space="preserve">Er_ppm_m166</t>
  </si>
  <si>
    <t xml:space="preserve">Er_ppm_m166_Int2SE</t>
  </si>
  <si>
    <t xml:space="preserve">Tm_ppm_m169</t>
  </si>
  <si>
    <t xml:space="preserve">Tm_ppm_m169_Int2SE</t>
  </si>
  <si>
    <t xml:space="preserve">Yb_ppm_m172</t>
  </si>
  <si>
    <t xml:space="preserve">Yb_ppm_m172_Int2SE</t>
  </si>
  <si>
    <t xml:space="preserve">Lu_ppm_m175</t>
  </si>
  <si>
    <t xml:space="preserve">Lu_ppm_m175_Int2SE</t>
  </si>
  <si>
    <t xml:space="preserve">Hf_ppm_m178</t>
  </si>
  <si>
    <t xml:space="preserve">Hf_ppm_m178_Int2SE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G3-grt1-1</t>
  </si>
  <si>
    <t xml:space="preserve">Output_1_120</t>
  </si>
  <si>
    <t xml:space="preserve">Peterman G2.d</t>
  </si>
  <si>
    <t xml:space="preserve">16/11/2015 (2) 16:17:55.02</t>
  </si>
  <si>
    <t xml:space="preserve">16/11/2015 (2)</t>
  </si>
  <si>
    <t xml:space="preserve">G3-grt1-2</t>
  </si>
  <si>
    <t xml:space="preserve">Output_1_121</t>
  </si>
  <si>
    <t xml:space="preserve">16/11/2015 (2) 16:18:35.83</t>
  </si>
  <si>
    <t xml:space="preserve">G3-grt1-3</t>
  </si>
  <si>
    <t xml:space="preserve">Output_1_122</t>
  </si>
  <si>
    <t xml:space="preserve">16/11/2015 (2) 16:19:16.44</t>
  </si>
  <si>
    <t xml:space="preserve">G3-grt1-4</t>
  </si>
  <si>
    <t xml:space="preserve">Output_1_123</t>
  </si>
  <si>
    <t xml:space="preserve">16/11/2015 (2) 16:19:57.04</t>
  </si>
  <si>
    <t xml:space="preserve">G3-grt1-5</t>
  </si>
  <si>
    <t xml:space="preserve">Output_1_124</t>
  </si>
  <si>
    <t xml:space="preserve">16/11/2015 (2) 16:20:37.61</t>
  </si>
  <si>
    <t xml:space="preserve">G3-grt1-6</t>
  </si>
  <si>
    <t xml:space="preserve">Output_1_125</t>
  </si>
  <si>
    <t xml:space="preserve">16/11/2015 (2) 16:21:18.23</t>
  </si>
  <si>
    <t xml:space="preserve">G3-grt1-7</t>
  </si>
  <si>
    <t xml:space="preserve">Output_1_126</t>
  </si>
  <si>
    <t xml:space="preserve">16/11/2015 (2) 16:21:59.20</t>
  </si>
  <si>
    <t xml:space="preserve">G3-grt1-8</t>
  </si>
  <si>
    <t xml:space="preserve">Output_1_127</t>
  </si>
  <si>
    <t xml:space="preserve">16/11/2015 (2) 16:22:39.66</t>
  </si>
  <si>
    <t xml:space="preserve">G3-grt1-9</t>
  </si>
  <si>
    <t xml:space="preserve">Output_1_130</t>
  </si>
  <si>
    <t xml:space="preserve">16/11/2015 (2) 16:25:02.90</t>
  </si>
  <si>
    <t xml:space="preserve">G3-grt1-10</t>
  </si>
  <si>
    <t xml:space="preserve">Output_1_131</t>
  </si>
  <si>
    <t xml:space="preserve">16/11/2015 (2) 16:25:43.46</t>
  </si>
  <si>
    <t xml:space="preserve">G3-grt1-11</t>
  </si>
  <si>
    <t xml:space="preserve">Output_1_132</t>
  </si>
  <si>
    <t xml:space="preserve">16/11/2015 (2) 16:26:24.04</t>
  </si>
  <si>
    <t xml:space="preserve">G3-grt1-12</t>
  </si>
  <si>
    <t xml:space="preserve">Output_1_133</t>
  </si>
  <si>
    <t xml:space="preserve">16/11/2015 (2) 16:27:04.65</t>
  </si>
  <si>
    <t xml:space="preserve">G3-grt1-13</t>
  </si>
  <si>
    <t xml:space="preserve">Output_1_134</t>
  </si>
  <si>
    <t xml:space="preserve">16/11/2015 (2) 16:27:45.16</t>
  </si>
  <si>
    <t xml:space="preserve">G3-grt1-14</t>
  </si>
  <si>
    <t xml:space="preserve">Output_1_135</t>
  </si>
  <si>
    <t xml:space="preserve">16/11/2015 (2) 16:28:25.61</t>
  </si>
  <si>
    <t xml:space="preserve">G3-grt1-15</t>
  </si>
  <si>
    <t xml:space="preserve">Output_1_136</t>
  </si>
  <si>
    <t xml:space="preserve">16/11/2015 (2) 16:29:06.33</t>
  </si>
  <si>
    <t xml:space="preserve">G3-grt1-16</t>
  </si>
  <si>
    <t xml:space="preserve">Output_1_137</t>
  </si>
  <si>
    <t xml:space="preserve">16/11/2015 (2) 16:29:46.92</t>
  </si>
  <si>
    <t xml:space="preserve">G3-grt1-17</t>
  </si>
  <si>
    <t xml:space="preserve">Output_1_140</t>
  </si>
  <si>
    <t xml:space="preserve">16/11/2015 (2) 16:32:09.94</t>
  </si>
  <si>
    <t xml:space="preserve">G3-grt1-18</t>
  </si>
  <si>
    <t xml:space="preserve">Output_1_141</t>
  </si>
  <si>
    <t xml:space="preserve">16/11/2015 (2) 16:32:50.60</t>
  </si>
  <si>
    <t xml:space="preserve">G3-grt1-19</t>
  </si>
  <si>
    <t xml:space="preserve">Output_1_142</t>
  </si>
  <si>
    <t xml:space="preserve">16/11/2015 (2) 16:33:31.13</t>
  </si>
  <si>
    <t xml:space="preserve">G3-grt1-20</t>
  </si>
  <si>
    <t xml:space="preserve">Output_1_143</t>
  </si>
  <si>
    <t xml:space="preserve">16/11/2015 (2) 16:34:11.84</t>
  </si>
  <si>
    <t xml:space="preserve">G3-grt1-21</t>
  </si>
  <si>
    <t xml:space="preserve">Output_1_144</t>
  </si>
  <si>
    <t xml:space="preserve">16/11/2015 (2) 16:34:52.38</t>
  </si>
  <si>
    <t xml:space="preserve">G3-grt1-22</t>
  </si>
  <si>
    <t xml:space="preserve">Output_1_145</t>
  </si>
  <si>
    <t xml:space="preserve">16/11/2015 (2) 16:35:32.87</t>
  </si>
  <si>
    <t xml:space="preserve">G3-grt1-23</t>
  </si>
  <si>
    <t xml:space="preserve">Output_1_146</t>
  </si>
  <si>
    <t xml:space="preserve">16/11/2015 (2) 16:36:13.46</t>
  </si>
  <si>
    <t xml:space="preserve">G3-grt1-24</t>
  </si>
  <si>
    <t xml:space="preserve">Output_1_147</t>
  </si>
  <si>
    <t xml:space="preserve">16/11/2015 (2) 16:36:54.03</t>
  </si>
  <si>
    <t xml:space="preserve">G3-grt1-25</t>
  </si>
  <si>
    <t xml:space="preserve">Output_1_150</t>
  </si>
  <si>
    <t xml:space="preserve">16/11/2015 (2) 16:39:17.49</t>
  </si>
  <si>
    <t xml:space="preserve">G3-grt1-26</t>
  </si>
  <si>
    <t xml:space="preserve">Output_1_151</t>
  </si>
  <si>
    <t xml:space="preserve">16/11/2015 (2) 16:39:58.18</t>
  </si>
  <si>
    <t xml:space="preserve">G3-grt1-27</t>
  </si>
  <si>
    <t xml:space="preserve">Output_1_152</t>
  </si>
  <si>
    <t xml:space="preserve">16/11/2015 (2) 16:40:38.72</t>
  </si>
  <si>
    <t xml:space="preserve">G3-grt1-28</t>
  </si>
  <si>
    <t xml:space="preserve">Output_1_153</t>
  </si>
  <si>
    <t xml:space="preserve">16/11/2015 (2) 16:41:19.37</t>
  </si>
  <si>
    <t xml:space="preserve">G3-grt1-29</t>
  </si>
  <si>
    <t xml:space="preserve">Output_1_154</t>
  </si>
  <si>
    <t xml:space="preserve">16/11/2015 (2) 16:42:00.04</t>
  </si>
  <si>
    <t xml:space="preserve">G3-grt1-30</t>
  </si>
  <si>
    <t xml:space="preserve">Output_1_155</t>
  </si>
  <si>
    <t xml:space="preserve">16/11/2015 (2) 16:42:40.76</t>
  </si>
  <si>
    <t xml:space="preserve">G3-grt1-31</t>
  </si>
  <si>
    <t xml:space="preserve">Output_1_156</t>
  </si>
  <si>
    <t xml:space="preserve">16/11/2015 (2) 16:43:21.37</t>
  </si>
  <si>
    <t xml:space="preserve">G3-grt1-32</t>
  </si>
  <si>
    <t xml:space="preserve">Output_1_157</t>
  </si>
  <si>
    <t xml:space="preserve">16/11/2015 (2) 16:44:01.93</t>
  </si>
  <si>
    <t xml:space="preserve">G3-grt1-33</t>
  </si>
  <si>
    <t xml:space="preserve">Output_1_160</t>
  </si>
  <si>
    <t xml:space="preserve">16/11/2015 (2) 16:46:24.97</t>
  </si>
  <si>
    <t xml:space="preserve">G3-grt1-34</t>
  </si>
  <si>
    <t xml:space="preserve">Output_1_161</t>
  </si>
  <si>
    <t xml:space="preserve">16/11/2015 (2) 16:47:05.49</t>
  </si>
  <si>
    <t xml:space="preserve">G3-grt1-35</t>
  </si>
  <si>
    <t xml:space="preserve">Output_1_162</t>
  </si>
  <si>
    <t xml:space="preserve">16/11/2015 (2) 16:47:46.11</t>
  </si>
  <si>
    <t xml:space="preserve">G3-grt1-36</t>
  </si>
  <si>
    <t xml:space="preserve">Output_1_163</t>
  </si>
  <si>
    <t xml:space="preserve">16/11/2015 (2) 16:48:26.68</t>
  </si>
  <si>
    <t xml:space="preserve">G3-grt1-37</t>
  </si>
  <si>
    <t xml:space="preserve">Output_1_164</t>
  </si>
  <si>
    <t xml:space="preserve">16/11/2015 (2) 16:49:07.17</t>
  </si>
  <si>
    <t xml:space="preserve">G3-grt1-38</t>
  </si>
  <si>
    <t xml:space="preserve">Output_1_165</t>
  </si>
  <si>
    <t xml:space="preserve">16/11/2015 (2) 16:49:47.69</t>
  </si>
  <si>
    <t xml:space="preserve">G3-grt1-39</t>
  </si>
  <si>
    <t xml:space="preserve">Output_1_166</t>
  </si>
  <si>
    <t xml:space="preserve">16/11/2015 (2) 16:50:28.30</t>
  </si>
  <si>
    <t xml:space="preserve">G3-grt1-40</t>
  </si>
  <si>
    <t xml:space="preserve">Output_1_167</t>
  </si>
  <si>
    <t xml:space="preserve">16/11/2015 (2) 16:51:08.82</t>
  </si>
  <si>
    <t xml:space="preserve">G3-grt1-41</t>
  </si>
  <si>
    <t xml:space="preserve">Output_1_168</t>
  </si>
  <si>
    <t xml:space="preserve">16/11/2015 (2) 16:51:49.29</t>
  </si>
  <si>
    <t xml:space="preserve">WMBTS-grt1-1</t>
  </si>
  <si>
    <t xml:space="preserve">Output_1_171</t>
  </si>
  <si>
    <t xml:space="preserve">16/11/2015 (2) 16:54:13.16</t>
  </si>
  <si>
    <t xml:space="preserve">WMBTS-grt1-2</t>
  </si>
  <si>
    <t xml:space="preserve">Output_1_172</t>
  </si>
  <si>
    <t xml:space="preserve">16/11/2015 (2) 16:54:53.72</t>
  </si>
  <si>
    <t xml:space="preserve">WMBTS-grt1-3</t>
  </si>
  <si>
    <t xml:space="preserve">Output_1_173</t>
  </si>
  <si>
    <t xml:space="preserve">16/11/2015 (2) 16:55:34.35</t>
  </si>
  <si>
    <t xml:space="preserve">WMBTS-grt1-4</t>
  </si>
  <si>
    <t xml:space="preserve">Output_1_174</t>
  </si>
  <si>
    <t xml:space="preserve">16/11/2015 (2) 16:56:14.89</t>
  </si>
  <si>
    <t xml:space="preserve">WMBTS-grt1-5</t>
  </si>
  <si>
    <t xml:space="preserve">Output_1_175</t>
  </si>
  <si>
    <t xml:space="preserve">16/11/2015 (2) 16:56:55.37</t>
  </si>
  <si>
    <t xml:space="preserve">WMBTS-grt1-6</t>
  </si>
  <si>
    <t xml:space="preserve">Output_1_176</t>
  </si>
  <si>
    <t xml:space="preserve">16/11/2015 (2) 16:57:35.84</t>
  </si>
  <si>
    <t xml:space="preserve">WMBTS-grt1-7</t>
  </si>
  <si>
    <t xml:space="preserve">Output_1_177</t>
  </si>
  <si>
    <t xml:space="preserve">16/11/2015 (2) 16:58:16.35</t>
  </si>
  <si>
    <t xml:space="preserve">WMBTS-grt1-8</t>
  </si>
  <si>
    <t xml:space="preserve">Output_1_178</t>
  </si>
  <si>
    <t xml:space="preserve">16/11/2015 (2) 16:58:57.03</t>
  </si>
  <si>
    <t xml:space="preserve">WMBTS-grt1-9</t>
  </si>
  <si>
    <t xml:space="preserve">Output_1_181</t>
  </si>
  <si>
    <t xml:space="preserve">16/11/2015 (2) 17:01:22.24</t>
  </si>
  <si>
    <t xml:space="preserve">WMBTS-grt1-10</t>
  </si>
  <si>
    <t xml:space="preserve">Output_1_182</t>
  </si>
  <si>
    <t xml:space="preserve">16/11/2015 (2) 17:02:02.86</t>
  </si>
  <si>
    <t xml:space="preserve">WMBTS-grt1-11</t>
  </si>
  <si>
    <t xml:space="preserve">Output_1_183</t>
  </si>
  <si>
    <t xml:space="preserve">16/11/2015 (2) 17:02:43.37</t>
  </si>
  <si>
    <t xml:space="preserve">WMBTS-grt1-12</t>
  </si>
  <si>
    <t xml:space="preserve">Output_1_184</t>
  </si>
  <si>
    <t xml:space="preserve">16/11/2015 (2) 17:03:23.89</t>
  </si>
  <si>
    <t xml:space="preserve">WMBTS-grt1-13</t>
  </si>
  <si>
    <t xml:space="preserve">Output_1_185</t>
  </si>
  <si>
    <t xml:space="preserve">16/11/2015 (2) 17:04:04.54</t>
  </si>
  <si>
    <t xml:space="preserve">WMBTS-grt1-14</t>
  </si>
  <si>
    <t xml:space="preserve">Output_1_186</t>
  </si>
  <si>
    <t xml:space="preserve">16/11/2015 (2) 17:04:45.11</t>
  </si>
  <si>
    <t xml:space="preserve">WMBTS-grt1-15</t>
  </si>
  <si>
    <t xml:space="preserve">Output_1_187</t>
  </si>
  <si>
    <t xml:space="preserve">16/11/2015 (2) 17:05:25.59</t>
  </si>
  <si>
    <t xml:space="preserve">WMBTS-grt1-16</t>
  </si>
  <si>
    <t xml:space="preserve">Output_1_188</t>
  </si>
  <si>
    <t xml:space="preserve">16/11/2015 (2) 17:06:06.21</t>
  </si>
  <si>
    <t xml:space="preserve">WMBTS-grt1-17</t>
  </si>
  <si>
    <t xml:space="preserve">Output_1_191</t>
  </si>
  <si>
    <t xml:space="preserve">16/11/2015 (2) 17:08:30.99</t>
  </si>
  <si>
    <t xml:space="preserve">WMBTS-grt1-18</t>
  </si>
  <si>
    <t xml:space="preserve">Output_1_192</t>
  </si>
  <si>
    <t xml:space="preserve">16/11/2015 (2) 17:09:11.61</t>
  </si>
  <si>
    <t xml:space="preserve">WMBTS-grt1-19</t>
  </si>
  <si>
    <t xml:space="preserve">Output_1_193</t>
  </si>
  <si>
    <t xml:space="preserve">16/11/2015 (2) 17:09:52.11</t>
  </si>
  <si>
    <t xml:space="preserve">WMBTS-grt1-20</t>
  </si>
  <si>
    <t xml:space="preserve">Output_1_194</t>
  </si>
  <si>
    <t xml:space="preserve">16/11/2015 (2) 17:10:32.73</t>
  </si>
  <si>
    <t xml:space="preserve">WMBTS-grt1-21</t>
  </si>
  <si>
    <t xml:space="preserve">Output_1_195</t>
  </si>
  <si>
    <t xml:space="preserve">16/11/2015 (2) 17:11:13.24</t>
  </si>
  <si>
    <t xml:space="preserve">WMBTS-grt1-22</t>
  </si>
  <si>
    <t xml:space="preserve">Output_1_196</t>
  </si>
  <si>
    <t xml:space="preserve">16/11/2015 (2) 17:11:53.79</t>
  </si>
  <si>
    <t xml:space="preserve">WMBTS-grt1-23</t>
  </si>
  <si>
    <t xml:space="preserve">Output_1_197</t>
  </si>
  <si>
    <t xml:space="preserve">16/11/2015 (2) 17:12:34.36</t>
  </si>
  <si>
    <t xml:space="preserve">WMBTS-grt1-24</t>
  </si>
  <si>
    <t xml:space="preserve">Output_1_198</t>
  </si>
  <si>
    <t xml:space="preserve">16/11/2015 (2) 17:13:14.98</t>
  </si>
  <si>
    <t xml:space="preserve">WMBTS-grt1-25</t>
  </si>
  <si>
    <t xml:space="preserve">Output_1_201</t>
  </si>
  <si>
    <t xml:space="preserve">16/11/2015 (2) 17:15:38.98</t>
  </si>
  <si>
    <t xml:space="preserve">WMBTS-grt1-26</t>
  </si>
  <si>
    <t xml:space="preserve">Output_1_202</t>
  </si>
  <si>
    <t xml:space="preserve">16/11/2015 (2) 17:16:19.61</t>
  </si>
  <si>
    <t xml:space="preserve">WMBTS-grt1-27</t>
  </si>
  <si>
    <t xml:space="preserve">Output_1_203</t>
  </si>
  <si>
    <t xml:space="preserve">16/11/2015 (2) 17:17:00.14</t>
  </si>
  <si>
    <t xml:space="preserve">WMBTS-grt1-28</t>
  </si>
  <si>
    <t xml:space="preserve">Output_1_204</t>
  </si>
  <si>
    <t xml:space="preserve">16/11/2015 (2) 17:17:40.74</t>
  </si>
  <si>
    <t xml:space="preserve">WMBTS-grt1-29</t>
  </si>
  <si>
    <t xml:space="preserve">Output_1_205</t>
  </si>
  <si>
    <t xml:space="preserve">16/11/2015 (2) 17:18:21.33</t>
  </si>
  <si>
    <t xml:space="preserve">WMBTS-grt1-30</t>
  </si>
  <si>
    <t xml:space="preserve">Output_1_206</t>
  </si>
  <si>
    <t xml:space="preserve">16/11/2015 (2) 17:19:01.98</t>
  </si>
  <si>
    <t xml:space="preserve">WMBTS-grt1-31</t>
  </si>
  <si>
    <t xml:space="preserve">Output_1_207</t>
  </si>
  <si>
    <t xml:space="preserve">16/11/2015 (2) 17:19:42.56</t>
  </si>
  <si>
    <t xml:space="preserve">WMBTS-grt1-32</t>
  </si>
  <si>
    <t xml:space="preserve">Output_1_208</t>
  </si>
  <si>
    <t xml:space="preserve">16/11/2015 (2) 17:20:23.55</t>
  </si>
  <si>
    <t xml:space="preserve">WMBTS-grt1-33</t>
  </si>
  <si>
    <t xml:space="preserve">Output_1_211</t>
  </si>
  <si>
    <t xml:space="preserve">16/11/2015 (2) 17:22:47.53</t>
  </si>
  <si>
    <t xml:space="preserve">WMBTS-grt1-34</t>
  </si>
  <si>
    <t xml:space="preserve">Output_1_212</t>
  </si>
  <si>
    <t xml:space="preserve">16/11/2015 (2) 17:23:28.16</t>
  </si>
  <si>
    <t xml:space="preserve">WMBTS-grt1-35</t>
  </si>
  <si>
    <t xml:space="preserve">Output_1_213</t>
  </si>
  <si>
    <t xml:space="preserve">16/11/2015 (2) 17:24:08.61</t>
  </si>
  <si>
    <t xml:space="preserve">WMBTS-grt1-36</t>
  </si>
  <si>
    <t xml:space="preserve">Output_1_214</t>
  </si>
  <si>
    <t xml:space="preserve">16/11/2015 (2) 17:24:49.37</t>
  </si>
  <si>
    <t xml:space="preserve">WMBTS-grt1-37</t>
  </si>
  <si>
    <t xml:space="preserve">Output_1_215</t>
  </si>
  <si>
    <t xml:space="preserve">16/11/2015 (2) 17:25:29.93</t>
  </si>
  <si>
    <t xml:space="preserve">WMBTS-grt1-38</t>
  </si>
  <si>
    <t xml:space="preserve">Output_1_216</t>
  </si>
  <si>
    <t xml:space="preserve">16/11/2015 (2) 17:26:10.56</t>
  </si>
  <si>
    <t xml:space="preserve">WMBTS-grt1-39</t>
  </si>
  <si>
    <t xml:space="preserve">Output_1_217</t>
  </si>
  <si>
    <t xml:space="preserve">16/11/2015 (2) 17:26:51.12</t>
  </si>
  <si>
    <t xml:space="preserve">WMBTS-grt1-40</t>
  </si>
  <si>
    <t xml:space="preserve">Output_1_218</t>
  </si>
  <si>
    <t xml:space="preserve">16/11/2015 (2) 17:27:31.80</t>
  </si>
  <si>
    <t xml:space="preserve">WMBTS-grt1-41</t>
  </si>
  <si>
    <t xml:space="preserve">Output_1_221</t>
  </si>
  <si>
    <t xml:space="preserve">16/11/2015 (2) 17:29:55.04</t>
  </si>
  <si>
    <t xml:space="preserve">WMBTS-grt1-42</t>
  </si>
  <si>
    <t xml:space="preserve">Output_1_222</t>
  </si>
  <si>
    <t xml:space="preserve">16/11/2015 (2) 17:30:35.58</t>
  </si>
  <si>
    <t xml:space="preserve">WMBTS-grt1-43</t>
  </si>
  <si>
    <t xml:space="preserve">Output_1_223</t>
  </si>
  <si>
    <t xml:space="preserve">16/11/2015 (2) 17:31:16.23</t>
  </si>
  <si>
    <t xml:space="preserve">WMBTS-grt1-44</t>
  </si>
  <si>
    <t xml:space="preserve">Output_1_224</t>
  </si>
  <si>
    <t xml:space="preserve">16/11/2015 (2) 17:31:57.25</t>
  </si>
  <si>
    <t xml:space="preserve">WMBTS-grt1-45</t>
  </si>
  <si>
    <t xml:space="preserve">Output_1_225</t>
  </si>
  <si>
    <t xml:space="preserve">16/11/2015 (2) 17:32:37.77</t>
  </si>
  <si>
    <t xml:space="preserve">WMBTS-grt1-46</t>
  </si>
  <si>
    <t xml:space="preserve">Output_1_226</t>
  </si>
  <si>
    <t xml:space="preserve">16/11/2015 (2) 17:33:18.31</t>
  </si>
  <si>
    <t xml:space="preserve">WMBTS-grt1-47</t>
  </si>
  <si>
    <t xml:space="preserve">Output_1_227</t>
  </si>
  <si>
    <t xml:space="preserve">16/11/2015 (2) 17:33:58.77</t>
  </si>
  <si>
    <t xml:space="preserve">WMBTS-grt1-48</t>
  </si>
  <si>
    <t xml:space="preserve">Output_1_228</t>
  </si>
  <si>
    <t xml:space="preserve">16/11/2015 (2) 17:34:39.70</t>
  </si>
  <si>
    <t xml:space="preserve">WMBTS-grt1-49</t>
  </si>
  <si>
    <t xml:space="preserve">Output_1_231</t>
  </si>
  <si>
    <t xml:space="preserve">16/11/2015 (2) 17:37:03.26</t>
  </si>
  <si>
    <t xml:space="preserve">WMBTS-grt1-50</t>
  </si>
  <si>
    <t xml:space="preserve">Output_1_232</t>
  </si>
  <si>
    <t xml:space="preserve">16/11/2015 (2) 17:37:43.69</t>
  </si>
  <si>
    <t xml:space="preserve">WMBTS-grt1-51</t>
  </si>
  <si>
    <t xml:space="preserve">Output_1_233</t>
  </si>
  <si>
    <t xml:space="preserve">16/11/2015 (2) 17:38:24.38</t>
  </si>
  <si>
    <t xml:space="preserve">WMBTS-grt1-52</t>
  </si>
  <si>
    <t xml:space="preserve">Output_1_234</t>
  </si>
  <si>
    <t xml:space="preserve">16/11/2015 (2) 17:39:05.02</t>
  </si>
  <si>
    <t xml:space="preserve">WMBTS-grt1-53</t>
  </si>
  <si>
    <t xml:space="preserve">Output_1_235</t>
  </si>
  <si>
    <t xml:space="preserve">16/11/2015 (2) 17:39:45.75</t>
  </si>
  <si>
    <t xml:space="preserve">WMBTS-grt1-54</t>
  </si>
  <si>
    <t xml:space="preserve">Output_1_236</t>
  </si>
  <si>
    <t xml:space="preserve">16/11/2015 (2) 17:40:26.32</t>
  </si>
  <si>
    <t xml:space="preserve">WMBTS-grt1-55</t>
  </si>
  <si>
    <t xml:space="preserve">Output_1_237</t>
  </si>
  <si>
    <t xml:space="preserve">16/11/2015 (2) 17:41:06.99</t>
  </si>
  <si>
    <t xml:space="preserve">WMBTS-grt1-56</t>
  </si>
  <si>
    <t xml:space="preserve">Output_1_238</t>
  </si>
  <si>
    <t xml:space="preserve">16/11/2015 (2) 17:41:47.54</t>
  </si>
  <si>
    <t xml:space="preserve">WMBTS-grt1-57</t>
  </si>
  <si>
    <t xml:space="preserve">Output_1_241</t>
  </si>
  <si>
    <t xml:space="preserve">16/11/2015 (2) 17:44:09.99</t>
  </si>
  <si>
    <t xml:space="preserve">WMBTS-grt1-58</t>
  </si>
  <si>
    <t xml:space="preserve">Output_1_242</t>
  </si>
  <si>
    <t xml:space="preserve">16/11/2015 (2) 17:44:50.64</t>
  </si>
  <si>
    <t xml:space="preserve">WMBTS-grt1-59</t>
  </si>
  <si>
    <t xml:space="preserve">Output_1_243</t>
  </si>
  <si>
    <t xml:space="preserve">16/11/2015 (2) 17:45:31.51</t>
  </si>
  <si>
    <t xml:space="preserve">WMBTS-grt1-60</t>
  </si>
  <si>
    <t xml:space="preserve">Output_1_244</t>
  </si>
  <si>
    <t xml:space="preserve">16/11/2015 (2) 17:46:12.54</t>
  </si>
  <si>
    <t xml:space="preserve">WMBTS-grt1-61</t>
  </si>
  <si>
    <t xml:space="preserve">Output_1_245</t>
  </si>
  <si>
    <t xml:space="preserve">16/11/2015 (2) 17:46:53.15</t>
  </si>
  <si>
    <t xml:space="preserve">WMBTS-grt1-62</t>
  </si>
  <si>
    <t xml:space="preserve">Output_1_246</t>
  </si>
  <si>
    <t xml:space="preserve">16/11/2015 (2) 17:47:33.76</t>
  </si>
  <si>
    <t xml:space="preserve">WMBTS-grt1-63</t>
  </si>
  <si>
    <t xml:space="preserve">Output_1_249</t>
  </si>
  <si>
    <t xml:space="preserve">16/11/2015 (2) 17:49:56.25</t>
  </si>
  <si>
    <t xml:space="preserve">WMBTS-grt1-64</t>
  </si>
  <si>
    <t xml:space="preserve">Output_1_250</t>
  </si>
  <si>
    <t xml:space="preserve">16/11/2015 (2) 17:50:36.82</t>
  </si>
  <si>
    <t xml:space="preserve">WMBTS-grt1-65</t>
  </si>
  <si>
    <t xml:space="preserve">Output_1_251</t>
  </si>
  <si>
    <t xml:space="preserve">16/11/2015 (2) 17:51:17.57</t>
  </si>
  <si>
    <t xml:space="preserve">WMBTS-grt1-66</t>
  </si>
  <si>
    <t xml:space="preserve">Output_1_252</t>
  </si>
  <si>
    <t xml:space="preserve">16/11/2015 (2) 17:51:58.19</t>
  </si>
  <si>
    <t xml:space="preserve">WMBTS-grt1-67</t>
  </si>
  <si>
    <t xml:space="preserve">Output_1_253</t>
  </si>
  <si>
    <t xml:space="preserve">16/11/2015 (2) 17:52:38.65</t>
  </si>
  <si>
    <t xml:space="preserve">WMBTS-grt1-68</t>
  </si>
  <si>
    <t xml:space="preserve">Output_1_254</t>
  </si>
  <si>
    <t xml:space="preserve">16/11/2015 (2) 17:53:19.26</t>
  </si>
  <si>
    <t xml:space="preserve">NIST612-1</t>
  </si>
  <si>
    <t xml:space="preserve">Output_1_1</t>
  </si>
  <si>
    <t xml:space="preserve">16/11/2015 (2) 14:55:20.40</t>
  </si>
  <si>
    <t xml:space="preserve">NIST612-10</t>
  </si>
  <si>
    <t xml:space="preserve">Output_1_84</t>
  </si>
  <si>
    <t xml:space="preserve">16/11/2015 (2) 15:52:52.54</t>
  </si>
  <si>
    <t xml:space="preserve">NIST612-11</t>
  </si>
  <si>
    <t xml:space="preserve">Output_1_90</t>
  </si>
  <si>
    <t xml:space="preserve">16/11/2015 (2) 15:57:03.99</t>
  </si>
  <si>
    <t xml:space="preserve">NIST612-12</t>
  </si>
  <si>
    <t xml:space="preserve">Output_1_99</t>
  </si>
  <si>
    <t xml:space="preserve">16/11/2015 (2) 16:03:17.28</t>
  </si>
  <si>
    <t xml:space="preserve">NIST612-13</t>
  </si>
  <si>
    <t xml:space="preserve">Output_1_109</t>
  </si>
  <si>
    <t xml:space="preserve">16/11/2015 (2) 16:10:10.97</t>
  </si>
  <si>
    <t xml:space="preserve">NIST612-14</t>
  </si>
  <si>
    <t xml:space="preserve">Output_1_118</t>
  </si>
  <si>
    <t xml:space="preserve">16/11/2015 (2) 16:16:23.95</t>
  </si>
  <si>
    <t xml:space="preserve">NIST612-15</t>
  </si>
  <si>
    <t xml:space="preserve">Output_1_128</t>
  </si>
  <si>
    <t xml:space="preserve">16/11/2015 (2) 16:23:32.11</t>
  </si>
  <si>
    <t xml:space="preserve">NIST612-16</t>
  </si>
  <si>
    <t xml:space="preserve">Output_1_138</t>
  </si>
  <si>
    <t xml:space="preserve">16/11/2015 (2) 16:30:39.62</t>
  </si>
  <si>
    <t xml:space="preserve">NIST612-17</t>
  </si>
  <si>
    <t xml:space="preserve">Output_1_148</t>
  </si>
  <si>
    <t xml:space="preserve">16/11/2015 (2) 16:37:46.53</t>
  </si>
  <si>
    <t xml:space="preserve">NIST612-18</t>
  </si>
  <si>
    <t xml:space="preserve">Output_1_158</t>
  </si>
  <si>
    <t xml:space="preserve">16/11/2015 (2) 16:44:54.20</t>
  </si>
  <si>
    <t xml:space="preserve">NIST612-19</t>
  </si>
  <si>
    <t xml:space="preserve">Output_1_169</t>
  </si>
  <si>
    <t xml:space="preserve">16/11/2015 (2) 16:52:41.40</t>
  </si>
  <si>
    <t xml:space="preserve">NIST612-2</t>
  </si>
  <si>
    <t xml:space="preserve">Output_1_3</t>
  </si>
  <si>
    <t xml:space="preserve">16/11/2015 (2) 14:56:42.68</t>
  </si>
  <si>
    <t xml:space="preserve">NIST612-20</t>
  </si>
  <si>
    <t xml:space="preserve">Output_1_179</t>
  </si>
  <si>
    <t xml:space="preserve">16/11/2015 (2) 16:59:50.63</t>
  </si>
  <si>
    <t xml:space="preserve">NIST612-21</t>
  </si>
  <si>
    <t xml:space="preserve">Output_1_189</t>
  </si>
  <si>
    <t xml:space="preserve">16/11/2015 (2) 17:06:59.47</t>
  </si>
  <si>
    <t xml:space="preserve">NIST612-22</t>
  </si>
  <si>
    <t xml:space="preserve">Output_1_199</t>
  </si>
  <si>
    <t xml:space="preserve">16/11/2015 (2) 17:14:07.90</t>
  </si>
  <si>
    <t xml:space="preserve">NIST612-23</t>
  </si>
  <si>
    <t xml:space="preserve">Output_1_209</t>
  </si>
  <si>
    <t xml:space="preserve">16/11/2015 (2) 17:21:16.25</t>
  </si>
  <si>
    <t xml:space="preserve">NIST612-24</t>
  </si>
  <si>
    <t xml:space="preserve">Output_1_219</t>
  </si>
  <si>
    <t xml:space="preserve">16/11/2015 (2) 17:28:24.31</t>
  </si>
  <si>
    <t xml:space="preserve">NIST612-25</t>
  </si>
  <si>
    <t xml:space="preserve">Output_1_229</t>
  </si>
  <si>
    <t xml:space="preserve">16/11/2015 (2) 17:35:32.12</t>
  </si>
  <si>
    <t xml:space="preserve">NIST612-26</t>
  </si>
  <si>
    <t xml:space="preserve">Output_1_239</t>
  </si>
  <si>
    <t xml:space="preserve">16/11/2015 (2) 17:42:39.61</t>
  </si>
  <si>
    <t xml:space="preserve">NIST612-27</t>
  </si>
  <si>
    <t xml:space="preserve">Output_1_247</t>
  </si>
  <si>
    <t xml:space="preserve">16/11/2015 (2) 17:48:25.79</t>
  </si>
  <si>
    <t xml:space="preserve">NIST612-28</t>
  </si>
  <si>
    <t xml:space="preserve">Output_1_255</t>
  </si>
  <si>
    <t xml:space="preserve">16/11/2015 (2) 17:54:11.13</t>
  </si>
  <si>
    <t xml:space="preserve">NIST612-3</t>
  </si>
  <si>
    <t xml:space="preserve">Output_1_13</t>
  </si>
  <si>
    <t xml:space="preserve">16/11/2015 (2) 15:03:41.06</t>
  </si>
  <si>
    <t xml:space="preserve">NIST612-4</t>
  </si>
  <si>
    <t xml:space="preserve">Output_1_21</t>
  </si>
  <si>
    <t xml:space="preserve">16/11/2015 (2) 15:09:18.64</t>
  </si>
  <si>
    <t xml:space="preserve">NIST612-5</t>
  </si>
  <si>
    <t xml:space="preserve">Output_1_32</t>
  </si>
  <si>
    <t xml:space="preserve">16/11/2015 (2) 15:16:57.84</t>
  </si>
  <si>
    <t xml:space="preserve">NIST612-6</t>
  </si>
  <si>
    <t xml:space="preserve">Output_1_44</t>
  </si>
  <si>
    <t xml:space="preserve">16/11/2015 (2) 15:25:17.38</t>
  </si>
  <si>
    <t xml:space="preserve">NIST612-7</t>
  </si>
  <si>
    <t xml:space="preserve">Output_1_54</t>
  </si>
  <si>
    <t xml:space="preserve">16/11/2015 (2) 15:32:11.13</t>
  </si>
  <si>
    <t xml:space="preserve">NIST612-8</t>
  </si>
  <si>
    <t xml:space="preserve">Output_1_64</t>
  </si>
  <si>
    <t xml:space="preserve">16/11/2015 (2) 15:39:04.87</t>
  </si>
  <si>
    <t xml:space="preserve">NIST612-9</t>
  </si>
  <si>
    <t xml:space="preserve">Output_1_74</t>
  </si>
  <si>
    <t xml:space="preserve">16/11/2015 (2) 15:45:58.55</t>
  </si>
  <si>
    <t xml:space="preserve">BHVO-1</t>
  </si>
  <si>
    <t xml:space="preserve">Output_1_2</t>
  </si>
  <si>
    <t xml:space="preserve">16/11/2015 (2) 14:56:01.40</t>
  </si>
  <si>
    <t xml:space="preserve">BHVO-10</t>
  </si>
  <si>
    <t xml:space="preserve">Output_1_85</t>
  </si>
  <si>
    <t xml:space="preserve">16/11/2015 (2) 15:53:33.15</t>
  </si>
  <si>
    <t xml:space="preserve">BHVO-11</t>
  </si>
  <si>
    <t xml:space="preserve">Output_1_91</t>
  </si>
  <si>
    <t xml:space="preserve">16/11/2015 (2) 15:57:44.66</t>
  </si>
  <si>
    <t xml:space="preserve">BHVO-12</t>
  </si>
  <si>
    <t xml:space="preserve">Output_1_100</t>
  </si>
  <si>
    <t xml:space="preserve">16/11/2015 (2) 16:03:58.22</t>
  </si>
  <si>
    <t xml:space="preserve">BHVO-13</t>
  </si>
  <si>
    <t xml:space="preserve">Output_1_110</t>
  </si>
  <si>
    <t xml:space="preserve">16/11/2015 (2) 16:10:51.76</t>
  </si>
  <si>
    <t xml:space="preserve">BHVO-14</t>
  </si>
  <si>
    <t xml:space="preserve">Output_1_119</t>
  </si>
  <si>
    <t xml:space="preserve">16/11/2015 (2) 16:17:04.57</t>
  </si>
  <si>
    <t xml:space="preserve">BHVO-15</t>
  </si>
  <si>
    <t xml:space="preserve">Output_1_129</t>
  </si>
  <si>
    <t xml:space="preserve">16/11/2015 (2) 16:24:12.96</t>
  </si>
  <si>
    <t xml:space="preserve">BHVO-16</t>
  </si>
  <si>
    <t xml:space="preserve">Output_1_139</t>
  </si>
  <si>
    <t xml:space="preserve">16/11/2015 (2) 16:31:20.38</t>
  </si>
  <si>
    <t xml:space="preserve">BHVO-17</t>
  </si>
  <si>
    <t xml:space="preserve">Output_1_149</t>
  </si>
  <si>
    <t xml:space="preserve">16/11/2015 (2) 16:38:27.36</t>
  </si>
  <si>
    <t xml:space="preserve">BHVO-18</t>
  </si>
  <si>
    <t xml:space="preserve">Output_1_159</t>
  </si>
  <si>
    <t xml:space="preserve">16/11/2015 (2) 16:45:35.11</t>
  </si>
  <si>
    <t xml:space="preserve">BHVO-19</t>
  </si>
  <si>
    <t xml:space="preserve">Output_1_170</t>
  </si>
  <si>
    <t xml:space="preserve">16/11/2015 (2) 16:53:22.19</t>
  </si>
  <si>
    <t xml:space="preserve">BHVO-2</t>
  </si>
  <si>
    <t xml:space="preserve">Output_1_4</t>
  </si>
  <si>
    <t xml:space="preserve">16/11/2015 (2) 14:57:23.54</t>
  </si>
  <si>
    <t xml:space="preserve">BHVO-20</t>
  </si>
  <si>
    <t xml:space="preserve">Output_1_180</t>
  </si>
  <si>
    <t xml:space="preserve">16/11/2015 (2) 17:00:31.60</t>
  </si>
  <si>
    <t xml:space="preserve">BHVO-21</t>
  </si>
  <si>
    <t xml:space="preserve">Output_1_190</t>
  </si>
  <si>
    <t xml:space="preserve">16/11/2015 (2) 17:07:40.19</t>
  </si>
  <si>
    <t xml:space="preserve">BHVO-22</t>
  </si>
  <si>
    <t xml:space="preserve">Output_1_200</t>
  </si>
  <si>
    <t xml:space="preserve">16/11/2015 (2) 17:14:48.61</t>
  </si>
  <si>
    <t xml:space="preserve">BHVO-23</t>
  </si>
  <si>
    <t xml:space="preserve">Output_1_210</t>
  </si>
  <si>
    <t xml:space="preserve">16/11/2015 (2) 17:21:57.05</t>
  </si>
  <si>
    <t xml:space="preserve">BHVO-24</t>
  </si>
  <si>
    <t xml:space="preserve">Output_1_220</t>
  </si>
  <si>
    <t xml:space="preserve">16/11/2015 (2) 17:29:05.05</t>
  </si>
  <si>
    <t xml:space="preserve">BHVO-25</t>
  </si>
  <si>
    <t xml:space="preserve">Output_1_230</t>
  </si>
  <si>
    <t xml:space="preserve">16/11/2015 (2) 17:36:13.24</t>
  </si>
  <si>
    <t xml:space="preserve">BHVO-26</t>
  </si>
  <si>
    <t xml:space="preserve">Output_1_240</t>
  </si>
  <si>
    <t xml:space="preserve">16/11/2015 (2) 17:43:20.58</t>
  </si>
  <si>
    <t xml:space="preserve">BHVO-27</t>
  </si>
  <si>
    <t xml:space="preserve">Output_1_248</t>
  </si>
  <si>
    <t xml:space="preserve">16/11/2015 (2) 17:49:07.01</t>
  </si>
  <si>
    <t xml:space="preserve">BHVO-28</t>
  </si>
  <si>
    <t xml:space="preserve">Output_1_256</t>
  </si>
  <si>
    <t xml:space="preserve">16/11/2015 (2) 17:54:51.80</t>
  </si>
  <si>
    <t xml:space="preserve">BHVO-3</t>
  </si>
  <si>
    <t xml:space="preserve">Output_1_14</t>
  </si>
  <si>
    <t xml:space="preserve">16/11/2015 (2) 15:04:21.89</t>
  </si>
  <si>
    <t xml:space="preserve">BHVO-4</t>
  </si>
  <si>
    <t xml:space="preserve">Output_1_22</t>
  </si>
  <si>
    <t xml:space="preserve">16/11/2015 (2) 15:09:59.48</t>
  </si>
  <si>
    <t xml:space="preserve">BHVO-5</t>
  </si>
  <si>
    <t xml:space="preserve">Output_1_33</t>
  </si>
  <si>
    <t xml:space="preserve">16/11/2015 (2) 15:17:38.89</t>
  </si>
  <si>
    <t xml:space="preserve">BHVO-6</t>
  </si>
  <si>
    <t xml:space="preserve">Output_1_45</t>
  </si>
  <si>
    <t xml:space="preserve">16/11/2015 (2) 15:25:58.26</t>
  </si>
  <si>
    <t xml:space="preserve">BHVO-7</t>
  </si>
  <si>
    <t xml:space="preserve">Output_1_55</t>
  </si>
  <si>
    <t xml:space="preserve">16/11/2015 (2) 15:32:51.98</t>
  </si>
  <si>
    <t xml:space="preserve">BHVO-8</t>
  </si>
  <si>
    <t xml:space="preserve">Output_1_65</t>
  </si>
  <si>
    <t xml:space="preserve">16/11/2015 (2) 15:39:45.65</t>
  </si>
  <si>
    <t xml:space="preserve">BHVO-9</t>
  </si>
  <si>
    <t xml:space="preserve">Output_1_75</t>
  </si>
  <si>
    <t xml:space="preserve">16/11/2015 (2) 15:46:39.04</t>
  </si>
  <si>
    <t xml:space="preserve">Adjusted for approx wt% Si</t>
  </si>
  <si>
    <t xml:space="preserve">Si correction Factor</t>
  </si>
  <si>
    <t xml:space="preserve">Normalized</t>
  </si>
  <si>
    <t xml:space="preserve">B9-grt1-1</t>
  </si>
  <si>
    <t xml:space="preserve">grt_1.d</t>
  </si>
  <si>
    <t xml:space="preserve">22/10/2015 (5) 20:15:46.21</t>
  </si>
  <si>
    <t xml:space="preserve">22/10/2015 (5)</t>
  </si>
  <si>
    <t xml:space="preserve">B9-grt1-2</t>
  </si>
  <si>
    <t xml:space="preserve">22/10/2015 (5) 20:16:26.85</t>
  </si>
  <si>
    <t xml:space="preserve">B9-grt1-3</t>
  </si>
  <si>
    <t xml:space="preserve">22/10/2015 (5) 20:17:07.54</t>
  </si>
  <si>
    <t xml:space="preserve">B9-grt1-4</t>
  </si>
  <si>
    <t xml:space="preserve">22/10/2015 (5) 20:17:48.21</t>
  </si>
  <si>
    <t xml:space="preserve">B9-grt1-5</t>
  </si>
  <si>
    <t xml:space="preserve">22/10/2015 (5) 20:18:29.42</t>
  </si>
  <si>
    <t xml:space="preserve">B9-grt1-6</t>
  </si>
  <si>
    <t xml:space="preserve">22/10/2015 (5) 20:19:09.91</t>
  </si>
  <si>
    <t xml:space="preserve">B9-grt1-7</t>
  </si>
  <si>
    <t xml:space="preserve">22/10/2015 (5) 20:19:50.53</t>
  </si>
  <si>
    <t xml:space="preserve">B9-grt1-8</t>
  </si>
  <si>
    <t xml:space="preserve">22/10/2015 (5) 20:22:09.77</t>
  </si>
  <si>
    <t xml:space="preserve">B9-grt1-9</t>
  </si>
  <si>
    <t xml:space="preserve">22/10/2015 (5) 20:22:50.36</t>
  </si>
  <si>
    <t xml:space="preserve">B9-grt1-10</t>
  </si>
  <si>
    <t xml:space="preserve">22/10/2015 (5) 20:23:30.90</t>
  </si>
  <si>
    <t xml:space="preserve">B9-grt1-11</t>
  </si>
  <si>
    <t xml:space="preserve">22/10/2015 (5) 20:24:11.50</t>
  </si>
  <si>
    <t xml:space="preserve">B9-grt1-12</t>
  </si>
  <si>
    <t xml:space="preserve">22/10/2015 (5) 20:24:52.07</t>
  </si>
  <si>
    <t xml:space="preserve">B9-grt1-13</t>
  </si>
  <si>
    <t xml:space="preserve">22/10/2015 (5) 20:25:33.04</t>
  </si>
  <si>
    <t xml:space="preserve">B9-grt1-14</t>
  </si>
  <si>
    <t xml:space="preserve">22/10/2015 (5) 20:26:13.61</t>
  </si>
  <si>
    <t xml:space="preserve">B9-grt2-1</t>
  </si>
  <si>
    <t xml:space="preserve">22/10/2015 (5) 20:28:32.74</t>
  </si>
  <si>
    <t xml:space="preserve">B9-grt2-2</t>
  </si>
  <si>
    <t xml:space="preserve">22/10/2015 (5) 20:29:13.36</t>
  </si>
  <si>
    <t xml:space="preserve">B9-grt2-3</t>
  </si>
  <si>
    <t xml:space="preserve">22/10/2015 (5) 20:29:53.95</t>
  </si>
  <si>
    <t xml:space="preserve">B9-grt2-4</t>
  </si>
  <si>
    <t xml:space="preserve">22/10/2015 (5) 20:30:34.60</t>
  </si>
  <si>
    <t xml:space="preserve">B9-grt2-5</t>
  </si>
  <si>
    <t xml:space="preserve">22/10/2015 (5) 20:31:15.36</t>
  </si>
  <si>
    <t xml:space="preserve">B9-grt2-6</t>
  </si>
  <si>
    <t xml:space="preserve">22/10/2015 (5) 20:31:55.92</t>
  </si>
  <si>
    <t xml:space="preserve">B9-grt2-7</t>
  </si>
  <si>
    <t xml:space="preserve">22/10/2015 (5) 20:32:36.47</t>
  </si>
  <si>
    <t xml:space="preserve">B9-grt2-8</t>
  </si>
  <si>
    <t xml:space="preserve">22/10/2015 (5) 20:34:56.23</t>
  </si>
  <si>
    <t xml:space="preserve">B9-grt2-9</t>
  </si>
  <si>
    <t xml:space="preserve">22/10/2015 (5) 20:35:36.82</t>
  </si>
  <si>
    <t xml:space="preserve">B9-grt2-10</t>
  </si>
  <si>
    <t xml:space="preserve">22/10/2015 (5) 20:36:17.24</t>
  </si>
  <si>
    <t xml:space="preserve">B9-grt2-11</t>
  </si>
  <si>
    <t xml:space="preserve">22/10/2015 (5) 20:36:57.94</t>
  </si>
  <si>
    <t xml:space="preserve">B9-grt2-12</t>
  </si>
  <si>
    <t xml:space="preserve">22/10/2015 (5) 20:37:39.04</t>
  </si>
  <si>
    <t xml:space="preserve">B9-grt2-13</t>
  </si>
  <si>
    <t xml:space="preserve">22/10/2015 (5) 20:38:19.64</t>
  </si>
  <si>
    <t xml:space="preserve">B9-grt2-14</t>
  </si>
  <si>
    <t xml:space="preserve">22/10/2015 (5) 20:39:00.20</t>
  </si>
  <si>
    <t xml:space="preserve">B9-grt2-15</t>
  </si>
  <si>
    <t xml:space="preserve">22/10/2015 (5) 20:41:20.34</t>
  </si>
  <si>
    <t xml:space="preserve">B9-grt2-16</t>
  </si>
  <si>
    <t xml:space="preserve">22/10/2015 (5) 20:42:00.89</t>
  </si>
  <si>
    <t xml:space="preserve">B9-grt2-17</t>
  </si>
  <si>
    <t xml:space="preserve">22/10/2015 (5) 20:42:41.51</t>
  </si>
  <si>
    <t xml:space="preserve">B9-grt2-18</t>
  </si>
  <si>
    <t xml:space="preserve">22/10/2015 (5) 20:43:22.21</t>
  </si>
  <si>
    <t xml:space="preserve">B9-grt2-19</t>
  </si>
  <si>
    <t xml:space="preserve">22/10/2015 (5) 20:44:02.68</t>
  </si>
  <si>
    <t xml:space="preserve">B9-grt2-20</t>
  </si>
  <si>
    <t xml:space="preserve">22/10/2015 (5) 20:44:43.48</t>
  </si>
  <si>
    <t xml:space="preserve">B9-grt2-21</t>
  </si>
  <si>
    <t xml:space="preserve">22/10/2015 (5) 20:45:23.98</t>
  </si>
  <si>
    <t xml:space="preserve">B9-grt2-22</t>
  </si>
  <si>
    <t xml:space="preserve">22/10/2015 (5) 20:46:04.60</t>
  </si>
  <si>
    <t xml:space="preserve">B9-grt2-23</t>
  </si>
  <si>
    <t xml:space="preserve">22/10/2015 (5) 20:48:25.37</t>
  </si>
  <si>
    <t xml:space="preserve">B9-grt2-24</t>
  </si>
  <si>
    <t xml:space="preserve">22/10/2015 (5) 20:49:05.99</t>
  </si>
  <si>
    <t xml:space="preserve">B9-grt2-25</t>
  </si>
  <si>
    <t xml:space="preserve">22/10/2015 (5) 20:49:46.57</t>
  </si>
  <si>
    <t xml:space="preserve">B9-grt2-26</t>
  </si>
  <si>
    <t xml:space="preserve">22/10/2015 (5) 20:50:27.24</t>
  </si>
  <si>
    <t xml:space="preserve">B9-grt2-27</t>
  </si>
  <si>
    <t xml:space="preserve">22/10/2015 (5) 20:51:07.79</t>
  </si>
  <si>
    <t xml:space="preserve">B9-grt2-28</t>
  </si>
  <si>
    <t xml:space="preserve">22/10/2015 (5) 20:51:48.25</t>
  </si>
  <si>
    <t xml:space="preserve">B9-grt2-29</t>
  </si>
  <si>
    <t xml:space="preserve">22/10/2015 (5) 20:52:28.93</t>
  </si>
  <si>
    <t xml:space="preserve">B9-grt3-1</t>
  </si>
  <si>
    <t xml:space="preserve">22/10/2015 (5) 20:54:50.47</t>
  </si>
  <si>
    <t xml:space="preserve">B9-grt3-2</t>
  </si>
  <si>
    <t xml:space="preserve">22/10/2015 (5) 20:55:31.04</t>
  </si>
  <si>
    <t xml:space="preserve">B9-grt3-3</t>
  </si>
  <si>
    <t xml:space="preserve">22/10/2015 (5) 20:56:11.93</t>
  </si>
  <si>
    <t xml:space="preserve">B9-grt3-4</t>
  </si>
  <si>
    <t xml:space="preserve">22/10/2015 (5) 20:56:52.59</t>
  </si>
  <si>
    <t xml:space="preserve">B9-grt3-5</t>
  </si>
  <si>
    <t xml:space="preserve">22/10/2015 (5) 20:57:33.59</t>
  </si>
  <si>
    <t xml:space="preserve">B9-grt3-6</t>
  </si>
  <si>
    <t xml:space="preserve">22/10/2015 (5) 20:58:14.34</t>
  </si>
  <si>
    <t xml:space="preserve">B9-grt3-7</t>
  </si>
  <si>
    <t xml:space="preserve">22/10/2015 (5) 20:58:55.17</t>
  </si>
  <si>
    <t xml:space="preserve">B9-grt3-8</t>
  </si>
  <si>
    <t xml:space="preserve">22/10/2015 (5) 21:01:16.97</t>
  </si>
  <si>
    <t xml:space="preserve">B9-grt3-9</t>
  </si>
  <si>
    <t xml:space="preserve">22/10/2015 (5) 21:01:57.86</t>
  </si>
  <si>
    <t xml:space="preserve">B9-grt3-10</t>
  </si>
  <si>
    <t xml:space="preserve">22/10/2015 (5) 21:02:38.45</t>
  </si>
  <si>
    <t xml:space="preserve">B9-grt3-11</t>
  </si>
  <si>
    <t xml:space="preserve">22/10/2015 (5) 21:03:19.32</t>
  </si>
  <si>
    <t xml:space="preserve">B9-grt3-12</t>
  </si>
  <si>
    <t xml:space="preserve">Output_1_257</t>
  </si>
  <si>
    <t xml:space="preserve">22/10/2015 (5) 21:03:59.99</t>
  </si>
  <si>
    <t xml:space="preserve">B9-grt3-13</t>
  </si>
  <si>
    <t xml:space="preserve">Output_1_258</t>
  </si>
  <si>
    <t xml:space="preserve">22/10/2015 (5) 21:04:40.64</t>
  </si>
  <si>
    <t xml:space="preserve">B9-grt3-14</t>
  </si>
  <si>
    <t xml:space="preserve">Output_1_259</t>
  </si>
  <si>
    <t xml:space="preserve">22/10/2015 (5) 21:05:21.59</t>
  </si>
  <si>
    <t xml:space="preserve">B9-grt3-15</t>
  </si>
  <si>
    <t xml:space="preserve">Output_1_262</t>
  </si>
  <si>
    <t xml:space="preserve">22/10/2015 (5) 21:07:42.80</t>
  </si>
  <si>
    <t xml:space="preserve">B9-grt3-16</t>
  </si>
  <si>
    <t xml:space="preserve">Output_1_263</t>
  </si>
  <si>
    <t xml:space="preserve">22/10/2015 (5) 21:08:23.39</t>
  </si>
  <si>
    <t xml:space="preserve">B9-grt3-17</t>
  </si>
  <si>
    <t xml:space="preserve">Output_1_264</t>
  </si>
  <si>
    <t xml:space="preserve">22/10/2015 (5) 21:09:03.90</t>
  </si>
  <si>
    <t xml:space="preserve">B9-grt3-18</t>
  </si>
  <si>
    <t xml:space="preserve">Output_1_265</t>
  </si>
  <si>
    <t xml:space="preserve">22/10/2015 (5) 21:09:44.56</t>
  </si>
  <si>
    <t xml:space="preserve">B9-grt3-19</t>
  </si>
  <si>
    <t xml:space="preserve">Output_1_266</t>
  </si>
  <si>
    <t xml:space="preserve">22/10/2015 (5) 21:10:25.39</t>
  </si>
  <si>
    <t xml:space="preserve">B9-grt3-20</t>
  </si>
  <si>
    <t xml:space="preserve">Output_1_267</t>
  </si>
  <si>
    <t xml:space="preserve">22/10/2015 (5) 21:11:05.97</t>
  </si>
  <si>
    <t xml:space="preserve">B9-grt3-21</t>
  </si>
  <si>
    <t xml:space="preserve">Output_1_268</t>
  </si>
  <si>
    <t xml:space="preserve">22/10/2015 (5) 21:11:46.48</t>
  </si>
  <si>
    <t xml:space="preserve">B9-grt3-22</t>
  </si>
  <si>
    <t xml:space="preserve">Output_1_271</t>
  </si>
  <si>
    <t xml:space="preserve">22/10/2015 (5) 21:14:07.68</t>
  </si>
  <si>
    <t xml:space="preserve">B9-grt3-23</t>
  </si>
  <si>
    <t xml:space="preserve">Output_1_272</t>
  </si>
  <si>
    <t xml:space="preserve">22/10/2015 (5) 21:14:48.25</t>
  </si>
  <si>
    <t xml:space="preserve">B9-grt3-24</t>
  </si>
  <si>
    <t xml:space="preserve">Output_1_273</t>
  </si>
  <si>
    <t xml:space="preserve">22/10/2015 (5) 21:15:28.75</t>
  </si>
  <si>
    <t xml:space="preserve">B9-grt3-25</t>
  </si>
  <si>
    <t xml:space="preserve">Output_1_274</t>
  </si>
  <si>
    <t xml:space="preserve">22/10/2015 (5) 21:16:09.34</t>
  </si>
  <si>
    <t xml:space="preserve">B9-grt3-26</t>
  </si>
  <si>
    <t xml:space="preserve">Output_1_275</t>
  </si>
  <si>
    <t xml:space="preserve">22/10/2015 (5) 21:16:50.04</t>
  </si>
  <si>
    <t xml:space="preserve">B9-grt3-27</t>
  </si>
  <si>
    <t xml:space="preserve">Output_1_276</t>
  </si>
  <si>
    <t xml:space="preserve">22/10/2015 (5) 21:17:30.88</t>
  </si>
  <si>
    <t xml:space="preserve">B9-grt3-28</t>
  </si>
  <si>
    <t xml:space="preserve">Output_1_277</t>
  </si>
  <si>
    <t xml:space="preserve">22/10/2015 (5) 21:18:11.34</t>
  </si>
  <si>
    <t xml:space="preserve">B9-grt3-29</t>
  </si>
  <si>
    <t xml:space="preserve">Output_1_280</t>
  </si>
  <si>
    <t xml:space="preserve">22/10/2015 (5) 21:20:32.13</t>
  </si>
  <si>
    <t xml:space="preserve">B9-grt3-30</t>
  </si>
  <si>
    <t xml:space="preserve">Output_1_281</t>
  </si>
  <si>
    <t xml:space="preserve">22/10/2015 (5) 21:21:12.70</t>
  </si>
  <si>
    <t xml:space="preserve">B9-grt3-31</t>
  </si>
  <si>
    <t xml:space="preserve">Output_1_282</t>
  </si>
  <si>
    <t xml:space="preserve">22/10/2015 (5) 21:21:53.34</t>
  </si>
  <si>
    <t xml:space="preserve">B9-grt3-32</t>
  </si>
  <si>
    <t xml:space="preserve">Output_1_283</t>
  </si>
  <si>
    <t xml:space="preserve">22/10/2015 (5) 21:22:33.86</t>
  </si>
  <si>
    <t xml:space="preserve">B9-grt3-33</t>
  </si>
  <si>
    <t xml:space="preserve">Output_1_284</t>
  </si>
  <si>
    <t xml:space="preserve">22/10/2015 (5) 21:23:14.88</t>
  </si>
  <si>
    <t xml:space="preserve">B9-grt3-34</t>
  </si>
  <si>
    <t xml:space="preserve">Output_1_285</t>
  </si>
  <si>
    <t xml:space="preserve">22/10/2015 (5) 21:23:55.58</t>
  </si>
  <si>
    <t xml:space="preserve">B9-grt3-35</t>
  </si>
  <si>
    <t xml:space="preserve">Output_1_288</t>
  </si>
  <si>
    <t xml:space="preserve">22/10/2015 (5) 21:26:15.88</t>
  </si>
  <si>
    <t xml:space="preserve">B9-grt3-36</t>
  </si>
  <si>
    <t xml:space="preserve">Output_1_289</t>
  </si>
  <si>
    <t xml:space="preserve">22/10/2015 (5) 21:26:56.78</t>
  </si>
  <si>
    <t xml:space="preserve">B9-grt3-37</t>
  </si>
  <si>
    <t xml:space="preserve">Output_1_290</t>
  </si>
  <si>
    <t xml:space="preserve">22/10/2015 (5) 21:27:37.33</t>
  </si>
  <si>
    <t xml:space="preserve">B9-grt3-38</t>
  </si>
  <si>
    <t xml:space="preserve">Output_1_291</t>
  </si>
  <si>
    <t xml:space="preserve">22/10/2015 (5) 21:28:18.12</t>
  </si>
  <si>
    <t xml:space="preserve">RBTSTh_grt1-1</t>
  </si>
  <si>
    <t xml:space="preserve">22/10/2015 (5) 19:28:48.39</t>
  </si>
  <si>
    <t xml:space="preserve">RBTSTh_grt1-2</t>
  </si>
  <si>
    <t xml:space="preserve">22/10/2015 (5) 19:29:29.06</t>
  </si>
  <si>
    <t xml:space="preserve">RBTSTh_grt1-3</t>
  </si>
  <si>
    <t xml:space="preserve">22/10/2015 (5) 19:30:09.64</t>
  </si>
  <si>
    <t xml:space="preserve">RBTSTh_grt1-4</t>
  </si>
  <si>
    <t xml:space="preserve">22/10/2015 (5) 19:30:50.17</t>
  </si>
  <si>
    <t xml:space="preserve">RBTSTh_grt1-5</t>
  </si>
  <si>
    <t xml:space="preserve">22/10/2015 (5) 19:31:30.61</t>
  </si>
  <si>
    <t xml:space="preserve">RBTSTh_grt1-6</t>
  </si>
  <si>
    <t xml:space="preserve">22/10/2015 (5) 19:32:11.15</t>
  </si>
  <si>
    <t xml:space="preserve">RBTSTh_grt1-7</t>
  </si>
  <si>
    <t xml:space="preserve">22/10/2015 (5) 19:32:51.85</t>
  </si>
  <si>
    <t xml:space="preserve">RBTSTh_grt1-8</t>
  </si>
  <si>
    <t xml:space="preserve">22/10/2015 (5) 19:33:32.45</t>
  </si>
  <si>
    <t xml:space="preserve">RBTSTh_grt1-9</t>
  </si>
  <si>
    <t xml:space="preserve">22/10/2015 (5) 19:35:55.13</t>
  </si>
  <si>
    <t xml:space="preserve">RBTSTh_grt1-10</t>
  </si>
  <si>
    <t xml:space="preserve">22/10/2015 (5) 19:36:35.89</t>
  </si>
  <si>
    <t xml:space="preserve">RBTSTh_grt1-11</t>
  </si>
  <si>
    <t xml:space="preserve">22/10/2015 (5) 19:37:16.42</t>
  </si>
  <si>
    <t xml:space="preserve">RBTSTh_grt1-12</t>
  </si>
  <si>
    <t xml:space="preserve">22/10/2015 (5) 19:37:57.00</t>
  </si>
  <si>
    <t xml:space="preserve">RBTSTh_grt1-13</t>
  </si>
  <si>
    <t xml:space="preserve">22/10/2015 (5) 19:38:37.59</t>
  </si>
  <si>
    <t xml:space="preserve">RBTSTh_grt1-14</t>
  </si>
  <si>
    <t xml:space="preserve">22/10/2015 (5) 19:39:18.22</t>
  </si>
  <si>
    <t xml:space="preserve">RBTSTh_grt1-15</t>
  </si>
  <si>
    <t xml:space="preserve">22/10/2015 (5) 19:39:58.91</t>
  </si>
  <si>
    <t xml:space="preserve">RBTSTh_grt1-16</t>
  </si>
  <si>
    <t xml:space="preserve">22/10/2015 (5) 19:40:39.43</t>
  </si>
  <si>
    <t xml:space="preserve">RBTSTh_grt1-17</t>
  </si>
  <si>
    <t xml:space="preserve">22/10/2015 (5) 19:43:01.17</t>
  </si>
  <si>
    <t xml:space="preserve">RBTSTh_grt1-18</t>
  </si>
  <si>
    <t xml:space="preserve">22/10/2015 (5) 19:43:41.77</t>
  </si>
  <si>
    <t xml:space="preserve">RBTSTh_grt1-19</t>
  </si>
  <si>
    <t xml:space="preserve">22/10/2015 (5) 19:44:22.31</t>
  </si>
  <si>
    <t xml:space="preserve">RBTSTh_grt1-20</t>
  </si>
  <si>
    <t xml:space="preserve">22/10/2015 (5) 19:45:03.00</t>
  </si>
  <si>
    <t xml:space="preserve">RBTSTh_grt1-21</t>
  </si>
  <si>
    <t xml:space="preserve">22/10/2015 (5) 19:45:43.45</t>
  </si>
  <si>
    <t xml:space="preserve">RBTSTh_grt1-22</t>
  </si>
  <si>
    <t xml:space="preserve">22/10/2015 (5) 19:46:24.04</t>
  </si>
  <si>
    <t xml:space="preserve">RBTSTh_grt1-23</t>
  </si>
  <si>
    <t xml:space="preserve">22/10/2015 (5) 19:47:04.45</t>
  </si>
  <si>
    <t xml:space="preserve">RBTSTh_grt1-24</t>
  </si>
  <si>
    <t xml:space="preserve">22/10/2015 (5) 19:47:44.94</t>
  </si>
  <si>
    <t xml:space="preserve">RBTSTh_grt1-25</t>
  </si>
  <si>
    <t xml:space="preserve">22/10/2015 (5) 19:50:06.97</t>
  </si>
  <si>
    <t xml:space="preserve">RBTSTh_grt1-26</t>
  </si>
  <si>
    <t xml:space="preserve">22/10/2015 (5) 19:50:47.52</t>
  </si>
  <si>
    <t xml:space="preserve">RBTSTh_grt1-27</t>
  </si>
  <si>
    <t xml:space="preserve">22/10/2015 (5) 19:51:28.08</t>
  </si>
  <si>
    <t xml:space="preserve">RBTSTh_grt1-28</t>
  </si>
  <si>
    <t xml:space="preserve">22/10/2015 (5) 19:52:08.65</t>
  </si>
  <si>
    <t xml:space="preserve">RBTSTh_grt1-29</t>
  </si>
  <si>
    <t xml:space="preserve">22/10/2015 (5) 19:52:49.19</t>
  </si>
  <si>
    <t xml:space="preserve">RBTSTh_grt1-30</t>
  </si>
  <si>
    <t xml:space="preserve">22/10/2015 (5) 19:53:29.81</t>
  </si>
  <si>
    <t xml:space="preserve">RBTSTh_grt1-31</t>
  </si>
  <si>
    <t xml:space="preserve">22/10/2015 (5) 19:54:10.31</t>
  </si>
  <si>
    <t xml:space="preserve">RBTSTh_grt1-32</t>
  </si>
  <si>
    <t xml:space="preserve">22/10/2015 (5) 19:54:51.10</t>
  </si>
  <si>
    <t xml:space="preserve">RBTSTh_grt1-33</t>
  </si>
  <si>
    <t xml:space="preserve">22/10/2015 (5) 19:57:12.95</t>
  </si>
  <si>
    <t xml:space="preserve">RBTSTh_grt1-34</t>
  </si>
  <si>
    <t xml:space="preserve">22/10/2015 (5) 19:57:53.40</t>
  </si>
  <si>
    <t xml:space="preserve">RBTSTh_grt1-35</t>
  </si>
  <si>
    <t xml:space="preserve">22/10/2015 (5) 19:58:34.05</t>
  </si>
  <si>
    <t xml:space="preserve">RBTSTh_grt1-36</t>
  </si>
  <si>
    <t xml:space="preserve">22/10/2015 (5) 19:59:14.56</t>
  </si>
  <si>
    <t xml:space="preserve">RBTSTh_grt1-37</t>
  </si>
  <si>
    <t xml:space="preserve">22/10/2015 (5) 19:59:55.23</t>
  </si>
  <si>
    <t xml:space="preserve">RBTSTh_grt1-38</t>
  </si>
  <si>
    <t xml:space="preserve">22/10/2015 (5) 20:00:35.76</t>
  </si>
  <si>
    <t xml:space="preserve">RBTSTh_grt1-39</t>
  </si>
  <si>
    <t xml:space="preserve">22/10/2015 (5) 20:01:16.30</t>
  </si>
  <si>
    <t xml:space="preserve">RBTSTh_grt1-40</t>
  </si>
  <si>
    <t xml:space="preserve">22/10/2015 (5) 20:01:56.93</t>
  </si>
  <si>
    <t xml:space="preserve">RBTSTh_grt1-41</t>
  </si>
  <si>
    <t xml:space="preserve">22/10/2015 (5) 20:04:18.57</t>
  </si>
  <si>
    <t xml:space="preserve">RBTSTh_grt1-42</t>
  </si>
  <si>
    <t xml:space="preserve">22/10/2015 (5) 20:04:59.11</t>
  </si>
  <si>
    <t xml:space="preserve">RBTSTh_grt1-43</t>
  </si>
  <si>
    <t xml:space="preserve">22/10/2015 (5) 20:05:40.01</t>
  </si>
  <si>
    <t xml:space="preserve">RBTSTh_grt1-44</t>
  </si>
  <si>
    <t xml:space="preserve">22/10/2015 (5) 20:06:20.57</t>
  </si>
  <si>
    <t xml:space="preserve">RBTSTh_grt1-45</t>
  </si>
  <si>
    <t xml:space="preserve">22/10/2015 (5) 20:07:01.09</t>
  </si>
  <si>
    <t xml:space="preserve">RBTSTh_grt1-46</t>
  </si>
  <si>
    <t xml:space="preserve">22/10/2015 (5) 20:07:41.84</t>
  </si>
  <si>
    <t xml:space="preserve">RBTSTh_grt1-47</t>
  </si>
  <si>
    <t xml:space="preserve">22/10/2015 (5) 20:08:22.34</t>
  </si>
  <si>
    <t xml:space="preserve">RBTSTh_grt1-48</t>
  </si>
  <si>
    <t xml:space="preserve">22/10/2015 (5) 20:09:03.17</t>
  </si>
  <si>
    <t xml:space="preserve">RBTSTh_grt1-49</t>
  </si>
  <si>
    <t xml:space="preserve">22/10/2015 (5) 20:11:24.72</t>
  </si>
  <si>
    <t xml:space="preserve">RBTSTh_grt1-50</t>
  </si>
  <si>
    <t xml:space="preserve">22/10/2015 (5) 20:12:05.29</t>
  </si>
  <si>
    <t xml:space="preserve">RBTSTh_grt1-51</t>
  </si>
  <si>
    <t xml:space="preserve">22/10/2015 (5) 20:12:45.85</t>
  </si>
  <si>
    <t xml:space="preserve">RBTSTh_grt1-52</t>
  </si>
  <si>
    <t xml:space="preserve">22/10/2015 (5) 20:13:26.43</t>
  </si>
  <si>
    <t xml:space="preserve">BHVO-0</t>
  </si>
  <si>
    <t xml:space="preserve">22/10/2015 (5) 18:05:26.85</t>
  </si>
  <si>
    <t xml:space="preserve">22/10/2015 (5) 18:06:48.29</t>
  </si>
  <si>
    <t xml:space="preserve">Output_1_92</t>
  </si>
  <si>
    <t xml:space="preserve">22/10/2015 (5) 19:07:17.45</t>
  </si>
  <si>
    <t xml:space="preserve">Output_1_104</t>
  </si>
  <si>
    <t xml:space="preserve">22/10/2015 (5) 19:15:30.42</t>
  </si>
  <si>
    <t xml:space="preserve">Output_1_113</t>
  </si>
  <si>
    <t xml:space="preserve">22/10/2015 (5) 19:21:44.53</t>
  </si>
  <si>
    <t xml:space="preserve">22/10/2015 (5) 19:27:58.80</t>
  </si>
  <si>
    <t xml:space="preserve">22/10/2015 (5) 19:35:05.42</t>
  </si>
  <si>
    <t xml:space="preserve">22/10/2015 (5) 19:42:11.94</t>
  </si>
  <si>
    <t xml:space="preserve">22/10/2015 (5) 19:49:17.32</t>
  </si>
  <si>
    <t xml:space="preserve">22/10/2015 (5) 19:56:23.47</t>
  </si>
  <si>
    <t xml:space="preserve">22/10/2015 (5) 20:03:29.22</t>
  </si>
  <si>
    <t xml:space="preserve">22/10/2015 (5) 20:10:35.74</t>
  </si>
  <si>
    <t xml:space="preserve">22/10/2015 (5) 18:13:40.92</t>
  </si>
  <si>
    <t xml:space="preserve">22/10/2015 (5) 20:14:58.41</t>
  </si>
  <si>
    <t xml:space="preserve">22/10/2015 (5) 20:21:21.93</t>
  </si>
  <si>
    <t xml:space="preserve">22/10/2015 (5) 20:27:44.42</t>
  </si>
  <si>
    <t xml:space="preserve">22/10/2015 (5) 20:34:07.73</t>
  </si>
  <si>
    <t xml:space="preserve">22/10/2015 (5) 20:40:31.98</t>
  </si>
  <si>
    <t xml:space="preserve">22/10/2015 (5) 20:47:36.39</t>
  </si>
  <si>
    <t xml:space="preserve">22/10/2015 (5) 20:54:01.12</t>
  </si>
  <si>
    <t xml:space="preserve">22/10/2015 (5) 21:00:27.86</t>
  </si>
  <si>
    <t xml:space="preserve">Output_1_261</t>
  </si>
  <si>
    <t xml:space="preserve">22/10/2015 (5) 21:06:53.65</t>
  </si>
  <si>
    <t xml:space="preserve">BHVO-29</t>
  </si>
  <si>
    <t xml:space="preserve">Output_1_270</t>
  </si>
  <si>
    <t xml:space="preserve">22/10/2015 (5) 21:13:18.84</t>
  </si>
  <si>
    <t xml:space="preserve">Output_1_24</t>
  </si>
  <si>
    <t xml:space="preserve">22/10/2015 (5) 18:20:34.72</t>
  </si>
  <si>
    <t xml:space="preserve">BHVO-30</t>
  </si>
  <si>
    <t xml:space="preserve">Output_1_279</t>
  </si>
  <si>
    <t xml:space="preserve">22/10/2015 (5) 21:19:43.06</t>
  </si>
  <si>
    <t xml:space="preserve">BHVO-31</t>
  </si>
  <si>
    <t xml:space="preserve">Output_1_287</t>
  </si>
  <si>
    <t xml:space="preserve">22/10/2015 (5) 21:25:27.20</t>
  </si>
  <si>
    <t xml:space="preserve">BHVO-32</t>
  </si>
  <si>
    <t xml:space="preserve">Output_1_293</t>
  </si>
  <si>
    <t xml:space="preserve">22/10/2015 (5) 21:29:50.54</t>
  </si>
  <si>
    <t xml:space="preserve">Output_1_34</t>
  </si>
  <si>
    <t xml:space="preserve">22/10/2015 (5) 18:27:28.13</t>
  </si>
  <si>
    <t xml:space="preserve">22/10/2015 (5) 18:34:21.72</t>
  </si>
  <si>
    <t xml:space="preserve">Output_1_52</t>
  </si>
  <si>
    <t xml:space="preserve">22/10/2015 (5) 18:39:54.62</t>
  </si>
  <si>
    <t xml:space="preserve">Output_1_62</t>
  </si>
  <si>
    <t xml:space="preserve">22/10/2015 (5) 18:46:44.47</t>
  </si>
  <si>
    <t xml:space="preserve">Output_1_72</t>
  </si>
  <si>
    <t xml:space="preserve">22/10/2015 (5) 18:53:34.97</t>
  </si>
  <si>
    <t xml:space="preserve">Output_1_82</t>
  </si>
  <si>
    <t xml:space="preserve">22/10/2015 (5) 19:00:25.51</t>
  </si>
  <si>
    <t xml:space="preserve">NIST612-0</t>
  </si>
  <si>
    <t xml:space="preserve">22/10/2015 (5) 18:04:45.32</t>
  </si>
  <si>
    <t xml:space="preserve">22/10/2015 (5) 18:06:07.69</t>
  </si>
  <si>
    <t xml:space="preserve">22/10/2015 (5) 19:06:36.78</t>
  </si>
  <si>
    <t xml:space="preserve">Output_1_103</t>
  </si>
  <si>
    <t xml:space="preserve">22/10/2015 (5) 19:14:49.87</t>
  </si>
  <si>
    <t xml:space="preserve">Output_1_112</t>
  </si>
  <si>
    <t xml:space="preserve">22/10/2015 (5) 19:21:03.72</t>
  </si>
  <si>
    <t xml:space="preserve">22/10/2015 (5) 19:27:18.15</t>
  </si>
  <si>
    <t xml:space="preserve">22/10/2015 (5) 19:34:24.53</t>
  </si>
  <si>
    <t xml:space="preserve">22/10/2015 (5) 19:41:31.19</t>
  </si>
  <si>
    <t xml:space="preserve">22/10/2015 (5) 19:48:36.65</t>
  </si>
  <si>
    <t xml:space="preserve">22/10/2015 (5) 19:55:42.63</t>
  </si>
  <si>
    <t xml:space="preserve">22/10/2015 (5) 20:02:48.57</t>
  </si>
  <si>
    <t xml:space="preserve">22/10/2015 (5) 20:09:55.16</t>
  </si>
  <si>
    <t xml:space="preserve">22/10/2015 (5) 18:13:00.03</t>
  </si>
  <si>
    <t xml:space="preserve">22/10/2015 (5) 20:14:17.87</t>
  </si>
  <si>
    <t xml:space="preserve">22/10/2015 (5) 20:20:41.23</t>
  </si>
  <si>
    <t xml:space="preserve">22/10/2015 (5) 20:27:03.80</t>
  </si>
  <si>
    <t xml:space="preserve">22/10/2015 (5) 20:33:27.13</t>
  </si>
  <si>
    <t xml:space="preserve">22/10/2015 (5) 20:39:51.41</t>
  </si>
  <si>
    <t xml:space="preserve">22/10/2015 (5) 20:46:55.60</t>
  </si>
  <si>
    <t xml:space="preserve">22/10/2015 (5) 20:53:20.58</t>
  </si>
  <si>
    <t xml:space="preserve">22/10/2015 (5) 20:59:46.97</t>
  </si>
  <si>
    <t xml:space="preserve">Output_1_260</t>
  </si>
  <si>
    <t xml:space="preserve">22/10/2015 (5) 21:06:13.13</t>
  </si>
  <si>
    <t xml:space="preserve">NIST612-29</t>
  </si>
  <si>
    <t xml:space="preserve">Output_1_269</t>
  </si>
  <si>
    <t xml:space="preserve">22/10/2015 (5) 21:12:37.95</t>
  </si>
  <si>
    <t xml:space="preserve">Output_1_23</t>
  </si>
  <si>
    <t xml:space="preserve">22/10/2015 (5) 18:19:54.13</t>
  </si>
  <si>
    <t xml:space="preserve">NIST612-30</t>
  </si>
  <si>
    <t xml:space="preserve">Output_1_278</t>
  </si>
  <si>
    <t xml:space="preserve">22/10/2015 (5) 21:19:02.49</t>
  </si>
  <si>
    <t xml:space="preserve">NIST612-31</t>
  </si>
  <si>
    <t xml:space="preserve">Output_1_286</t>
  </si>
  <si>
    <t xml:space="preserve">22/10/2015 (5) 21:24:46.67</t>
  </si>
  <si>
    <t xml:space="preserve">NIST612-32</t>
  </si>
  <si>
    <t xml:space="preserve">Output_1_292</t>
  </si>
  <si>
    <t xml:space="preserve">22/10/2015 (5) 21:29:09.81</t>
  </si>
  <si>
    <t xml:space="preserve">22/10/2015 (5) 18:26:47.64</t>
  </si>
  <si>
    <t xml:space="preserve">Output_1_43</t>
  </si>
  <si>
    <t xml:space="preserve">22/10/2015 (5) 18:33:40.97</t>
  </si>
  <si>
    <t xml:space="preserve">Output_1_51</t>
  </si>
  <si>
    <t xml:space="preserve">22/10/2015 (5) 18:39:14.08</t>
  </si>
  <si>
    <t xml:space="preserve">Output_1_61</t>
  </si>
  <si>
    <t xml:space="preserve">22/10/2015 (5) 18:46:03.74</t>
  </si>
  <si>
    <t xml:space="preserve">Output_1_71</t>
  </si>
  <si>
    <t xml:space="preserve">22/10/2015 (5) 18:52:54.45</t>
  </si>
  <si>
    <t xml:space="preserve">Output_1_81</t>
  </si>
  <si>
    <t xml:space="preserve">22/10/2015 (5) 18:59:44.96</t>
  </si>
  <si>
    <t xml:space="preserve">126_grt1-1</t>
  </si>
  <si>
    <t xml:space="preserve">Output_1_5</t>
  </si>
  <si>
    <t xml:space="preserve">126_grt1-2</t>
  </si>
  <si>
    <t xml:space="preserve">Output_1_6</t>
  </si>
  <si>
    <t xml:space="preserve">126_grt1-3</t>
  </si>
  <si>
    <t xml:space="preserve">Output_1_7</t>
  </si>
  <si>
    <t xml:space="preserve">126_grt1-4</t>
  </si>
  <si>
    <t xml:space="preserve">Output_1_8</t>
  </si>
  <si>
    <t xml:space="preserve">126_grt1-5</t>
  </si>
  <si>
    <t xml:space="preserve">Output_1_9</t>
  </si>
  <si>
    <t xml:space="preserve">126_grt1-6</t>
  </si>
  <si>
    <t xml:space="preserve">Output_1_10</t>
  </si>
  <si>
    <t xml:space="preserve">126_grt1-7</t>
  </si>
  <si>
    <t xml:space="preserve">Output_1_11</t>
  </si>
  <si>
    <t xml:space="preserve">126_grt1-8</t>
  </si>
  <si>
    <t xml:space="preserve">Output_1_12</t>
  </si>
  <si>
    <t xml:space="preserve">126_grt1-9</t>
  </si>
  <si>
    <t xml:space="preserve">Output_1_15</t>
  </si>
  <si>
    <t xml:space="preserve">126_grt1-10</t>
  </si>
  <si>
    <t xml:space="preserve">Output_1_16</t>
  </si>
  <si>
    <t xml:space="preserve">126_grt1-11</t>
  </si>
  <si>
    <t xml:space="preserve">Output_1_17</t>
  </si>
  <si>
    <t xml:space="preserve">126_grt1-12</t>
  </si>
  <si>
    <t xml:space="preserve">Output_1_18</t>
  </si>
  <si>
    <t xml:space="preserve">126_grt1-13</t>
  </si>
  <si>
    <t xml:space="preserve">Output_1_19</t>
  </si>
  <si>
    <t xml:space="preserve">126_grt1-14</t>
  </si>
  <si>
    <t xml:space="preserve">Output_1_20</t>
  </si>
  <si>
    <t xml:space="preserve">126_grt2-1</t>
  </si>
  <si>
    <t xml:space="preserve">126_grt2-2</t>
  </si>
  <si>
    <t xml:space="preserve">126_grt2-3</t>
  </si>
  <si>
    <t xml:space="preserve">Output_1_25</t>
  </si>
  <si>
    <t xml:space="preserve">126_grt2-4</t>
  </si>
  <si>
    <t xml:space="preserve">Output_1_26</t>
  </si>
  <si>
    <t xml:space="preserve">126_grt2-5</t>
  </si>
  <si>
    <t xml:space="preserve">Output_1_27</t>
  </si>
  <si>
    <t xml:space="preserve">126_grt2-6</t>
  </si>
  <si>
    <t xml:space="preserve">Output_1_28</t>
  </si>
  <si>
    <t xml:space="preserve">126_grt2-7</t>
  </si>
  <si>
    <t xml:space="preserve">Output_1_29</t>
  </si>
  <si>
    <t xml:space="preserve">126_grt2-8</t>
  </si>
  <si>
    <t xml:space="preserve">Output_1_30</t>
  </si>
  <si>
    <t xml:space="preserve">126_grt2-9</t>
  </si>
  <si>
    <t xml:space="preserve">Output_1_31</t>
  </si>
  <si>
    <t xml:space="preserve">126_grt2-10</t>
  </si>
  <si>
    <t xml:space="preserve">126_grt2-11</t>
  </si>
  <si>
    <t xml:space="preserve">Output_1_35</t>
  </si>
  <si>
    <t xml:space="preserve">126_grt2-12</t>
  </si>
  <si>
    <t xml:space="preserve">Output_1_36</t>
  </si>
  <si>
    <t xml:space="preserve">126_grt2-13</t>
  </si>
  <si>
    <t xml:space="preserve">Output_1_37</t>
  </si>
  <si>
    <t xml:space="preserve">126_grt2-14</t>
  </si>
  <si>
    <t xml:space="preserve">Output_1_38</t>
  </si>
  <si>
    <t xml:space="preserve">126_grt2-15</t>
  </si>
  <si>
    <t xml:space="preserve">Output_1_39</t>
  </si>
  <si>
    <t xml:space="preserve">126_grt2-16</t>
  </si>
  <si>
    <t xml:space="preserve">Output_1_40</t>
  </si>
  <si>
    <t xml:space="preserve">126_grt2-17</t>
  </si>
  <si>
    <t xml:space="preserve">Output_1_41</t>
  </si>
  <si>
    <t xml:space="preserve">126_grt2-18</t>
  </si>
  <si>
    <t xml:space="preserve">Output_1_42</t>
  </si>
  <si>
    <t xml:space="preserve">126_grt2-19</t>
  </si>
  <si>
    <t xml:space="preserve">074-grt1-1</t>
  </si>
  <si>
    <t xml:space="preserve">Output_1_46</t>
  </si>
  <si>
    <t xml:space="preserve">074-grt1-2</t>
  </si>
  <si>
    <t xml:space="preserve">Output_1_47</t>
  </si>
  <si>
    <t xml:space="preserve">074-grt1-3</t>
  </si>
  <si>
    <t xml:space="preserve">Output_1_48</t>
  </si>
  <si>
    <t xml:space="preserve">074-grt1-4</t>
  </si>
  <si>
    <t xml:space="preserve">Output_1_49</t>
  </si>
  <si>
    <t xml:space="preserve">074-grt1-5</t>
  </si>
  <si>
    <t xml:space="preserve">Output_1_50</t>
  </si>
  <si>
    <t xml:space="preserve">074-grt1-6</t>
  </si>
  <si>
    <t xml:space="preserve">074-grt1-7</t>
  </si>
  <si>
    <t xml:space="preserve">074-grt1-8</t>
  </si>
  <si>
    <t xml:space="preserve">Output_1_53</t>
  </si>
  <si>
    <t xml:space="preserve">074-grt1-9</t>
  </si>
  <si>
    <t xml:space="preserve">Output_1_56</t>
  </si>
  <si>
    <t xml:space="preserve">074-grt1-10</t>
  </si>
  <si>
    <t xml:space="preserve">Output_1_57</t>
  </si>
  <si>
    <t xml:space="preserve">074-grt1-11</t>
  </si>
  <si>
    <t xml:space="preserve">Output_1_58</t>
  </si>
  <si>
    <t xml:space="preserve">074-grt1-12</t>
  </si>
  <si>
    <t xml:space="preserve">Output_1_59</t>
  </si>
  <si>
    <t xml:space="preserve">074-grt1-13</t>
  </si>
  <si>
    <t xml:space="preserve">Output_1_60</t>
  </si>
  <si>
    <t xml:space="preserve">074-grt1-14</t>
  </si>
  <si>
    <t xml:space="preserve">074-grt1-15</t>
  </si>
  <si>
    <t xml:space="preserve">074-grt1-16</t>
  </si>
  <si>
    <t xml:space="preserve">Output_1_63</t>
  </si>
  <si>
    <t xml:space="preserve">074-grt1-17</t>
  </si>
  <si>
    <t xml:space="preserve">Output_1_66</t>
  </si>
  <si>
    <t xml:space="preserve">074-grt1-18</t>
  </si>
  <si>
    <t xml:space="preserve">Output_1_67</t>
  </si>
  <si>
    <t xml:space="preserve">074-grt1-19</t>
  </si>
  <si>
    <t xml:space="preserve">Output_1_68</t>
  </si>
  <si>
    <t xml:space="preserve">074-grt1-20</t>
  </si>
  <si>
    <t xml:space="preserve">Output_1_69</t>
  </si>
  <si>
    <t xml:space="preserve">074-grt1-21</t>
  </si>
  <si>
    <t xml:space="preserve">Output_1_70</t>
  </si>
  <si>
    <t xml:space="preserve">074-grt1-22</t>
  </si>
  <si>
    <t xml:space="preserve">074-grt1-23</t>
  </si>
  <si>
    <t xml:space="preserve">074-grt1-24</t>
  </si>
  <si>
    <t xml:space="preserve">Output_1_73</t>
  </si>
  <si>
    <t xml:space="preserve">074-grt1-25</t>
  </si>
  <si>
    <t xml:space="preserve">Output_1_76</t>
  </si>
  <si>
    <t xml:space="preserve">074-grt1-26</t>
  </si>
  <si>
    <t xml:space="preserve">Output_1_77</t>
  </si>
  <si>
    <t xml:space="preserve">074-grt1-27</t>
  </si>
  <si>
    <t xml:space="preserve">Output_1_78</t>
  </si>
  <si>
    <t xml:space="preserve">074-grt1-28</t>
  </si>
  <si>
    <t xml:space="preserve">Output_1_79</t>
  </si>
  <si>
    <t xml:space="preserve">074-grt1-29</t>
  </si>
  <si>
    <t xml:space="preserve">Output_1_80</t>
  </si>
  <si>
    <t xml:space="preserve">074-grt1-30</t>
  </si>
  <si>
    <t xml:space="preserve">074-grt1-31</t>
  </si>
  <si>
    <t xml:space="preserve">074-grt1-32</t>
  </si>
  <si>
    <t xml:space="preserve">Output_1_83</t>
  </si>
  <si>
    <t xml:space="preserve">074-grt1-33</t>
  </si>
  <si>
    <t xml:space="preserve">Output_1_86</t>
  </si>
  <si>
    <t xml:space="preserve">074-grt1-34</t>
  </si>
  <si>
    <t xml:space="preserve">Output_1_87</t>
  </si>
  <si>
    <t xml:space="preserve">074-grt1-35</t>
  </si>
  <si>
    <t xml:space="preserve">Output_1_88</t>
  </si>
  <si>
    <t xml:space="preserve">074-grt1-36</t>
  </si>
  <si>
    <t xml:space="preserve">Output_1_89</t>
  </si>
  <si>
    <t xml:space="preserve">074-grt1-37</t>
  </si>
  <si>
    <t xml:space="preserve">074-grt1-38</t>
  </si>
  <si>
    <t xml:space="preserve">Output_1_93</t>
  </si>
  <si>
    <t xml:space="preserve">074-grt1-39</t>
  </si>
  <si>
    <t xml:space="preserve">Output_1_94</t>
  </si>
  <si>
    <t xml:space="preserve">074-grt1-40</t>
  </si>
  <si>
    <t xml:space="preserve">Output_1_95</t>
  </si>
  <si>
    <t xml:space="preserve">074-grt1-41</t>
  </si>
  <si>
    <t xml:space="preserve">Output_1_96</t>
  </si>
  <si>
    <t xml:space="preserve">074-grt1-42</t>
  </si>
  <si>
    <t xml:space="preserve">Output_1_97</t>
  </si>
  <si>
    <t xml:space="preserve">074-grt1-43</t>
  </si>
  <si>
    <t xml:space="preserve">Output_1_98</t>
  </si>
  <si>
    <t xml:space="preserve">074-grt2-1</t>
  </si>
  <si>
    <t xml:space="preserve">Output_1_101</t>
  </si>
  <si>
    <t xml:space="preserve">074-grt2-2</t>
  </si>
  <si>
    <t xml:space="preserve">Output_1_102</t>
  </si>
  <si>
    <t xml:space="preserve">074-grt2-3</t>
  </si>
  <si>
    <t xml:space="preserve">074-grt2-4</t>
  </si>
  <si>
    <t xml:space="preserve">074-grt2-5</t>
  </si>
  <si>
    <t xml:space="preserve">Output_1_105</t>
  </si>
  <si>
    <t xml:space="preserve">074-grt2-6</t>
  </si>
  <si>
    <t xml:space="preserve">Output_1_106</t>
  </si>
  <si>
    <t xml:space="preserve">074-grt2-7</t>
  </si>
  <si>
    <t xml:space="preserve">Output_1_107</t>
  </si>
  <si>
    <t xml:space="preserve">074-grt2-8</t>
  </si>
  <si>
    <t xml:space="preserve">Output_1_108</t>
  </si>
  <si>
    <t xml:space="preserve">074-grt2-9</t>
  </si>
  <si>
    <t xml:space="preserve">Output_1_111</t>
  </si>
  <si>
    <t xml:space="preserve">074-grt2-10</t>
  </si>
  <si>
    <t xml:space="preserve">074-grt2-11</t>
  </si>
  <si>
    <t xml:space="preserve">074-grt2-12</t>
  </si>
  <si>
    <t xml:space="preserve">Output_1_114</t>
  </si>
  <si>
    <t xml:space="preserve">074-grt2-13</t>
  </si>
  <si>
    <t xml:space="preserve">Output_1_115</t>
  </si>
  <si>
    <t xml:space="preserve">074-grt2-14</t>
  </si>
  <si>
    <t xml:space="preserve">Output_1_116</t>
  </si>
  <si>
    <t xml:space="preserve">074-grt2-15</t>
  </si>
  <si>
    <t xml:space="preserve">Output_1_1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mm:ss.0"/>
    <numFmt numFmtId="168" formatCode="0.00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8"/>
      <color rgb="FF333333"/>
      <name val="Times New Roman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peterma/Dropbox/!LASS%20Trips/Oct%202015%20LASS%20UCSB/Garnet%20Transects/grt1-transects_edited%20(Emily%20Peterman&apos;s%20conflicted%20copy%202015-12-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t1 corr"/>
      <sheetName val="grt1"/>
    </sheetNames>
    <sheetDataSet>
      <sheetData sheetId="0"/>
      <sheetData sheetId="1">
        <row r="97">
          <cell r="T97">
            <v>21880</v>
          </cell>
          <cell r="U97">
            <v>930</v>
          </cell>
          <cell r="V97">
            <v>126000</v>
          </cell>
          <cell r="W97">
            <v>3300</v>
          </cell>
          <cell r="X97">
            <v>155</v>
          </cell>
          <cell r="Y97">
            <v>9.2</v>
          </cell>
          <cell r="Z97">
            <v>41300</v>
          </cell>
          <cell r="AA97">
            <v>1400</v>
          </cell>
          <cell r="AB97">
            <v>159.1</v>
          </cell>
          <cell r="AC97">
            <v>6.3</v>
          </cell>
          <cell r="AD97">
            <v>704</v>
          </cell>
          <cell r="AE97">
            <v>65</v>
          </cell>
          <cell r="AF97">
            <v>179.3</v>
          </cell>
          <cell r="AG97">
            <v>7.6</v>
          </cell>
          <cell r="AH97">
            <v>252</v>
          </cell>
          <cell r="AI97">
            <v>13</v>
          </cell>
          <cell r="AJ97">
            <v>11690</v>
          </cell>
          <cell r="AK97">
            <v>540</v>
          </cell>
          <cell r="AL97">
            <v>269000</v>
          </cell>
          <cell r="AM97">
            <v>11000</v>
          </cell>
          <cell r="AN97">
            <v>0.022</v>
          </cell>
          <cell r="AO97">
            <v>0.015</v>
          </cell>
          <cell r="AP97">
            <v>226.2</v>
          </cell>
          <cell r="AQ97">
            <v>8.9</v>
          </cell>
          <cell r="AR97">
            <v>830</v>
          </cell>
          <cell r="AS97">
            <v>230</v>
          </cell>
          <cell r="AT97">
            <v>-3.41E-006</v>
          </cell>
          <cell r="AU97">
            <v>2.3E-007</v>
          </cell>
          <cell r="AV97">
            <v>0.0077</v>
          </cell>
          <cell r="AW97">
            <v>0.0069</v>
          </cell>
          <cell r="AX97">
            <v>0.0098</v>
          </cell>
          <cell r="AY97">
            <v>0.006</v>
          </cell>
          <cell r="AZ97">
            <v>0.202</v>
          </cell>
          <cell r="BA97">
            <v>0.092</v>
          </cell>
          <cell r="BB97">
            <v>1.51</v>
          </cell>
          <cell r="BC97">
            <v>0.24</v>
          </cell>
          <cell r="BD97">
            <v>1.07</v>
          </cell>
          <cell r="BE97">
            <v>0.13</v>
          </cell>
          <cell r="BF97">
            <v>13.82</v>
          </cell>
          <cell r="BG97">
            <v>0.91</v>
          </cell>
          <cell r="BH97">
            <v>4.73</v>
          </cell>
          <cell r="BI97">
            <v>0.34</v>
          </cell>
          <cell r="BJ97">
            <v>36.4</v>
          </cell>
          <cell r="BK97">
            <v>1.7</v>
          </cell>
          <cell r="BL97">
            <v>7.84</v>
          </cell>
          <cell r="BM97">
            <v>0.6</v>
          </cell>
          <cell r="BN97">
            <v>20.5</v>
          </cell>
          <cell r="BO97">
            <v>1.2</v>
          </cell>
          <cell r="BP97">
            <v>3.07</v>
          </cell>
          <cell r="BQ97">
            <v>0.27</v>
          </cell>
          <cell r="BR97">
            <v>17.7</v>
          </cell>
          <cell r="BS97">
            <v>1.3</v>
          </cell>
          <cell r="BT97">
            <v>2.61</v>
          </cell>
          <cell r="BU97">
            <v>0.23</v>
          </cell>
          <cell r="BV97">
            <v>21.1</v>
          </cell>
          <cell r="BW97">
            <v>5.8</v>
          </cell>
        </row>
        <row r="98">
          <cell r="T98">
            <v>22540</v>
          </cell>
          <cell r="U98">
            <v>660</v>
          </cell>
          <cell r="V98">
            <v>127500</v>
          </cell>
          <cell r="W98">
            <v>2300</v>
          </cell>
          <cell r="X98">
            <v>166.5</v>
          </cell>
          <cell r="Y98">
            <v>8.7</v>
          </cell>
          <cell r="Z98">
            <v>41800</v>
          </cell>
          <cell r="AA98">
            <v>1400</v>
          </cell>
          <cell r="AB98">
            <v>187.4</v>
          </cell>
          <cell r="AC98">
            <v>4.6</v>
          </cell>
          <cell r="AD98">
            <v>749</v>
          </cell>
          <cell r="AE98">
            <v>58</v>
          </cell>
          <cell r="AF98">
            <v>186.6</v>
          </cell>
          <cell r="AG98">
            <v>7.2</v>
          </cell>
          <cell r="AH98">
            <v>245</v>
          </cell>
          <cell r="AI98">
            <v>9.6</v>
          </cell>
          <cell r="AJ98">
            <v>12120</v>
          </cell>
          <cell r="AK98">
            <v>430</v>
          </cell>
          <cell r="AL98">
            <v>280500</v>
          </cell>
          <cell r="AM98">
            <v>8000</v>
          </cell>
          <cell r="AN98">
            <v>0.032</v>
          </cell>
          <cell r="AO98">
            <v>0.016</v>
          </cell>
          <cell r="AP98">
            <v>270.1</v>
          </cell>
          <cell r="AQ98">
            <v>7.3</v>
          </cell>
          <cell r="AR98">
            <v>340</v>
          </cell>
          <cell r="AS98">
            <v>140</v>
          </cell>
          <cell r="AT98">
            <v>0.0034</v>
          </cell>
          <cell r="AU98">
            <v>0.0045</v>
          </cell>
          <cell r="AV98">
            <v>0.012</v>
          </cell>
          <cell r="AW98">
            <v>0.0076</v>
          </cell>
          <cell r="AX98">
            <v>0.0023</v>
          </cell>
          <cell r="AY98">
            <v>0.0031</v>
          </cell>
          <cell r="AZ98">
            <v>0.108</v>
          </cell>
          <cell r="BA98">
            <v>0.053</v>
          </cell>
          <cell r="BB98">
            <v>1.39</v>
          </cell>
          <cell r="BC98">
            <v>0.16</v>
          </cell>
          <cell r="BD98">
            <v>1.124</v>
          </cell>
          <cell r="BE98">
            <v>0.083</v>
          </cell>
          <cell r="BF98">
            <v>14.66</v>
          </cell>
          <cell r="BG98">
            <v>0.89</v>
          </cell>
          <cell r="BH98">
            <v>5.28</v>
          </cell>
          <cell r="BI98">
            <v>0.15</v>
          </cell>
          <cell r="BJ98">
            <v>44</v>
          </cell>
          <cell r="BK98">
            <v>1.2</v>
          </cell>
          <cell r="BL98">
            <v>9.74</v>
          </cell>
          <cell r="BM98">
            <v>0.23</v>
          </cell>
          <cell r="BN98">
            <v>28.2</v>
          </cell>
          <cell r="BO98">
            <v>1.2</v>
          </cell>
          <cell r="BP98">
            <v>3.95</v>
          </cell>
          <cell r="BQ98">
            <v>0.19</v>
          </cell>
          <cell r="BR98">
            <v>28.2</v>
          </cell>
          <cell r="BS98">
            <v>1.5</v>
          </cell>
          <cell r="BT98">
            <v>4.38</v>
          </cell>
          <cell r="BU98">
            <v>0.29</v>
          </cell>
          <cell r="BV98">
            <v>8.3</v>
          </cell>
          <cell r="BW98">
            <v>2.5</v>
          </cell>
        </row>
        <row r="99">
          <cell r="T99">
            <v>22480</v>
          </cell>
          <cell r="U99">
            <v>540</v>
          </cell>
          <cell r="V99">
            <v>130300</v>
          </cell>
          <cell r="W99">
            <v>3200</v>
          </cell>
          <cell r="X99">
            <v>162.6</v>
          </cell>
          <cell r="Y99">
            <v>8.2</v>
          </cell>
          <cell r="Z99">
            <v>41400</v>
          </cell>
          <cell r="AA99">
            <v>1300</v>
          </cell>
          <cell r="AB99">
            <v>177.5</v>
          </cell>
          <cell r="AC99">
            <v>5.5</v>
          </cell>
          <cell r="AD99">
            <v>750</v>
          </cell>
          <cell r="AE99">
            <v>84</v>
          </cell>
          <cell r="AF99">
            <v>182.3</v>
          </cell>
          <cell r="AG99">
            <v>8.7</v>
          </cell>
          <cell r="AH99">
            <v>266</v>
          </cell>
          <cell r="AI99">
            <v>11</v>
          </cell>
          <cell r="AJ99">
            <v>11740</v>
          </cell>
          <cell r="AK99">
            <v>460</v>
          </cell>
          <cell r="AL99">
            <v>268700</v>
          </cell>
          <cell r="AM99">
            <v>9200</v>
          </cell>
          <cell r="AN99">
            <v>0.034</v>
          </cell>
          <cell r="AO99">
            <v>0.016</v>
          </cell>
          <cell r="AP99">
            <v>256</v>
          </cell>
          <cell r="AQ99">
            <v>9.1</v>
          </cell>
          <cell r="AR99">
            <v>98</v>
          </cell>
          <cell r="AS99">
            <v>68</v>
          </cell>
          <cell r="AT99">
            <v>-3.334E-006</v>
          </cell>
          <cell r="AU99">
            <v>8.6E-008</v>
          </cell>
          <cell r="AV99">
            <v>0.023</v>
          </cell>
          <cell r="AW99">
            <v>0.012</v>
          </cell>
          <cell r="AX99">
            <v>0.0045</v>
          </cell>
          <cell r="AY99">
            <v>0.005</v>
          </cell>
          <cell r="AZ99">
            <v>0.19</v>
          </cell>
          <cell r="BA99">
            <v>0.088</v>
          </cell>
          <cell r="BB99">
            <v>1.43</v>
          </cell>
          <cell r="BC99">
            <v>0.28</v>
          </cell>
          <cell r="BD99">
            <v>0.967</v>
          </cell>
          <cell r="BE99">
            <v>0.092</v>
          </cell>
          <cell r="BF99">
            <v>14.71</v>
          </cell>
          <cell r="BG99">
            <v>0.91</v>
          </cell>
          <cell r="BH99">
            <v>5.06</v>
          </cell>
          <cell r="BI99">
            <v>0.18</v>
          </cell>
          <cell r="BJ99">
            <v>42.1</v>
          </cell>
          <cell r="BK99">
            <v>1.9</v>
          </cell>
          <cell r="BL99">
            <v>9.12</v>
          </cell>
          <cell r="BM99">
            <v>0.24</v>
          </cell>
          <cell r="BN99">
            <v>26.86</v>
          </cell>
          <cell r="BO99">
            <v>0.93</v>
          </cell>
          <cell r="BP99">
            <v>3.82</v>
          </cell>
          <cell r="BQ99">
            <v>0.24</v>
          </cell>
          <cell r="BR99">
            <v>24.78</v>
          </cell>
          <cell r="BS99">
            <v>0.93</v>
          </cell>
          <cell r="BT99">
            <v>3.67</v>
          </cell>
          <cell r="BU99">
            <v>0.18</v>
          </cell>
          <cell r="BV99">
            <v>2.7</v>
          </cell>
          <cell r="BW99">
            <v>1.7</v>
          </cell>
        </row>
        <row r="100">
          <cell r="T100">
            <v>22820</v>
          </cell>
          <cell r="U100">
            <v>870</v>
          </cell>
          <cell r="V100">
            <v>130000</v>
          </cell>
          <cell r="W100">
            <v>3500</v>
          </cell>
          <cell r="X100">
            <v>161</v>
          </cell>
          <cell r="Y100">
            <v>6</v>
          </cell>
          <cell r="Z100">
            <v>41700</v>
          </cell>
          <cell r="AA100">
            <v>1200</v>
          </cell>
          <cell r="AB100">
            <v>164.6</v>
          </cell>
          <cell r="AC100">
            <v>3.4</v>
          </cell>
          <cell r="AD100">
            <v>970</v>
          </cell>
          <cell r="AE100">
            <v>250</v>
          </cell>
          <cell r="AF100">
            <v>176.9</v>
          </cell>
          <cell r="AG100">
            <v>7</v>
          </cell>
          <cell r="AH100">
            <v>280</v>
          </cell>
          <cell r="AI100">
            <v>16</v>
          </cell>
          <cell r="AJ100">
            <v>11830</v>
          </cell>
          <cell r="AK100">
            <v>480</v>
          </cell>
          <cell r="AL100">
            <v>273800</v>
          </cell>
          <cell r="AM100">
            <v>9400</v>
          </cell>
          <cell r="AN100">
            <v>0.026</v>
          </cell>
          <cell r="AO100">
            <v>0.011</v>
          </cell>
          <cell r="AP100">
            <v>261.2</v>
          </cell>
          <cell r="AQ100">
            <v>6.5</v>
          </cell>
          <cell r="AR100">
            <v>1180</v>
          </cell>
          <cell r="AS100">
            <v>140</v>
          </cell>
          <cell r="AT100">
            <v>-3.37E-006</v>
          </cell>
          <cell r="AU100">
            <v>1.2E-007</v>
          </cell>
          <cell r="AV100">
            <v>0.0062</v>
          </cell>
          <cell r="AW100">
            <v>0.0084</v>
          </cell>
          <cell r="AX100">
            <v>0.0104</v>
          </cell>
          <cell r="AY100">
            <v>0.0058</v>
          </cell>
          <cell r="AZ100">
            <v>0.137</v>
          </cell>
          <cell r="BA100">
            <v>0.039</v>
          </cell>
          <cell r="BB100">
            <v>1.61</v>
          </cell>
          <cell r="BC100">
            <v>0.38</v>
          </cell>
          <cell r="BD100">
            <v>1.078</v>
          </cell>
          <cell r="BE100">
            <v>0.046</v>
          </cell>
          <cell r="BF100">
            <v>14.73</v>
          </cell>
          <cell r="BG100">
            <v>0.55</v>
          </cell>
          <cell r="BH100">
            <v>4.99</v>
          </cell>
          <cell r="BI100">
            <v>0.25</v>
          </cell>
          <cell r="BJ100">
            <v>41</v>
          </cell>
          <cell r="BK100">
            <v>1.7</v>
          </cell>
          <cell r="BL100">
            <v>8.79</v>
          </cell>
          <cell r="BM100">
            <v>0.39</v>
          </cell>
          <cell r="BN100">
            <v>25.2</v>
          </cell>
          <cell r="BO100">
            <v>1.4</v>
          </cell>
          <cell r="BP100">
            <v>3.53</v>
          </cell>
          <cell r="BQ100">
            <v>0.24</v>
          </cell>
          <cell r="BR100">
            <v>23.1</v>
          </cell>
          <cell r="BS100">
            <v>1.6</v>
          </cell>
          <cell r="BT100">
            <v>3.42</v>
          </cell>
          <cell r="BU100">
            <v>0.23</v>
          </cell>
          <cell r="BV100">
            <v>29.6</v>
          </cell>
          <cell r="BW100">
            <v>3.8</v>
          </cell>
        </row>
        <row r="101">
          <cell r="T101">
            <v>22360</v>
          </cell>
          <cell r="U101">
            <v>410</v>
          </cell>
          <cell r="V101">
            <v>128600</v>
          </cell>
          <cell r="W101">
            <v>3000</v>
          </cell>
          <cell r="X101">
            <v>270</v>
          </cell>
          <cell r="Y101">
            <v>210</v>
          </cell>
          <cell r="Z101">
            <v>40800</v>
          </cell>
          <cell r="AA101">
            <v>1300</v>
          </cell>
          <cell r="AB101">
            <v>121.7</v>
          </cell>
          <cell r="AC101">
            <v>3</v>
          </cell>
          <cell r="AD101">
            <v>503</v>
          </cell>
          <cell r="AE101">
            <v>48</v>
          </cell>
          <cell r="AF101">
            <v>163.9</v>
          </cell>
          <cell r="AG101">
            <v>7</v>
          </cell>
          <cell r="AH101">
            <v>297</v>
          </cell>
          <cell r="AI101">
            <v>14</v>
          </cell>
          <cell r="AJ101">
            <v>11490</v>
          </cell>
          <cell r="AK101">
            <v>510</v>
          </cell>
          <cell r="AL101">
            <v>270000</v>
          </cell>
          <cell r="AM101">
            <v>11000</v>
          </cell>
          <cell r="AN101">
            <v>0.2</v>
          </cell>
          <cell r="AO101">
            <v>0.37</v>
          </cell>
          <cell r="AP101">
            <v>217.3</v>
          </cell>
          <cell r="AQ101">
            <v>7.5</v>
          </cell>
          <cell r="AR101">
            <v>30</v>
          </cell>
          <cell r="AS101">
            <v>21</v>
          </cell>
          <cell r="AT101">
            <v>0.05</v>
          </cell>
          <cell r="AU101">
            <v>0.1</v>
          </cell>
          <cell r="AV101">
            <v>0.16</v>
          </cell>
          <cell r="AW101">
            <v>0.3</v>
          </cell>
          <cell r="AX101">
            <v>0.041</v>
          </cell>
          <cell r="AY101">
            <v>0.08</v>
          </cell>
          <cell r="AZ101">
            <v>0.35</v>
          </cell>
          <cell r="BA101">
            <v>0.36</v>
          </cell>
          <cell r="BB101">
            <v>1.91</v>
          </cell>
          <cell r="BC101">
            <v>0.44</v>
          </cell>
          <cell r="BD101">
            <v>1.14</v>
          </cell>
          <cell r="BE101">
            <v>0.19</v>
          </cell>
          <cell r="BF101">
            <v>14.6</v>
          </cell>
          <cell r="BG101">
            <v>1.7</v>
          </cell>
          <cell r="BH101">
            <v>5.07</v>
          </cell>
          <cell r="BI101">
            <v>0.36</v>
          </cell>
          <cell r="BJ101">
            <v>38</v>
          </cell>
          <cell r="BK101">
            <v>1.8</v>
          </cell>
          <cell r="BL101">
            <v>7.48</v>
          </cell>
          <cell r="BM101">
            <v>0.27</v>
          </cell>
          <cell r="BN101">
            <v>19.75</v>
          </cell>
          <cell r="BO101">
            <v>0.98</v>
          </cell>
          <cell r="BP101">
            <v>2.6</v>
          </cell>
          <cell r="BQ101">
            <v>0.19</v>
          </cell>
          <cell r="BR101">
            <v>15.13</v>
          </cell>
          <cell r="BS101">
            <v>0.72</v>
          </cell>
          <cell r="BT101">
            <v>2.01</v>
          </cell>
          <cell r="BU101">
            <v>0.12</v>
          </cell>
          <cell r="BV101">
            <v>0.71</v>
          </cell>
          <cell r="BW101">
            <v>0.49</v>
          </cell>
        </row>
        <row r="102">
          <cell r="T102">
            <v>23360</v>
          </cell>
          <cell r="U102">
            <v>640</v>
          </cell>
          <cell r="V102">
            <v>130900</v>
          </cell>
          <cell r="W102">
            <v>3200</v>
          </cell>
          <cell r="X102">
            <v>176.8</v>
          </cell>
          <cell r="Y102">
            <v>7.6</v>
          </cell>
          <cell r="Z102">
            <v>39900</v>
          </cell>
          <cell r="AA102">
            <v>1300</v>
          </cell>
          <cell r="AB102">
            <v>133.4</v>
          </cell>
          <cell r="AC102">
            <v>3.3</v>
          </cell>
          <cell r="AD102">
            <v>721</v>
          </cell>
          <cell r="AE102">
            <v>58</v>
          </cell>
          <cell r="AF102">
            <v>152.4</v>
          </cell>
          <cell r="AG102">
            <v>3.8</v>
          </cell>
          <cell r="AH102">
            <v>286.1</v>
          </cell>
          <cell r="AI102">
            <v>8.4</v>
          </cell>
          <cell r="AJ102">
            <v>11600</v>
          </cell>
          <cell r="AK102">
            <v>260</v>
          </cell>
          <cell r="AL102">
            <v>275800</v>
          </cell>
          <cell r="AM102">
            <v>7200</v>
          </cell>
          <cell r="AN102">
            <v>0.0218</v>
          </cell>
          <cell r="AO102">
            <v>0.0091</v>
          </cell>
          <cell r="AP102">
            <v>225.2</v>
          </cell>
          <cell r="AQ102">
            <v>8.2</v>
          </cell>
          <cell r="AR102">
            <v>14</v>
          </cell>
          <cell r="AS102">
            <v>5.2</v>
          </cell>
          <cell r="AT102">
            <v>0.0018</v>
          </cell>
          <cell r="AU102">
            <v>0.0036</v>
          </cell>
          <cell r="AV102">
            <v>0.0028</v>
          </cell>
          <cell r="AW102">
            <v>0.0056</v>
          </cell>
          <cell r="AX102">
            <v>0.0032</v>
          </cell>
          <cell r="AY102">
            <v>0.0034</v>
          </cell>
          <cell r="AZ102">
            <v>0.159</v>
          </cell>
          <cell r="BA102">
            <v>0.057</v>
          </cell>
          <cell r="BB102">
            <v>1.69</v>
          </cell>
          <cell r="BC102">
            <v>0.24</v>
          </cell>
          <cell r="BD102">
            <v>1.32</v>
          </cell>
          <cell r="BE102">
            <v>0.2</v>
          </cell>
          <cell r="BF102">
            <v>16.2</v>
          </cell>
          <cell r="BG102">
            <v>0.68</v>
          </cell>
          <cell r="BH102">
            <v>5.13</v>
          </cell>
          <cell r="BI102">
            <v>0.36</v>
          </cell>
          <cell r="BJ102">
            <v>39</v>
          </cell>
          <cell r="BK102">
            <v>2.5</v>
          </cell>
          <cell r="BL102">
            <v>7.49</v>
          </cell>
          <cell r="BM102">
            <v>0.32</v>
          </cell>
          <cell r="BN102">
            <v>18.56</v>
          </cell>
          <cell r="BO102">
            <v>0.68</v>
          </cell>
          <cell r="BP102">
            <v>2.49</v>
          </cell>
          <cell r="BQ102">
            <v>0.19</v>
          </cell>
          <cell r="BR102">
            <v>13.55</v>
          </cell>
          <cell r="BS102">
            <v>0.81</v>
          </cell>
          <cell r="BT102">
            <v>1.85</v>
          </cell>
          <cell r="BU102">
            <v>0.11</v>
          </cell>
          <cell r="BV102">
            <v>0.18</v>
          </cell>
          <cell r="BW102">
            <v>0.1</v>
          </cell>
        </row>
        <row r="103">
          <cell r="T103">
            <v>22970</v>
          </cell>
          <cell r="U103">
            <v>960</v>
          </cell>
          <cell r="V103">
            <v>129800</v>
          </cell>
          <cell r="W103">
            <v>3500</v>
          </cell>
          <cell r="X103">
            <v>181.9</v>
          </cell>
          <cell r="Y103">
            <v>7.5</v>
          </cell>
          <cell r="Z103">
            <v>39090</v>
          </cell>
          <cell r="AA103">
            <v>910</v>
          </cell>
          <cell r="AB103">
            <v>200.9</v>
          </cell>
          <cell r="AC103">
            <v>5.1</v>
          </cell>
          <cell r="AD103">
            <v>624</v>
          </cell>
          <cell r="AE103">
            <v>46</v>
          </cell>
          <cell r="AF103">
            <v>159.4</v>
          </cell>
          <cell r="AG103">
            <v>5.4</v>
          </cell>
          <cell r="AH103">
            <v>288</v>
          </cell>
          <cell r="AI103">
            <v>13</v>
          </cell>
          <cell r="AJ103">
            <v>11350</v>
          </cell>
          <cell r="AK103">
            <v>370</v>
          </cell>
          <cell r="AL103">
            <v>277900</v>
          </cell>
          <cell r="AM103">
            <v>8300</v>
          </cell>
          <cell r="AN103">
            <v>0.028</v>
          </cell>
          <cell r="AO103">
            <v>0.012</v>
          </cell>
          <cell r="AP103">
            <v>273</v>
          </cell>
          <cell r="AQ103">
            <v>6.4</v>
          </cell>
          <cell r="AR103">
            <v>2140</v>
          </cell>
          <cell r="AS103">
            <v>670</v>
          </cell>
          <cell r="AT103">
            <v>-3.389E-006</v>
          </cell>
          <cell r="AU103">
            <v>8.7E-008</v>
          </cell>
          <cell r="AV103">
            <v>0.016</v>
          </cell>
          <cell r="AW103">
            <v>0.011</v>
          </cell>
          <cell r="AX103">
            <v>0.0079</v>
          </cell>
          <cell r="AY103">
            <v>0.0068</v>
          </cell>
          <cell r="AZ103">
            <v>0.091</v>
          </cell>
          <cell r="BA103">
            <v>0.05</v>
          </cell>
          <cell r="BB103">
            <v>1.57</v>
          </cell>
          <cell r="BC103">
            <v>0.25</v>
          </cell>
          <cell r="BD103">
            <v>1.24</v>
          </cell>
          <cell r="BE103">
            <v>0.11</v>
          </cell>
          <cell r="BF103">
            <v>15.48</v>
          </cell>
          <cell r="BG103">
            <v>0.66</v>
          </cell>
          <cell r="BH103">
            <v>5.35</v>
          </cell>
          <cell r="BI103">
            <v>0.21</v>
          </cell>
          <cell r="BJ103">
            <v>44.3</v>
          </cell>
          <cell r="BK103">
            <v>1.1</v>
          </cell>
          <cell r="BL103">
            <v>9.4</v>
          </cell>
          <cell r="BM103">
            <v>0.52</v>
          </cell>
          <cell r="BN103">
            <v>28.1</v>
          </cell>
          <cell r="BO103">
            <v>1.1</v>
          </cell>
          <cell r="BP103">
            <v>3.79</v>
          </cell>
          <cell r="BQ103">
            <v>0.2</v>
          </cell>
          <cell r="BR103">
            <v>25.22</v>
          </cell>
          <cell r="BS103">
            <v>0.97</v>
          </cell>
          <cell r="BT103">
            <v>4</v>
          </cell>
          <cell r="BU103">
            <v>0.18</v>
          </cell>
          <cell r="BV103">
            <v>47</v>
          </cell>
          <cell r="BW103">
            <v>13</v>
          </cell>
        </row>
        <row r="104">
          <cell r="T104">
            <v>23010</v>
          </cell>
          <cell r="U104">
            <v>650</v>
          </cell>
          <cell r="V104">
            <v>130500</v>
          </cell>
          <cell r="W104">
            <v>3600</v>
          </cell>
          <cell r="X104">
            <v>158</v>
          </cell>
          <cell r="Y104">
            <v>13</v>
          </cell>
          <cell r="Z104">
            <v>39100</v>
          </cell>
          <cell r="AA104">
            <v>1100</v>
          </cell>
          <cell r="AB104">
            <v>234.6</v>
          </cell>
          <cell r="AC104">
            <v>7.5</v>
          </cell>
          <cell r="AD104">
            <v>950</v>
          </cell>
          <cell r="AE104">
            <v>180</v>
          </cell>
          <cell r="AF104">
            <v>162.7</v>
          </cell>
          <cell r="AG104">
            <v>3</v>
          </cell>
          <cell r="AH104">
            <v>109.5</v>
          </cell>
          <cell r="AI104">
            <v>3.1</v>
          </cell>
          <cell r="AJ104">
            <v>11070</v>
          </cell>
          <cell r="AK104">
            <v>260</v>
          </cell>
          <cell r="AL104">
            <v>274300</v>
          </cell>
          <cell r="AM104">
            <v>6200</v>
          </cell>
          <cell r="AN104">
            <v>0.052</v>
          </cell>
          <cell r="AO104">
            <v>0.021</v>
          </cell>
          <cell r="AP104">
            <v>382</v>
          </cell>
          <cell r="AQ104">
            <v>11</v>
          </cell>
          <cell r="AR104">
            <v>9.2</v>
          </cell>
          <cell r="AS104">
            <v>1</v>
          </cell>
          <cell r="AT104">
            <v>0.0032</v>
          </cell>
          <cell r="AU104">
            <v>0.0043</v>
          </cell>
          <cell r="AV104">
            <v>0.008</v>
          </cell>
          <cell r="AW104">
            <v>0.0071</v>
          </cell>
          <cell r="AX104">
            <v>-2.028E-006</v>
          </cell>
          <cell r="AY104">
            <v>7.5E-008</v>
          </cell>
          <cell r="AZ104">
            <v>0.1</v>
          </cell>
          <cell r="BA104">
            <v>0.049</v>
          </cell>
          <cell r="BB104">
            <v>1.56</v>
          </cell>
          <cell r="BC104">
            <v>0.11</v>
          </cell>
          <cell r="BD104">
            <v>1.145</v>
          </cell>
          <cell r="BE104">
            <v>0.085</v>
          </cell>
          <cell r="BF104">
            <v>13.44</v>
          </cell>
          <cell r="BG104">
            <v>0.52</v>
          </cell>
          <cell r="BH104">
            <v>5.54</v>
          </cell>
          <cell r="BI104">
            <v>0.2</v>
          </cell>
          <cell r="BJ104">
            <v>52.64</v>
          </cell>
          <cell r="BK104">
            <v>0.95</v>
          </cell>
          <cell r="BL104">
            <v>14.67</v>
          </cell>
          <cell r="BM104">
            <v>0.27</v>
          </cell>
          <cell r="BN104">
            <v>51.91</v>
          </cell>
          <cell r="BO104">
            <v>0.69</v>
          </cell>
          <cell r="BP104">
            <v>8.29</v>
          </cell>
          <cell r="BQ104">
            <v>0.34</v>
          </cell>
          <cell r="BR104">
            <v>58.5</v>
          </cell>
          <cell r="BS104">
            <v>1.8</v>
          </cell>
          <cell r="BT104">
            <v>9.62</v>
          </cell>
          <cell r="BU104">
            <v>0.4</v>
          </cell>
          <cell r="BV104">
            <v>0.18</v>
          </cell>
          <cell r="BW104">
            <v>0.069</v>
          </cell>
        </row>
        <row r="105">
          <cell r="T105">
            <v>23240</v>
          </cell>
          <cell r="U105">
            <v>570</v>
          </cell>
          <cell r="V105">
            <v>130800</v>
          </cell>
          <cell r="W105">
            <v>3000</v>
          </cell>
          <cell r="X105">
            <v>168.6</v>
          </cell>
          <cell r="Y105">
            <v>5.6</v>
          </cell>
          <cell r="Z105">
            <v>39600</v>
          </cell>
          <cell r="AA105">
            <v>1100</v>
          </cell>
          <cell r="AB105">
            <v>216.2</v>
          </cell>
          <cell r="AC105">
            <v>5.9</v>
          </cell>
          <cell r="AD105">
            <v>790</v>
          </cell>
          <cell r="AE105">
            <v>150</v>
          </cell>
          <cell r="AF105">
            <v>172</v>
          </cell>
          <cell r="AG105">
            <v>4</v>
          </cell>
          <cell r="AH105">
            <v>118.2</v>
          </cell>
          <cell r="AI105">
            <v>5.3</v>
          </cell>
          <cell r="AJ105">
            <v>10950</v>
          </cell>
          <cell r="AK105">
            <v>400</v>
          </cell>
          <cell r="AL105">
            <v>274300</v>
          </cell>
          <cell r="AM105">
            <v>9000</v>
          </cell>
          <cell r="AN105">
            <v>0.066</v>
          </cell>
          <cell r="AO105">
            <v>0.029</v>
          </cell>
          <cell r="AP105">
            <v>283</v>
          </cell>
          <cell r="AQ105">
            <v>13</v>
          </cell>
          <cell r="AR105">
            <v>7.67</v>
          </cell>
          <cell r="AS105">
            <v>0.47</v>
          </cell>
          <cell r="AT105">
            <v>0.011</v>
          </cell>
          <cell r="AU105">
            <v>0.01</v>
          </cell>
          <cell r="AV105">
            <v>-3.4E-006</v>
          </cell>
          <cell r="AW105">
            <v>1.1E-007</v>
          </cell>
          <cell r="AX105">
            <v>-1.982E-006</v>
          </cell>
          <cell r="AY105">
            <v>5.8E-008</v>
          </cell>
          <cell r="AZ105">
            <v>0.148</v>
          </cell>
          <cell r="BA105">
            <v>0.072</v>
          </cell>
          <cell r="BB105">
            <v>1.88</v>
          </cell>
          <cell r="BC105">
            <v>0.25</v>
          </cell>
          <cell r="BD105">
            <v>1.3</v>
          </cell>
          <cell r="BE105">
            <v>0.15</v>
          </cell>
          <cell r="BF105">
            <v>14.7</v>
          </cell>
          <cell r="BG105">
            <v>1</v>
          </cell>
          <cell r="BH105">
            <v>5.01</v>
          </cell>
          <cell r="BI105">
            <v>0.21</v>
          </cell>
          <cell r="BJ105">
            <v>43.6</v>
          </cell>
          <cell r="BK105">
            <v>2.2</v>
          </cell>
          <cell r="BL105">
            <v>10.36</v>
          </cell>
          <cell r="BM105">
            <v>0.5</v>
          </cell>
          <cell r="BN105">
            <v>32.7</v>
          </cell>
          <cell r="BO105">
            <v>1.2</v>
          </cell>
          <cell r="BP105">
            <v>4.88</v>
          </cell>
          <cell r="BQ105">
            <v>0.29</v>
          </cell>
          <cell r="BR105">
            <v>31.3</v>
          </cell>
          <cell r="BS105">
            <v>1.6</v>
          </cell>
          <cell r="BT105">
            <v>4.71</v>
          </cell>
          <cell r="BU105">
            <v>0.22</v>
          </cell>
          <cell r="BV105">
            <v>0.174</v>
          </cell>
          <cell r="BW105">
            <v>0.084</v>
          </cell>
        </row>
        <row r="106">
          <cell r="T106">
            <v>23170</v>
          </cell>
          <cell r="U106">
            <v>700</v>
          </cell>
          <cell r="V106">
            <v>129900</v>
          </cell>
          <cell r="W106">
            <v>3600</v>
          </cell>
          <cell r="X106">
            <v>170.6</v>
          </cell>
          <cell r="Y106">
            <v>9</v>
          </cell>
          <cell r="Z106">
            <v>38480</v>
          </cell>
          <cell r="AA106">
            <v>920</v>
          </cell>
          <cell r="AB106">
            <v>172.5</v>
          </cell>
          <cell r="AC106">
            <v>5.5</v>
          </cell>
          <cell r="AD106">
            <v>710</v>
          </cell>
          <cell r="AE106">
            <v>100</v>
          </cell>
          <cell r="AF106">
            <v>169</v>
          </cell>
          <cell r="AG106">
            <v>7.2</v>
          </cell>
          <cell r="AH106">
            <v>109.7</v>
          </cell>
          <cell r="AI106">
            <v>3.2</v>
          </cell>
          <cell r="AJ106">
            <v>10900</v>
          </cell>
          <cell r="AK106">
            <v>380</v>
          </cell>
          <cell r="AL106">
            <v>276000</v>
          </cell>
          <cell r="AM106">
            <v>11000</v>
          </cell>
          <cell r="AN106">
            <v>0.034</v>
          </cell>
          <cell r="AO106">
            <v>0.01</v>
          </cell>
          <cell r="AP106">
            <v>222.6</v>
          </cell>
          <cell r="AQ106">
            <v>7.2</v>
          </cell>
          <cell r="AR106">
            <v>8.5</v>
          </cell>
          <cell r="AS106">
            <v>0.44</v>
          </cell>
          <cell r="AT106">
            <v>-3.25E-006</v>
          </cell>
          <cell r="AU106">
            <v>1E-007</v>
          </cell>
          <cell r="AV106">
            <v>0.0116</v>
          </cell>
          <cell r="AW106">
            <v>0.0068</v>
          </cell>
          <cell r="AX106">
            <v>0.003</v>
          </cell>
          <cell r="AY106">
            <v>0.0031</v>
          </cell>
          <cell r="AZ106">
            <v>0.178</v>
          </cell>
          <cell r="BA106">
            <v>0.084</v>
          </cell>
          <cell r="BB106">
            <v>2.05</v>
          </cell>
          <cell r="BC106">
            <v>0.36</v>
          </cell>
          <cell r="BD106">
            <v>1.42</v>
          </cell>
          <cell r="BE106">
            <v>0.12</v>
          </cell>
          <cell r="BF106">
            <v>16.09</v>
          </cell>
          <cell r="BG106">
            <v>0.82</v>
          </cell>
          <cell r="BH106">
            <v>4.82</v>
          </cell>
          <cell r="BI106">
            <v>0.29</v>
          </cell>
          <cell r="BJ106">
            <v>36.3</v>
          </cell>
          <cell r="BK106">
            <v>2</v>
          </cell>
          <cell r="BL106">
            <v>7.77</v>
          </cell>
          <cell r="BM106">
            <v>0.34</v>
          </cell>
          <cell r="BN106">
            <v>22.04</v>
          </cell>
          <cell r="BO106">
            <v>0.84</v>
          </cell>
          <cell r="BP106">
            <v>3</v>
          </cell>
          <cell r="BQ106">
            <v>0.19</v>
          </cell>
          <cell r="BR106">
            <v>18.52</v>
          </cell>
          <cell r="BS106">
            <v>0.78</v>
          </cell>
          <cell r="BT106">
            <v>2.58</v>
          </cell>
          <cell r="BU106">
            <v>0.15</v>
          </cell>
          <cell r="BV106">
            <v>0.14</v>
          </cell>
          <cell r="BW106">
            <v>0.047</v>
          </cell>
        </row>
        <row r="107">
          <cell r="T107">
            <v>23340</v>
          </cell>
          <cell r="U107">
            <v>820</v>
          </cell>
          <cell r="V107">
            <v>131200</v>
          </cell>
          <cell r="W107">
            <v>4300</v>
          </cell>
          <cell r="X107">
            <v>172.5</v>
          </cell>
          <cell r="Y107">
            <v>5.6</v>
          </cell>
          <cell r="Z107">
            <v>39200</v>
          </cell>
          <cell r="AA107">
            <v>1700</v>
          </cell>
          <cell r="AB107">
            <v>111.9</v>
          </cell>
          <cell r="AC107">
            <v>3.6</v>
          </cell>
          <cell r="AD107">
            <v>730</v>
          </cell>
          <cell r="AE107">
            <v>95</v>
          </cell>
          <cell r="AF107">
            <v>161.9</v>
          </cell>
          <cell r="AG107">
            <v>5.8</v>
          </cell>
          <cell r="AH107">
            <v>147.8</v>
          </cell>
          <cell r="AI107">
            <v>7</v>
          </cell>
          <cell r="AJ107">
            <v>10560</v>
          </cell>
          <cell r="AK107">
            <v>510</v>
          </cell>
          <cell r="AL107">
            <v>275000</v>
          </cell>
          <cell r="AM107">
            <v>12000</v>
          </cell>
          <cell r="AN107">
            <v>0.012</v>
          </cell>
          <cell r="AO107">
            <v>0.011</v>
          </cell>
          <cell r="AP107">
            <v>142.7</v>
          </cell>
          <cell r="AQ107">
            <v>6.3</v>
          </cell>
          <cell r="AR107">
            <v>9.14</v>
          </cell>
          <cell r="AS107">
            <v>0.54</v>
          </cell>
          <cell r="AT107">
            <v>-3.25E-006</v>
          </cell>
          <cell r="AU107">
            <v>1.2E-007</v>
          </cell>
          <cell r="AV107">
            <v>0.0037</v>
          </cell>
          <cell r="AW107">
            <v>0.0039</v>
          </cell>
          <cell r="AX107">
            <v>0.0079</v>
          </cell>
          <cell r="AY107">
            <v>0.0069</v>
          </cell>
          <cell r="AZ107">
            <v>0.277</v>
          </cell>
          <cell r="BA107">
            <v>0.058</v>
          </cell>
          <cell r="BB107">
            <v>2.59</v>
          </cell>
          <cell r="BC107">
            <v>0.18</v>
          </cell>
          <cell r="BD107">
            <v>1.89</v>
          </cell>
          <cell r="BE107">
            <v>0.14</v>
          </cell>
          <cell r="BF107">
            <v>16.5</v>
          </cell>
          <cell r="BG107">
            <v>1</v>
          </cell>
          <cell r="BH107">
            <v>4.3</v>
          </cell>
          <cell r="BI107">
            <v>0.28</v>
          </cell>
          <cell r="BJ107">
            <v>27.5</v>
          </cell>
          <cell r="BK107">
            <v>1.3</v>
          </cell>
          <cell r="BL107">
            <v>4.41</v>
          </cell>
          <cell r="BM107">
            <v>0.18</v>
          </cell>
          <cell r="BN107">
            <v>10.3</v>
          </cell>
          <cell r="BO107">
            <v>0.65</v>
          </cell>
          <cell r="BP107">
            <v>1.253</v>
          </cell>
          <cell r="BQ107">
            <v>0.079</v>
          </cell>
          <cell r="BR107">
            <v>6.72</v>
          </cell>
          <cell r="BS107">
            <v>0.53</v>
          </cell>
          <cell r="BT107">
            <v>0.838</v>
          </cell>
          <cell r="BU107">
            <v>0.096</v>
          </cell>
          <cell r="BV107">
            <v>0.119</v>
          </cell>
          <cell r="BW107">
            <v>0.048</v>
          </cell>
        </row>
        <row r="108">
          <cell r="T108">
            <v>23520</v>
          </cell>
          <cell r="U108">
            <v>580</v>
          </cell>
          <cell r="V108">
            <v>128700</v>
          </cell>
          <cell r="W108">
            <v>4100</v>
          </cell>
          <cell r="X108">
            <v>168.2</v>
          </cell>
          <cell r="Y108">
            <v>7.1</v>
          </cell>
          <cell r="Z108">
            <v>36600</v>
          </cell>
          <cell r="AA108">
            <v>1100</v>
          </cell>
          <cell r="AB108">
            <v>126</v>
          </cell>
          <cell r="AC108">
            <v>4.4</v>
          </cell>
          <cell r="AD108">
            <v>671</v>
          </cell>
          <cell r="AE108">
            <v>46</v>
          </cell>
          <cell r="AF108">
            <v>153.5</v>
          </cell>
          <cell r="AG108">
            <v>6.6</v>
          </cell>
          <cell r="AH108">
            <v>113.5</v>
          </cell>
          <cell r="AI108">
            <v>6.2</v>
          </cell>
          <cell r="AJ108">
            <v>10540</v>
          </cell>
          <cell r="AK108">
            <v>430</v>
          </cell>
          <cell r="AL108">
            <v>278000</v>
          </cell>
          <cell r="AM108">
            <v>11000</v>
          </cell>
          <cell r="AN108">
            <v>0.0076</v>
          </cell>
          <cell r="AO108">
            <v>0.0047</v>
          </cell>
          <cell r="AP108">
            <v>189</v>
          </cell>
          <cell r="AQ108">
            <v>10</v>
          </cell>
          <cell r="AR108">
            <v>87</v>
          </cell>
          <cell r="AS108">
            <v>44</v>
          </cell>
          <cell r="AT108">
            <v>-3.26E-006</v>
          </cell>
          <cell r="AU108">
            <v>1.5E-007</v>
          </cell>
          <cell r="AV108">
            <v>0.0034</v>
          </cell>
          <cell r="AW108">
            <v>0.0049</v>
          </cell>
          <cell r="AX108">
            <v>0.002</v>
          </cell>
          <cell r="AY108">
            <v>0.0027</v>
          </cell>
          <cell r="AZ108">
            <v>0.201</v>
          </cell>
          <cell r="BA108">
            <v>0.07</v>
          </cell>
          <cell r="BB108">
            <v>2.28</v>
          </cell>
          <cell r="BC108">
            <v>0.29</v>
          </cell>
          <cell r="BD108">
            <v>1.53</v>
          </cell>
          <cell r="BE108">
            <v>0.13</v>
          </cell>
          <cell r="BF108">
            <v>15.8</v>
          </cell>
          <cell r="BG108">
            <v>1</v>
          </cell>
          <cell r="BH108">
            <v>4.48</v>
          </cell>
          <cell r="BI108">
            <v>0.21</v>
          </cell>
          <cell r="BJ108">
            <v>32.6</v>
          </cell>
          <cell r="BK108">
            <v>2</v>
          </cell>
          <cell r="BL108">
            <v>6.84</v>
          </cell>
          <cell r="BM108">
            <v>0.24</v>
          </cell>
          <cell r="BN108">
            <v>18.5</v>
          </cell>
          <cell r="BO108">
            <v>1.2</v>
          </cell>
          <cell r="BP108">
            <v>2.44</v>
          </cell>
          <cell r="BQ108">
            <v>0.21</v>
          </cell>
          <cell r="BR108">
            <v>13.93</v>
          </cell>
          <cell r="BS108">
            <v>0.72</v>
          </cell>
          <cell r="BT108">
            <v>1.92</v>
          </cell>
          <cell r="BU108">
            <v>0.12</v>
          </cell>
          <cell r="BV108">
            <v>3.1</v>
          </cell>
          <cell r="BW108">
            <v>1.6</v>
          </cell>
        </row>
        <row r="109">
          <cell r="T109">
            <v>23960</v>
          </cell>
          <cell r="U109">
            <v>840</v>
          </cell>
          <cell r="V109">
            <v>130800</v>
          </cell>
          <cell r="W109">
            <v>3800</v>
          </cell>
          <cell r="X109">
            <v>171</v>
          </cell>
          <cell r="Y109">
            <v>5.8</v>
          </cell>
          <cell r="Z109">
            <v>35710</v>
          </cell>
          <cell r="AA109">
            <v>890</v>
          </cell>
          <cell r="AB109">
            <v>107.6</v>
          </cell>
          <cell r="AC109">
            <v>2.6</v>
          </cell>
          <cell r="AD109">
            <v>590</v>
          </cell>
          <cell r="AE109">
            <v>130</v>
          </cell>
          <cell r="AF109">
            <v>146.1</v>
          </cell>
          <cell r="AG109">
            <v>7.8</v>
          </cell>
          <cell r="AH109">
            <v>116.4</v>
          </cell>
          <cell r="AI109">
            <v>5.5</v>
          </cell>
          <cell r="AJ109">
            <v>10340</v>
          </cell>
          <cell r="AK109">
            <v>360</v>
          </cell>
          <cell r="AL109">
            <v>285700</v>
          </cell>
          <cell r="AM109">
            <v>8700</v>
          </cell>
          <cell r="AN109">
            <v>0.016</v>
          </cell>
          <cell r="AO109">
            <v>0.0098</v>
          </cell>
          <cell r="AP109">
            <v>183</v>
          </cell>
          <cell r="AQ109">
            <v>4.2</v>
          </cell>
          <cell r="AR109">
            <v>8.83</v>
          </cell>
          <cell r="AS109">
            <v>0.34</v>
          </cell>
          <cell r="AT109">
            <v>-3.302E-006</v>
          </cell>
          <cell r="AU109">
            <v>7.9E-008</v>
          </cell>
          <cell r="AV109">
            <v>0.0026</v>
          </cell>
          <cell r="AW109">
            <v>0.0036</v>
          </cell>
          <cell r="AX109">
            <v>0.0053</v>
          </cell>
          <cell r="AY109">
            <v>0.0038</v>
          </cell>
          <cell r="AZ109">
            <v>0.155</v>
          </cell>
          <cell r="BA109">
            <v>0.049</v>
          </cell>
          <cell r="BB109">
            <v>2.73</v>
          </cell>
          <cell r="BC109">
            <v>0.26</v>
          </cell>
          <cell r="BD109">
            <v>1.94</v>
          </cell>
          <cell r="BE109">
            <v>0.16</v>
          </cell>
          <cell r="BF109">
            <v>17.83</v>
          </cell>
          <cell r="BG109">
            <v>0.99</v>
          </cell>
          <cell r="BH109">
            <v>4.6</v>
          </cell>
          <cell r="BI109">
            <v>0.12</v>
          </cell>
          <cell r="BJ109">
            <v>34</v>
          </cell>
          <cell r="BK109">
            <v>1.1</v>
          </cell>
          <cell r="BL109">
            <v>6.16</v>
          </cell>
          <cell r="BM109">
            <v>0.31</v>
          </cell>
          <cell r="BN109">
            <v>15.96</v>
          </cell>
          <cell r="BO109">
            <v>0.86</v>
          </cell>
          <cell r="BP109">
            <v>2.107</v>
          </cell>
          <cell r="BQ109">
            <v>0.094</v>
          </cell>
          <cell r="BR109">
            <v>11.01</v>
          </cell>
          <cell r="BS109">
            <v>0.64</v>
          </cell>
          <cell r="BT109">
            <v>1.475</v>
          </cell>
          <cell r="BU109">
            <v>0.091</v>
          </cell>
          <cell r="BV109">
            <v>0.073</v>
          </cell>
          <cell r="BW109">
            <v>0.043</v>
          </cell>
        </row>
        <row r="110">
          <cell r="T110">
            <v>24470</v>
          </cell>
          <cell r="U110">
            <v>740</v>
          </cell>
          <cell r="V110">
            <v>128200</v>
          </cell>
          <cell r="W110">
            <v>2500</v>
          </cell>
          <cell r="X110">
            <v>186.6</v>
          </cell>
          <cell r="Y110">
            <v>9.8</v>
          </cell>
          <cell r="Z110">
            <v>32500</v>
          </cell>
          <cell r="AA110">
            <v>1100</v>
          </cell>
          <cell r="AB110">
            <v>113.7</v>
          </cell>
          <cell r="AC110">
            <v>2.7</v>
          </cell>
          <cell r="AD110">
            <v>429</v>
          </cell>
          <cell r="AE110">
            <v>70</v>
          </cell>
          <cell r="AF110">
            <v>136.8</v>
          </cell>
          <cell r="AG110">
            <v>4</v>
          </cell>
          <cell r="AH110">
            <v>119.5</v>
          </cell>
          <cell r="AI110">
            <v>3.8</v>
          </cell>
          <cell r="AJ110">
            <v>9780</v>
          </cell>
          <cell r="AK110">
            <v>290</v>
          </cell>
          <cell r="AL110">
            <v>284100</v>
          </cell>
          <cell r="AM110">
            <v>6000</v>
          </cell>
          <cell r="AN110">
            <v>0.0104</v>
          </cell>
          <cell r="AO110">
            <v>0.0092</v>
          </cell>
          <cell r="AP110">
            <v>234</v>
          </cell>
          <cell r="AQ110">
            <v>6.1</v>
          </cell>
          <cell r="AR110">
            <v>8.98</v>
          </cell>
          <cell r="AS110">
            <v>0.31</v>
          </cell>
          <cell r="AT110">
            <v>-3.25E-006</v>
          </cell>
          <cell r="AU110">
            <v>7.8E-008</v>
          </cell>
          <cell r="AV110">
            <v>0.0071</v>
          </cell>
          <cell r="AW110">
            <v>0.0066</v>
          </cell>
          <cell r="AX110">
            <v>0.003</v>
          </cell>
          <cell r="AY110">
            <v>0.0032</v>
          </cell>
          <cell r="AZ110">
            <v>0.28</v>
          </cell>
          <cell r="BA110">
            <v>0.12</v>
          </cell>
          <cell r="BB110">
            <v>3.26</v>
          </cell>
          <cell r="BC110">
            <v>0.34</v>
          </cell>
          <cell r="BD110">
            <v>2.01</v>
          </cell>
          <cell r="BE110">
            <v>0.16</v>
          </cell>
          <cell r="BF110">
            <v>20.1</v>
          </cell>
          <cell r="BG110">
            <v>1.5</v>
          </cell>
          <cell r="BH110">
            <v>5.98</v>
          </cell>
          <cell r="BI110">
            <v>0.3</v>
          </cell>
          <cell r="BJ110">
            <v>40.7</v>
          </cell>
          <cell r="BK110">
            <v>2</v>
          </cell>
          <cell r="BL110">
            <v>8.11</v>
          </cell>
          <cell r="BM110">
            <v>0.3</v>
          </cell>
          <cell r="BN110">
            <v>20.95</v>
          </cell>
          <cell r="BO110">
            <v>0.81</v>
          </cell>
          <cell r="BP110">
            <v>2.58</v>
          </cell>
          <cell r="BQ110">
            <v>0.14</v>
          </cell>
          <cell r="BR110">
            <v>13.1</v>
          </cell>
          <cell r="BS110">
            <v>0.56</v>
          </cell>
          <cell r="BT110">
            <v>1.77</v>
          </cell>
          <cell r="BU110">
            <v>0.11</v>
          </cell>
          <cell r="BV110">
            <v>0.128</v>
          </cell>
          <cell r="BW110">
            <v>0.039</v>
          </cell>
        </row>
        <row r="111">
          <cell r="T111">
            <v>25180</v>
          </cell>
          <cell r="U111">
            <v>710</v>
          </cell>
          <cell r="V111">
            <v>131600</v>
          </cell>
          <cell r="W111">
            <v>3500</v>
          </cell>
          <cell r="X111">
            <v>196</v>
          </cell>
          <cell r="Y111">
            <v>9.4</v>
          </cell>
          <cell r="Z111">
            <v>29780</v>
          </cell>
          <cell r="AA111">
            <v>640</v>
          </cell>
          <cell r="AB111">
            <v>132.6</v>
          </cell>
          <cell r="AC111">
            <v>4</v>
          </cell>
          <cell r="AD111">
            <v>523</v>
          </cell>
          <cell r="AE111">
            <v>69</v>
          </cell>
          <cell r="AF111">
            <v>132.2</v>
          </cell>
          <cell r="AG111">
            <v>5</v>
          </cell>
          <cell r="AH111">
            <v>116.6</v>
          </cell>
          <cell r="AI111">
            <v>2.9</v>
          </cell>
          <cell r="AJ111">
            <v>9520</v>
          </cell>
          <cell r="AK111">
            <v>230</v>
          </cell>
          <cell r="AL111">
            <v>284000</v>
          </cell>
          <cell r="AM111">
            <v>6200</v>
          </cell>
          <cell r="AN111">
            <v>0.0093</v>
          </cell>
          <cell r="AO111">
            <v>0.0073</v>
          </cell>
          <cell r="AP111">
            <v>282.1</v>
          </cell>
          <cell r="AQ111">
            <v>7.8</v>
          </cell>
          <cell r="AR111">
            <v>12.4</v>
          </cell>
          <cell r="AS111">
            <v>5.9</v>
          </cell>
          <cell r="AT111">
            <v>0.0061</v>
          </cell>
          <cell r="AU111">
            <v>0.0068</v>
          </cell>
          <cell r="AV111">
            <v>0.025</v>
          </cell>
          <cell r="AW111">
            <v>0.012</v>
          </cell>
          <cell r="AX111">
            <v>-2.07E-006</v>
          </cell>
          <cell r="AY111">
            <v>8.4E-008</v>
          </cell>
          <cell r="AZ111">
            <v>0.136</v>
          </cell>
          <cell r="BA111">
            <v>0.052</v>
          </cell>
          <cell r="BB111">
            <v>2.67</v>
          </cell>
          <cell r="BC111">
            <v>0.32</v>
          </cell>
          <cell r="BD111">
            <v>2.069</v>
          </cell>
          <cell r="BE111">
            <v>0.086</v>
          </cell>
          <cell r="BF111">
            <v>23.6</v>
          </cell>
          <cell r="BG111">
            <v>1.3</v>
          </cell>
          <cell r="BH111">
            <v>6.89</v>
          </cell>
          <cell r="BI111">
            <v>0.37</v>
          </cell>
          <cell r="BJ111">
            <v>49.1</v>
          </cell>
          <cell r="BK111">
            <v>1.6</v>
          </cell>
          <cell r="BL111">
            <v>9.6</v>
          </cell>
          <cell r="BM111">
            <v>0.43</v>
          </cell>
          <cell r="BN111">
            <v>27.3</v>
          </cell>
          <cell r="BO111">
            <v>1.1</v>
          </cell>
          <cell r="BP111">
            <v>3.41</v>
          </cell>
          <cell r="BQ111">
            <v>0.25</v>
          </cell>
          <cell r="BR111">
            <v>18.23</v>
          </cell>
          <cell r="BS111">
            <v>0.82</v>
          </cell>
          <cell r="BT111">
            <v>2.33</v>
          </cell>
          <cell r="BU111">
            <v>0.16</v>
          </cell>
          <cell r="BV111">
            <v>0.196</v>
          </cell>
          <cell r="BW111">
            <v>0.06</v>
          </cell>
        </row>
        <row r="112">
          <cell r="T112">
            <v>25430</v>
          </cell>
          <cell r="U112">
            <v>670</v>
          </cell>
          <cell r="V112">
            <v>127800</v>
          </cell>
          <cell r="W112">
            <v>3100</v>
          </cell>
          <cell r="X112">
            <v>196</v>
          </cell>
          <cell r="Y112">
            <v>12</v>
          </cell>
          <cell r="Z112">
            <v>28240</v>
          </cell>
          <cell r="AA112">
            <v>800</v>
          </cell>
          <cell r="AB112">
            <v>127</v>
          </cell>
          <cell r="AC112">
            <v>3.4</v>
          </cell>
          <cell r="AD112">
            <v>461</v>
          </cell>
          <cell r="AE112">
            <v>82</v>
          </cell>
          <cell r="AF112">
            <v>131.4</v>
          </cell>
          <cell r="AG112">
            <v>5.4</v>
          </cell>
          <cell r="AH112">
            <v>115.3</v>
          </cell>
          <cell r="AI112">
            <v>3.8</v>
          </cell>
          <cell r="AJ112">
            <v>9210</v>
          </cell>
          <cell r="AK112">
            <v>310</v>
          </cell>
          <cell r="AL112">
            <v>289700</v>
          </cell>
          <cell r="AM112">
            <v>8600</v>
          </cell>
          <cell r="AN112">
            <v>0.0162</v>
          </cell>
          <cell r="AO112">
            <v>0.0091</v>
          </cell>
          <cell r="AP112">
            <v>321.8</v>
          </cell>
          <cell r="AQ112">
            <v>9.9</v>
          </cell>
          <cell r="AR112">
            <v>54</v>
          </cell>
          <cell r="AS112">
            <v>51</v>
          </cell>
          <cell r="AT112">
            <v>0.0018</v>
          </cell>
          <cell r="AU112">
            <v>0.0036</v>
          </cell>
          <cell r="AV112">
            <v>0.0076</v>
          </cell>
          <cell r="AW112">
            <v>0.0071</v>
          </cell>
          <cell r="AX112">
            <v>0.0083</v>
          </cell>
          <cell r="AY112">
            <v>0.0057</v>
          </cell>
          <cell r="AZ112">
            <v>0.216</v>
          </cell>
          <cell r="BA112">
            <v>0.088</v>
          </cell>
          <cell r="BB112">
            <v>3.34</v>
          </cell>
          <cell r="BC112">
            <v>0.46</v>
          </cell>
          <cell r="BD112">
            <v>2.162</v>
          </cell>
          <cell r="BE112">
            <v>0.094</v>
          </cell>
          <cell r="BF112">
            <v>26.4</v>
          </cell>
          <cell r="BG112">
            <v>1.1</v>
          </cell>
          <cell r="BH112">
            <v>7.8</v>
          </cell>
          <cell r="BI112">
            <v>0.47</v>
          </cell>
          <cell r="BJ112">
            <v>58.3</v>
          </cell>
          <cell r="BK112">
            <v>1.8</v>
          </cell>
          <cell r="BL112">
            <v>11.5</v>
          </cell>
          <cell r="BM112">
            <v>0.47</v>
          </cell>
          <cell r="BN112">
            <v>30</v>
          </cell>
          <cell r="BO112">
            <v>1.3</v>
          </cell>
          <cell r="BP112">
            <v>3.63</v>
          </cell>
          <cell r="BQ112">
            <v>0.17</v>
          </cell>
          <cell r="BR112">
            <v>19.1</v>
          </cell>
          <cell r="BS112">
            <v>1.4</v>
          </cell>
          <cell r="BT112">
            <v>2.31</v>
          </cell>
          <cell r="BU112">
            <v>0.19</v>
          </cell>
          <cell r="BV112">
            <v>1.1</v>
          </cell>
          <cell r="BW112">
            <v>1.2</v>
          </cell>
        </row>
        <row r="113">
          <cell r="T113">
            <v>25750</v>
          </cell>
          <cell r="U113">
            <v>700</v>
          </cell>
          <cell r="V113">
            <v>126900</v>
          </cell>
          <cell r="W113">
            <v>2700</v>
          </cell>
          <cell r="X113">
            <v>183</v>
          </cell>
          <cell r="Y113">
            <v>8.4</v>
          </cell>
          <cell r="Z113">
            <v>27320</v>
          </cell>
          <cell r="AA113">
            <v>710</v>
          </cell>
          <cell r="AB113">
            <v>130.2</v>
          </cell>
          <cell r="AC113">
            <v>3.1</v>
          </cell>
          <cell r="AD113">
            <v>385</v>
          </cell>
          <cell r="AE113">
            <v>42</v>
          </cell>
          <cell r="AF113">
            <v>135.1</v>
          </cell>
          <cell r="AG113">
            <v>6.1</v>
          </cell>
          <cell r="AH113">
            <v>124.3</v>
          </cell>
          <cell r="AI113">
            <v>6.3</v>
          </cell>
          <cell r="AJ113">
            <v>8780</v>
          </cell>
          <cell r="AK113">
            <v>350</v>
          </cell>
          <cell r="AL113">
            <v>290700</v>
          </cell>
          <cell r="AM113">
            <v>9100</v>
          </cell>
          <cell r="AN113">
            <v>0.022</v>
          </cell>
          <cell r="AO113">
            <v>0.011</v>
          </cell>
          <cell r="AP113">
            <v>390</v>
          </cell>
          <cell r="AQ113">
            <v>17</v>
          </cell>
          <cell r="AR113">
            <v>12.7</v>
          </cell>
          <cell r="AS113">
            <v>6.8</v>
          </cell>
          <cell r="AT113">
            <v>-3.202E-006</v>
          </cell>
          <cell r="AU113">
            <v>9.4E-008</v>
          </cell>
          <cell r="AV113">
            <v>0.0013</v>
          </cell>
          <cell r="AW113">
            <v>0.0027</v>
          </cell>
          <cell r="AX113">
            <v>0.0021</v>
          </cell>
          <cell r="AY113">
            <v>0.0028</v>
          </cell>
          <cell r="AZ113">
            <v>0.106</v>
          </cell>
          <cell r="BA113">
            <v>0.056</v>
          </cell>
          <cell r="BB113">
            <v>2.95</v>
          </cell>
          <cell r="BC113">
            <v>0.22</v>
          </cell>
          <cell r="BD113">
            <v>1.88</v>
          </cell>
          <cell r="BE113">
            <v>0.16</v>
          </cell>
          <cell r="BF113">
            <v>26</v>
          </cell>
          <cell r="BG113">
            <v>1</v>
          </cell>
          <cell r="BH113">
            <v>8.25</v>
          </cell>
          <cell r="BI113">
            <v>0.31</v>
          </cell>
          <cell r="BJ113">
            <v>65.9</v>
          </cell>
          <cell r="BK113">
            <v>2.5</v>
          </cell>
          <cell r="BL113">
            <v>14.46</v>
          </cell>
          <cell r="BM113">
            <v>0.43</v>
          </cell>
          <cell r="BN113">
            <v>41.32</v>
          </cell>
          <cell r="BO113">
            <v>0.7</v>
          </cell>
          <cell r="BP113">
            <v>5.56</v>
          </cell>
          <cell r="BQ113">
            <v>0.22</v>
          </cell>
          <cell r="BR113">
            <v>29.7</v>
          </cell>
          <cell r="BS113">
            <v>1.3</v>
          </cell>
          <cell r="BT113">
            <v>3.96</v>
          </cell>
          <cell r="BU113">
            <v>0.22</v>
          </cell>
          <cell r="BV113">
            <v>0.34</v>
          </cell>
          <cell r="BW113">
            <v>0.3</v>
          </cell>
        </row>
        <row r="114">
          <cell r="T114">
            <v>26690</v>
          </cell>
          <cell r="U114">
            <v>610</v>
          </cell>
          <cell r="V114">
            <v>129300</v>
          </cell>
          <cell r="W114">
            <v>3200</v>
          </cell>
          <cell r="X114">
            <v>195</v>
          </cell>
          <cell r="Y114">
            <v>12</v>
          </cell>
          <cell r="Z114">
            <v>25430</v>
          </cell>
          <cell r="AA114">
            <v>680</v>
          </cell>
          <cell r="AB114">
            <v>121.3</v>
          </cell>
          <cell r="AC114">
            <v>2.5</v>
          </cell>
          <cell r="AD114">
            <v>450</v>
          </cell>
          <cell r="AE114">
            <v>130</v>
          </cell>
          <cell r="AF114">
            <v>141.5</v>
          </cell>
          <cell r="AG114">
            <v>5.4</v>
          </cell>
          <cell r="AH114">
            <v>119.6</v>
          </cell>
          <cell r="AI114">
            <v>5.3</v>
          </cell>
          <cell r="AJ114">
            <v>8760</v>
          </cell>
          <cell r="AK114">
            <v>290</v>
          </cell>
          <cell r="AL114">
            <v>294500</v>
          </cell>
          <cell r="AM114">
            <v>9500</v>
          </cell>
          <cell r="AN114">
            <v>0.033</v>
          </cell>
          <cell r="AO114">
            <v>0.015</v>
          </cell>
          <cell r="AP114">
            <v>517</v>
          </cell>
          <cell r="AQ114">
            <v>13</v>
          </cell>
          <cell r="AR114">
            <v>8.18</v>
          </cell>
          <cell r="AS114">
            <v>0.36</v>
          </cell>
          <cell r="AT114">
            <v>-3.3E-006</v>
          </cell>
          <cell r="AU114">
            <v>1.1E-007</v>
          </cell>
          <cell r="AV114">
            <v>0.0049</v>
          </cell>
          <cell r="AW114">
            <v>0.0042</v>
          </cell>
          <cell r="AX114">
            <v>-2.014E-006</v>
          </cell>
          <cell r="AY114">
            <v>7E-008</v>
          </cell>
          <cell r="AZ114">
            <v>0.27</v>
          </cell>
          <cell r="BA114">
            <v>0.11</v>
          </cell>
          <cell r="BB114">
            <v>3.63</v>
          </cell>
          <cell r="BC114">
            <v>0.31</v>
          </cell>
          <cell r="BD114">
            <v>2.75</v>
          </cell>
          <cell r="BE114">
            <v>0.3</v>
          </cell>
          <cell r="BF114">
            <v>37</v>
          </cell>
          <cell r="BG114">
            <v>1.5</v>
          </cell>
          <cell r="BH114">
            <v>11.75</v>
          </cell>
          <cell r="BI114">
            <v>0.59</v>
          </cell>
          <cell r="BJ114">
            <v>91.4</v>
          </cell>
          <cell r="BK114">
            <v>2.5</v>
          </cell>
          <cell r="BL114">
            <v>18.94</v>
          </cell>
          <cell r="BM114">
            <v>0.54</v>
          </cell>
          <cell r="BN114">
            <v>54.2</v>
          </cell>
          <cell r="BO114">
            <v>1.8</v>
          </cell>
          <cell r="BP114">
            <v>7.13</v>
          </cell>
          <cell r="BQ114">
            <v>0.21</v>
          </cell>
          <cell r="BR114">
            <v>39</v>
          </cell>
          <cell r="BS114">
            <v>1.7</v>
          </cell>
          <cell r="BT114">
            <v>5.63</v>
          </cell>
          <cell r="BU114">
            <v>0.29</v>
          </cell>
          <cell r="BV114">
            <v>0.074</v>
          </cell>
          <cell r="BW114">
            <v>0.031</v>
          </cell>
        </row>
        <row r="115">
          <cell r="T115">
            <v>26780</v>
          </cell>
          <cell r="U115">
            <v>820</v>
          </cell>
          <cell r="V115">
            <v>129200</v>
          </cell>
          <cell r="W115">
            <v>3500</v>
          </cell>
          <cell r="X115">
            <v>188.5</v>
          </cell>
          <cell r="Y115">
            <v>8.9</v>
          </cell>
          <cell r="Z115">
            <v>23130</v>
          </cell>
          <cell r="AA115">
            <v>750</v>
          </cell>
          <cell r="AB115">
            <v>108.2</v>
          </cell>
          <cell r="AC115">
            <v>2.9</v>
          </cell>
          <cell r="AD115">
            <v>467</v>
          </cell>
          <cell r="AE115">
            <v>72</v>
          </cell>
          <cell r="AF115">
            <v>142.2</v>
          </cell>
          <cell r="AG115">
            <v>5.4</v>
          </cell>
          <cell r="AH115">
            <v>140.6</v>
          </cell>
          <cell r="AI115">
            <v>6.1</v>
          </cell>
          <cell r="AJ115">
            <v>8520</v>
          </cell>
          <cell r="AK115">
            <v>270</v>
          </cell>
          <cell r="AL115">
            <v>296000</v>
          </cell>
          <cell r="AM115">
            <v>10000</v>
          </cell>
          <cell r="AN115">
            <v>0.031</v>
          </cell>
          <cell r="AO115">
            <v>0.014</v>
          </cell>
          <cell r="AP115">
            <v>505</v>
          </cell>
          <cell r="AQ115">
            <v>15</v>
          </cell>
          <cell r="AR115">
            <v>6.57</v>
          </cell>
          <cell r="AS115">
            <v>0.48</v>
          </cell>
          <cell r="AT115">
            <v>-3.262E-006</v>
          </cell>
          <cell r="AU115">
            <v>7.7E-008</v>
          </cell>
          <cell r="AV115">
            <v>0.012</v>
          </cell>
          <cell r="AW115">
            <v>0.007</v>
          </cell>
          <cell r="AX115">
            <v>0.0046</v>
          </cell>
          <cell r="AY115">
            <v>0.0051</v>
          </cell>
          <cell r="AZ115">
            <v>0.377</v>
          </cell>
          <cell r="BA115">
            <v>0.087</v>
          </cell>
          <cell r="BB115">
            <v>4.46</v>
          </cell>
          <cell r="BC115">
            <v>0.52</v>
          </cell>
          <cell r="BD115">
            <v>3.17</v>
          </cell>
          <cell r="BE115">
            <v>0.22</v>
          </cell>
          <cell r="BF115">
            <v>40.7</v>
          </cell>
          <cell r="BG115">
            <v>1.5</v>
          </cell>
          <cell r="BH115">
            <v>13.03</v>
          </cell>
          <cell r="BI115">
            <v>0.41</v>
          </cell>
          <cell r="BJ115">
            <v>94.3</v>
          </cell>
          <cell r="BK115">
            <v>3.1</v>
          </cell>
          <cell r="BL115">
            <v>17.68</v>
          </cell>
          <cell r="BM115">
            <v>0.61</v>
          </cell>
          <cell r="BN115">
            <v>44.4</v>
          </cell>
          <cell r="BO115">
            <v>1.7</v>
          </cell>
          <cell r="BP115">
            <v>5.23</v>
          </cell>
          <cell r="BQ115">
            <v>0.28</v>
          </cell>
          <cell r="BR115">
            <v>25.19</v>
          </cell>
          <cell r="BS115">
            <v>0.91</v>
          </cell>
          <cell r="BT115">
            <v>3.09</v>
          </cell>
          <cell r="BU115">
            <v>0.11</v>
          </cell>
          <cell r="BV115">
            <v>0.112</v>
          </cell>
          <cell r="BW115">
            <v>0.056</v>
          </cell>
        </row>
        <row r="116">
          <cell r="T116">
            <v>27290</v>
          </cell>
          <cell r="U116">
            <v>600</v>
          </cell>
          <cell r="V116">
            <v>129300</v>
          </cell>
          <cell r="W116">
            <v>3400</v>
          </cell>
          <cell r="X116">
            <v>231</v>
          </cell>
          <cell r="Y116">
            <v>11</v>
          </cell>
          <cell r="Z116">
            <v>19830</v>
          </cell>
          <cell r="AA116">
            <v>700</v>
          </cell>
          <cell r="AB116">
            <v>98.3</v>
          </cell>
          <cell r="AC116">
            <v>2.4</v>
          </cell>
          <cell r="AD116">
            <v>490</v>
          </cell>
          <cell r="AE116">
            <v>180</v>
          </cell>
          <cell r="AF116">
            <v>121.3</v>
          </cell>
          <cell r="AG116">
            <v>3.3</v>
          </cell>
          <cell r="AH116">
            <v>124.4</v>
          </cell>
          <cell r="AI116">
            <v>3.1</v>
          </cell>
          <cell r="AJ116">
            <v>7920</v>
          </cell>
          <cell r="AK116">
            <v>200</v>
          </cell>
          <cell r="AL116">
            <v>290100</v>
          </cell>
          <cell r="AM116">
            <v>5900</v>
          </cell>
          <cell r="AN116">
            <v>0.039</v>
          </cell>
          <cell r="AO116">
            <v>0.012</v>
          </cell>
          <cell r="AP116">
            <v>539</v>
          </cell>
          <cell r="AQ116">
            <v>15</v>
          </cell>
          <cell r="AR116">
            <v>8.35</v>
          </cell>
          <cell r="AS116">
            <v>0.44</v>
          </cell>
          <cell r="AT116">
            <v>0.0059</v>
          </cell>
          <cell r="AU116">
            <v>0.005</v>
          </cell>
          <cell r="AV116">
            <v>0.005</v>
          </cell>
          <cell r="AW116">
            <v>0.0056</v>
          </cell>
          <cell r="AX116">
            <v>0.0079</v>
          </cell>
          <cell r="AY116">
            <v>0.0061</v>
          </cell>
          <cell r="AZ116">
            <v>0.24</v>
          </cell>
          <cell r="BA116">
            <v>0.11</v>
          </cell>
          <cell r="BB116">
            <v>4.13</v>
          </cell>
          <cell r="BC116">
            <v>0.48</v>
          </cell>
          <cell r="BD116">
            <v>2.9</v>
          </cell>
          <cell r="BE116">
            <v>0.15</v>
          </cell>
          <cell r="BF116">
            <v>45.5</v>
          </cell>
          <cell r="BG116">
            <v>1.2</v>
          </cell>
          <cell r="BH116">
            <v>14.63</v>
          </cell>
          <cell r="BI116">
            <v>0.49</v>
          </cell>
          <cell r="BJ116">
            <v>103.7</v>
          </cell>
          <cell r="BK116">
            <v>2.4</v>
          </cell>
          <cell r="BL116">
            <v>18.89</v>
          </cell>
          <cell r="BM116">
            <v>0.49</v>
          </cell>
          <cell r="BN116">
            <v>46.4</v>
          </cell>
          <cell r="BO116">
            <v>1.4</v>
          </cell>
          <cell r="BP116">
            <v>5.43</v>
          </cell>
          <cell r="BQ116">
            <v>0.19</v>
          </cell>
          <cell r="BR116">
            <v>25.8</v>
          </cell>
          <cell r="BS116">
            <v>1.1</v>
          </cell>
          <cell r="BT116">
            <v>3.31</v>
          </cell>
          <cell r="BU116">
            <v>0.13</v>
          </cell>
          <cell r="BV116">
            <v>0.139</v>
          </cell>
          <cell r="BW116">
            <v>0.041</v>
          </cell>
        </row>
        <row r="117">
          <cell r="T117">
            <v>27520</v>
          </cell>
          <cell r="U117">
            <v>900</v>
          </cell>
          <cell r="V117">
            <v>128100</v>
          </cell>
          <cell r="W117">
            <v>3400</v>
          </cell>
          <cell r="X117">
            <v>196.2</v>
          </cell>
          <cell r="Y117">
            <v>9.8</v>
          </cell>
          <cell r="Z117">
            <v>18660</v>
          </cell>
          <cell r="AA117">
            <v>690</v>
          </cell>
          <cell r="AB117">
            <v>108.8</v>
          </cell>
          <cell r="AC117">
            <v>3.8</v>
          </cell>
          <cell r="AD117">
            <v>470</v>
          </cell>
          <cell r="AE117">
            <v>140</v>
          </cell>
          <cell r="AF117">
            <v>135.5</v>
          </cell>
          <cell r="AG117">
            <v>5.8</v>
          </cell>
          <cell r="AH117">
            <v>139.6</v>
          </cell>
          <cell r="AI117">
            <v>6.3</v>
          </cell>
          <cell r="AJ117">
            <v>7600</v>
          </cell>
          <cell r="AK117">
            <v>290</v>
          </cell>
          <cell r="AL117">
            <v>292000</v>
          </cell>
          <cell r="AM117">
            <v>11000</v>
          </cell>
          <cell r="AN117">
            <v>0.0372</v>
          </cell>
          <cell r="AO117">
            <v>0.0078</v>
          </cell>
          <cell r="AP117">
            <v>600</v>
          </cell>
          <cell r="AQ117">
            <v>19</v>
          </cell>
          <cell r="AR117">
            <v>485</v>
          </cell>
          <cell r="AS117">
            <v>68</v>
          </cell>
          <cell r="AT117">
            <v>-3.24E-006</v>
          </cell>
          <cell r="AU117">
            <v>1.5E-007</v>
          </cell>
          <cell r="AV117">
            <v>0.0143</v>
          </cell>
          <cell r="AW117">
            <v>0.0087</v>
          </cell>
          <cell r="AX117">
            <v>0.0035</v>
          </cell>
          <cell r="AY117">
            <v>0.0036</v>
          </cell>
          <cell r="AZ117">
            <v>0.287</v>
          </cell>
          <cell r="BA117">
            <v>0.067</v>
          </cell>
          <cell r="BB117">
            <v>4.85</v>
          </cell>
          <cell r="BC117">
            <v>0.55</v>
          </cell>
          <cell r="BD117">
            <v>3.51</v>
          </cell>
          <cell r="BE117">
            <v>0.23</v>
          </cell>
          <cell r="BF117">
            <v>49.4</v>
          </cell>
          <cell r="BG117">
            <v>2.6</v>
          </cell>
          <cell r="BH117">
            <v>15.69</v>
          </cell>
          <cell r="BI117">
            <v>0.5</v>
          </cell>
          <cell r="BJ117">
            <v>110.8</v>
          </cell>
          <cell r="BK117">
            <v>4.8</v>
          </cell>
          <cell r="BL117">
            <v>21.48</v>
          </cell>
          <cell r="BM117">
            <v>0.9</v>
          </cell>
          <cell r="BN117">
            <v>55.7</v>
          </cell>
          <cell r="BO117">
            <v>2.2</v>
          </cell>
          <cell r="BP117">
            <v>7.11</v>
          </cell>
          <cell r="BQ117">
            <v>0.34</v>
          </cell>
          <cell r="BR117">
            <v>33.3</v>
          </cell>
          <cell r="BS117">
            <v>1.3</v>
          </cell>
          <cell r="BT117">
            <v>4.6</v>
          </cell>
          <cell r="BU117">
            <v>0.38</v>
          </cell>
          <cell r="BV117">
            <v>12.8</v>
          </cell>
          <cell r="BW117">
            <v>1.5</v>
          </cell>
        </row>
        <row r="118">
          <cell r="T118">
            <v>29200</v>
          </cell>
          <cell r="U118">
            <v>1000</v>
          </cell>
          <cell r="V118">
            <v>130600</v>
          </cell>
          <cell r="W118">
            <v>4200</v>
          </cell>
          <cell r="X118">
            <v>242</v>
          </cell>
          <cell r="Y118">
            <v>12</v>
          </cell>
          <cell r="Z118">
            <v>16950</v>
          </cell>
          <cell r="AA118">
            <v>540</v>
          </cell>
          <cell r="AB118">
            <v>112.7</v>
          </cell>
          <cell r="AC118">
            <v>3.2</v>
          </cell>
          <cell r="AD118">
            <v>930</v>
          </cell>
          <cell r="AE118">
            <v>190</v>
          </cell>
          <cell r="AF118">
            <v>130.5</v>
          </cell>
          <cell r="AG118">
            <v>5</v>
          </cell>
          <cell r="AH118">
            <v>135.6</v>
          </cell>
          <cell r="AI118">
            <v>7.4</v>
          </cell>
          <cell r="AJ118">
            <v>6970</v>
          </cell>
          <cell r="AK118">
            <v>300</v>
          </cell>
          <cell r="AL118">
            <v>298000</v>
          </cell>
          <cell r="AM118">
            <v>13000</v>
          </cell>
          <cell r="AN118">
            <v>0.04</v>
          </cell>
          <cell r="AO118">
            <v>0.015</v>
          </cell>
          <cell r="AP118">
            <v>664</v>
          </cell>
          <cell r="AQ118">
            <v>30</v>
          </cell>
          <cell r="AR118">
            <v>59</v>
          </cell>
          <cell r="AS118">
            <v>68</v>
          </cell>
          <cell r="AT118">
            <v>0.0076</v>
          </cell>
          <cell r="AU118">
            <v>0.0055</v>
          </cell>
          <cell r="AV118">
            <v>0.036</v>
          </cell>
          <cell r="AW118">
            <v>0.015</v>
          </cell>
          <cell r="AX118">
            <v>0.0077</v>
          </cell>
          <cell r="AY118">
            <v>0.0068</v>
          </cell>
          <cell r="AZ118">
            <v>0.296</v>
          </cell>
          <cell r="BA118">
            <v>0.097</v>
          </cell>
          <cell r="BB118">
            <v>4.91</v>
          </cell>
          <cell r="BC118">
            <v>0.42</v>
          </cell>
          <cell r="BD118">
            <v>3.07</v>
          </cell>
          <cell r="BE118">
            <v>0.14</v>
          </cell>
          <cell r="BF118">
            <v>51.8</v>
          </cell>
          <cell r="BG118">
            <v>2.8</v>
          </cell>
          <cell r="BH118">
            <v>17.11</v>
          </cell>
          <cell r="BI118">
            <v>0.97</v>
          </cell>
          <cell r="BJ118">
            <v>129.7</v>
          </cell>
          <cell r="BK118">
            <v>6.4</v>
          </cell>
          <cell r="BL118">
            <v>24.1</v>
          </cell>
          <cell r="BM118">
            <v>1</v>
          </cell>
          <cell r="BN118">
            <v>59.1</v>
          </cell>
          <cell r="BO118">
            <v>2.8</v>
          </cell>
          <cell r="BP118">
            <v>6.59</v>
          </cell>
          <cell r="BQ118">
            <v>0.28</v>
          </cell>
          <cell r="BR118">
            <v>32.1</v>
          </cell>
          <cell r="BS118">
            <v>1.7</v>
          </cell>
          <cell r="BT118">
            <v>4.16</v>
          </cell>
          <cell r="BU118">
            <v>0.19</v>
          </cell>
          <cell r="BV118">
            <v>0.8</v>
          </cell>
          <cell r="BW118">
            <v>1</v>
          </cell>
        </row>
        <row r="119">
          <cell r="T119">
            <v>29030</v>
          </cell>
          <cell r="U119">
            <v>950</v>
          </cell>
          <cell r="V119">
            <v>127700</v>
          </cell>
          <cell r="W119">
            <v>3800</v>
          </cell>
          <cell r="X119">
            <v>272</v>
          </cell>
          <cell r="Y119">
            <v>12</v>
          </cell>
          <cell r="Z119">
            <v>15310</v>
          </cell>
          <cell r="AA119">
            <v>470</v>
          </cell>
          <cell r="AB119">
            <v>143.3</v>
          </cell>
          <cell r="AC119">
            <v>4.3</v>
          </cell>
          <cell r="AD119">
            <v>390</v>
          </cell>
          <cell r="AE119">
            <v>170</v>
          </cell>
          <cell r="AF119">
            <v>129</v>
          </cell>
          <cell r="AG119">
            <v>5.3</v>
          </cell>
          <cell r="AH119">
            <v>159.7</v>
          </cell>
          <cell r="AI119">
            <v>6.5</v>
          </cell>
          <cell r="AJ119">
            <v>6090</v>
          </cell>
          <cell r="AK119">
            <v>220</v>
          </cell>
          <cell r="AL119">
            <v>293000</v>
          </cell>
          <cell r="AM119">
            <v>10000</v>
          </cell>
          <cell r="AN119">
            <v>0.016</v>
          </cell>
          <cell r="AO119">
            <v>0.01</v>
          </cell>
          <cell r="AP119">
            <v>738</v>
          </cell>
          <cell r="AQ119">
            <v>29</v>
          </cell>
          <cell r="AR119">
            <v>7.42</v>
          </cell>
          <cell r="AS119">
            <v>0.57</v>
          </cell>
          <cell r="AT119">
            <v>-3.24E-006</v>
          </cell>
          <cell r="AU119">
            <v>1.1E-007</v>
          </cell>
          <cell r="AV119">
            <v>0.0245</v>
          </cell>
          <cell r="AW119">
            <v>0.0077</v>
          </cell>
          <cell r="AX119">
            <v>0.0136</v>
          </cell>
          <cell r="AY119">
            <v>0.0091</v>
          </cell>
          <cell r="AZ119">
            <v>0.45</v>
          </cell>
          <cell r="BA119">
            <v>0.11</v>
          </cell>
          <cell r="BB119">
            <v>4.98</v>
          </cell>
          <cell r="BC119">
            <v>0.62</v>
          </cell>
          <cell r="BD119">
            <v>3.2</v>
          </cell>
          <cell r="BE119">
            <v>0.16</v>
          </cell>
          <cell r="BF119">
            <v>53.7</v>
          </cell>
          <cell r="BG119">
            <v>2.5</v>
          </cell>
          <cell r="BH119">
            <v>18.45</v>
          </cell>
          <cell r="BI119">
            <v>0.68</v>
          </cell>
          <cell r="BJ119">
            <v>142.3</v>
          </cell>
          <cell r="BK119">
            <v>4.8</v>
          </cell>
          <cell r="BL119">
            <v>26.78</v>
          </cell>
          <cell r="BM119">
            <v>0.73</v>
          </cell>
          <cell r="BN119">
            <v>65.2</v>
          </cell>
          <cell r="BO119">
            <v>1.9</v>
          </cell>
          <cell r="BP119">
            <v>7.32</v>
          </cell>
          <cell r="BQ119">
            <v>0.4</v>
          </cell>
          <cell r="BR119">
            <v>30.9</v>
          </cell>
          <cell r="BS119">
            <v>1.6</v>
          </cell>
          <cell r="BT119">
            <v>3.83</v>
          </cell>
          <cell r="BU119">
            <v>0.18</v>
          </cell>
          <cell r="BV119">
            <v>0.203</v>
          </cell>
          <cell r="BW119">
            <v>0.05</v>
          </cell>
        </row>
        <row r="120">
          <cell r="T120">
            <v>29400</v>
          </cell>
          <cell r="U120">
            <v>1100</v>
          </cell>
          <cell r="V120">
            <v>125300</v>
          </cell>
          <cell r="W120">
            <v>3300</v>
          </cell>
          <cell r="X120">
            <v>197.1</v>
          </cell>
          <cell r="Y120">
            <v>6.1</v>
          </cell>
          <cell r="Z120">
            <v>15430</v>
          </cell>
          <cell r="AA120">
            <v>620</v>
          </cell>
          <cell r="AB120">
            <v>135.1</v>
          </cell>
          <cell r="AC120">
            <v>5</v>
          </cell>
          <cell r="AD120">
            <v>144</v>
          </cell>
          <cell r="AE120">
            <v>27</v>
          </cell>
          <cell r="AF120">
            <v>126</v>
          </cell>
          <cell r="AG120">
            <v>5.4</v>
          </cell>
          <cell r="AH120">
            <v>161.2</v>
          </cell>
          <cell r="AI120">
            <v>5.7</v>
          </cell>
          <cell r="AJ120">
            <v>5940</v>
          </cell>
          <cell r="AK120">
            <v>190</v>
          </cell>
          <cell r="AL120">
            <v>295200</v>
          </cell>
          <cell r="AM120">
            <v>8000</v>
          </cell>
          <cell r="AN120">
            <v>0.081</v>
          </cell>
          <cell r="AO120">
            <v>0.018</v>
          </cell>
          <cell r="AP120">
            <v>1607</v>
          </cell>
          <cell r="AQ120">
            <v>39</v>
          </cell>
          <cell r="AR120">
            <v>4.46</v>
          </cell>
          <cell r="AS120">
            <v>0.38</v>
          </cell>
          <cell r="AT120">
            <v>-3.34E-006</v>
          </cell>
          <cell r="AU120">
            <v>2.1E-007</v>
          </cell>
          <cell r="AV120">
            <v>0.0057</v>
          </cell>
          <cell r="AW120">
            <v>0.0063</v>
          </cell>
          <cell r="AX120">
            <v>0.0028</v>
          </cell>
          <cell r="AY120">
            <v>0.0029</v>
          </cell>
          <cell r="AZ120">
            <v>0.229</v>
          </cell>
          <cell r="BA120">
            <v>0.097</v>
          </cell>
          <cell r="BB120">
            <v>2.98</v>
          </cell>
          <cell r="BC120">
            <v>0.37</v>
          </cell>
          <cell r="BD120">
            <v>2.24</v>
          </cell>
          <cell r="BE120">
            <v>0.16</v>
          </cell>
          <cell r="BF120">
            <v>39.2</v>
          </cell>
          <cell r="BG120">
            <v>2.2</v>
          </cell>
          <cell r="BH120">
            <v>21.09</v>
          </cell>
          <cell r="BI120">
            <v>0.67</v>
          </cell>
          <cell r="BJ120">
            <v>226.8</v>
          </cell>
          <cell r="BK120">
            <v>7.5</v>
          </cell>
          <cell r="BL120">
            <v>54.5</v>
          </cell>
          <cell r="BM120">
            <v>2.2</v>
          </cell>
          <cell r="BN120">
            <v>154.7</v>
          </cell>
          <cell r="BO120">
            <v>5.5</v>
          </cell>
          <cell r="BP120">
            <v>17.48</v>
          </cell>
          <cell r="BQ120">
            <v>0.7</v>
          </cell>
          <cell r="BR120">
            <v>77.2</v>
          </cell>
          <cell r="BS120">
            <v>3.1</v>
          </cell>
          <cell r="BT120">
            <v>9.6</v>
          </cell>
          <cell r="BU120">
            <v>0.52</v>
          </cell>
          <cell r="BV120">
            <v>0.159</v>
          </cell>
          <cell r="BW120">
            <v>0.079</v>
          </cell>
        </row>
        <row r="121">
          <cell r="T121">
            <v>29830</v>
          </cell>
          <cell r="U121">
            <v>930</v>
          </cell>
          <cell r="V121">
            <v>129600</v>
          </cell>
          <cell r="W121">
            <v>4000</v>
          </cell>
          <cell r="X121">
            <v>283</v>
          </cell>
          <cell r="Y121">
            <v>12</v>
          </cell>
          <cell r="Z121">
            <v>14560</v>
          </cell>
          <cell r="AA121">
            <v>330</v>
          </cell>
          <cell r="AB121">
            <v>190.2</v>
          </cell>
          <cell r="AC121">
            <v>3.4</v>
          </cell>
          <cell r="AD121">
            <v>230</v>
          </cell>
          <cell r="AE121">
            <v>100</v>
          </cell>
          <cell r="AF121">
            <v>127.4</v>
          </cell>
          <cell r="AG121">
            <v>3.8</v>
          </cell>
          <cell r="AH121">
            <v>108.2</v>
          </cell>
          <cell r="AI121">
            <v>2.4</v>
          </cell>
          <cell r="AJ121">
            <v>5920</v>
          </cell>
          <cell r="AK121">
            <v>120</v>
          </cell>
          <cell r="AL121">
            <v>301200</v>
          </cell>
          <cell r="AM121">
            <v>9800</v>
          </cell>
          <cell r="AN121">
            <v>0.085</v>
          </cell>
          <cell r="AO121">
            <v>0.028</v>
          </cell>
          <cell r="AP121">
            <v>1039</v>
          </cell>
          <cell r="AQ121">
            <v>20</v>
          </cell>
          <cell r="AR121">
            <v>6.57</v>
          </cell>
          <cell r="AS121">
            <v>0.42</v>
          </cell>
          <cell r="AT121">
            <v>0.006</v>
          </cell>
          <cell r="AU121">
            <v>0.0051</v>
          </cell>
          <cell r="AV121">
            <v>0.0107</v>
          </cell>
          <cell r="AW121">
            <v>0.0072</v>
          </cell>
          <cell r="AX121">
            <v>0.0032</v>
          </cell>
          <cell r="AY121">
            <v>0.0033</v>
          </cell>
          <cell r="AZ121">
            <v>0.142</v>
          </cell>
          <cell r="BA121">
            <v>0.074</v>
          </cell>
          <cell r="BB121">
            <v>3.07</v>
          </cell>
          <cell r="BC121">
            <v>0.29</v>
          </cell>
          <cell r="BD121">
            <v>1.99</v>
          </cell>
          <cell r="BE121">
            <v>0.12</v>
          </cell>
          <cell r="BF121">
            <v>35.3</v>
          </cell>
          <cell r="BG121">
            <v>1.9</v>
          </cell>
          <cell r="BH121">
            <v>16.62</v>
          </cell>
          <cell r="BI121">
            <v>0.72</v>
          </cell>
          <cell r="BJ121">
            <v>166.4</v>
          </cell>
          <cell r="BK121">
            <v>4.6</v>
          </cell>
          <cell r="BL121">
            <v>39.25</v>
          </cell>
          <cell r="BM121">
            <v>0.61</v>
          </cell>
          <cell r="BN121">
            <v>109.5</v>
          </cell>
          <cell r="BO121">
            <v>3.2</v>
          </cell>
          <cell r="BP121">
            <v>13.3</v>
          </cell>
          <cell r="BQ121">
            <v>0.55</v>
          </cell>
          <cell r="BR121">
            <v>60</v>
          </cell>
          <cell r="BS121">
            <v>1.3</v>
          </cell>
          <cell r="BT121">
            <v>7.6</v>
          </cell>
          <cell r="BU121">
            <v>0.28</v>
          </cell>
          <cell r="BV121">
            <v>0.069</v>
          </cell>
          <cell r="BW121">
            <v>0.051</v>
          </cell>
        </row>
        <row r="122">
          <cell r="T122">
            <v>29940</v>
          </cell>
          <cell r="U122">
            <v>890</v>
          </cell>
          <cell r="V122">
            <v>128700</v>
          </cell>
          <cell r="W122">
            <v>3700</v>
          </cell>
          <cell r="X122">
            <v>250</v>
          </cell>
          <cell r="Y122">
            <v>11</v>
          </cell>
          <cell r="Z122">
            <v>14340</v>
          </cell>
          <cell r="AA122">
            <v>500</v>
          </cell>
          <cell r="AB122">
            <v>236.7</v>
          </cell>
          <cell r="AC122">
            <v>6.6</v>
          </cell>
          <cell r="AD122">
            <v>430</v>
          </cell>
          <cell r="AE122">
            <v>170</v>
          </cell>
          <cell r="AF122">
            <v>122.8</v>
          </cell>
          <cell r="AG122">
            <v>3.6</v>
          </cell>
          <cell r="AH122">
            <v>69.6</v>
          </cell>
          <cell r="AI122">
            <v>2.2</v>
          </cell>
          <cell r="AJ122">
            <v>5590</v>
          </cell>
          <cell r="AK122">
            <v>150</v>
          </cell>
          <cell r="AL122">
            <v>298100</v>
          </cell>
          <cell r="AM122">
            <v>7900</v>
          </cell>
          <cell r="AN122">
            <v>0.058</v>
          </cell>
          <cell r="AO122">
            <v>0.012</v>
          </cell>
          <cell r="AP122">
            <v>852</v>
          </cell>
          <cell r="AQ122">
            <v>33</v>
          </cell>
          <cell r="AR122">
            <v>6.38</v>
          </cell>
          <cell r="AS122">
            <v>0.36</v>
          </cell>
          <cell r="AT122">
            <v>0.021</v>
          </cell>
          <cell r="AU122">
            <v>0.027</v>
          </cell>
          <cell r="AV122">
            <v>0.062</v>
          </cell>
          <cell r="AW122">
            <v>0.083</v>
          </cell>
          <cell r="AX122">
            <v>0.017</v>
          </cell>
          <cell r="AY122">
            <v>0.016</v>
          </cell>
          <cell r="AZ122">
            <v>0.27</v>
          </cell>
          <cell r="BA122">
            <v>0.17</v>
          </cell>
          <cell r="BB122">
            <v>3.13</v>
          </cell>
          <cell r="BC122">
            <v>0.48</v>
          </cell>
          <cell r="BD122">
            <v>1.96</v>
          </cell>
          <cell r="BE122">
            <v>0.18</v>
          </cell>
          <cell r="BF122">
            <v>32.3</v>
          </cell>
          <cell r="BG122">
            <v>1.9</v>
          </cell>
          <cell r="BH122">
            <v>14.13</v>
          </cell>
          <cell r="BI122">
            <v>0.51</v>
          </cell>
          <cell r="BJ122">
            <v>136.2</v>
          </cell>
          <cell r="BK122">
            <v>6</v>
          </cell>
          <cell r="BL122">
            <v>32.21</v>
          </cell>
          <cell r="BM122">
            <v>0.75</v>
          </cell>
          <cell r="BN122">
            <v>95.6</v>
          </cell>
          <cell r="BO122">
            <v>3.9</v>
          </cell>
          <cell r="BP122">
            <v>11.34</v>
          </cell>
          <cell r="BQ122">
            <v>0.5</v>
          </cell>
          <cell r="BR122">
            <v>56.7</v>
          </cell>
          <cell r="BS122">
            <v>2.8</v>
          </cell>
          <cell r="BT122">
            <v>8.43</v>
          </cell>
          <cell r="BU122">
            <v>0.38</v>
          </cell>
          <cell r="BV122">
            <v>0.076</v>
          </cell>
          <cell r="BW122">
            <v>0.041</v>
          </cell>
        </row>
        <row r="123">
          <cell r="T123">
            <v>30000</v>
          </cell>
          <cell r="U123">
            <v>1100</v>
          </cell>
          <cell r="V123">
            <v>127200</v>
          </cell>
          <cell r="W123">
            <v>2900</v>
          </cell>
          <cell r="X123">
            <v>305</v>
          </cell>
          <cell r="Y123">
            <v>12</v>
          </cell>
          <cell r="Z123">
            <v>13500</v>
          </cell>
          <cell r="AA123">
            <v>490</v>
          </cell>
          <cell r="AB123">
            <v>263.8</v>
          </cell>
          <cell r="AC123">
            <v>6.9</v>
          </cell>
          <cell r="AD123">
            <v>212</v>
          </cell>
          <cell r="AE123">
            <v>6</v>
          </cell>
          <cell r="AF123">
            <v>123.2</v>
          </cell>
          <cell r="AG123">
            <v>6.9</v>
          </cell>
          <cell r="AH123">
            <v>54.3</v>
          </cell>
          <cell r="AI123">
            <v>3.3</v>
          </cell>
          <cell r="AJ123">
            <v>5210</v>
          </cell>
          <cell r="AK123">
            <v>250</v>
          </cell>
          <cell r="AL123">
            <v>297000</v>
          </cell>
          <cell r="AM123">
            <v>15000</v>
          </cell>
          <cell r="AN123">
            <v>0.017</v>
          </cell>
          <cell r="AO123">
            <v>0.01</v>
          </cell>
          <cell r="AP123">
            <v>321</v>
          </cell>
          <cell r="AQ123">
            <v>15</v>
          </cell>
          <cell r="AR123">
            <v>8.61</v>
          </cell>
          <cell r="AS123">
            <v>0.6</v>
          </cell>
          <cell r="AT123">
            <v>-3.24E-006</v>
          </cell>
          <cell r="AU123">
            <v>1.2E-007</v>
          </cell>
          <cell r="AV123">
            <v>-3.32E-006</v>
          </cell>
          <cell r="AW123">
            <v>1.4E-007</v>
          </cell>
          <cell r="AX123">
            <v>0.0057</v>
          </cell>
          <cell r="AY123">
            <v>0.0054</v>
          </cell>
          <cell r="AZ123">
            <v>0.42</v>
          </cell>
          <cell r="BA123">
            <v>0.11</v>
          </cell>
          <cell r="BB123">
            <v>3.76</v>
          </cell>
          <cell r="BC123">
            <v>0.35</v>
          </cell>
          <cell r="BD123">
            <v>2.152</v>
          </cell>
          <cell r="BE123">
            <v>0.079</v>
          </cell>
          <cell r="BF123">
            <v>28.7</v>
          </cell>
          <cell r="BG123">
            <v>1.3</v>
          </cell>
          <cell r="BH123">
            <v>9.1</v>
          </cell>
          <cell r="BI123">
            <v>0.47</v>
          </cell>
          <cell r="BJ123">
            <v>63.7</v>
          </cell>
          <cell r="BK123">
            <v>2.4</v>
          </cell>
          <cell r="BL123">
            <v>11.5</v>
          </cell>
          <cell r="BM123">
            <v>0.41</v>
          </cell>
          <cell r="BN123">
            <v>26.63</v>
          </cell>
          <cell r="BO123">
            <v>0.86</v>
          </cell>
          <cell r="BP123">
            <v>2.95</v>
          </cell>
          <cell r="BQ123">
            <v>0.23</v>
          </cell>
          <cell r="BR123">
            <v>14.02</v>
          </cell>
          <cell r="BS123">
            <v>0.43</v>
          </cell>
          <cell r="BT123">
            <v>2.07</v>
          </cell>
          <cell r="BU123">
            <v>0.14</v>
          </cell>
          <cell r="BV123">
            <v>0.11</v>
          </cell>
          <cell r="BW123">
            <v>0.039</v>
          </cell>
        </row>
        <row r="124">
          <cell r="T124">
            <v>30690</v>
          </cell>
          <cell r="U124">
            <v>640</v>
          </cell>
          <cell r="V124">
            <v>130500</v>
          </cell>
          <cell r="W124">
            <v>3200</v>
          </cell>
          <cell r="X124">
            <v>282.7</v>
          </cell>
          <cell r="Y124">
            <v>8.5</v>
          </cell>
          <cell r="Z124">
            <v>12490</v>
          </cell>
          <cell r="AA124">
            <v>330</v>
          </cell>
          <cell r="AB124">
            <v>251.5</v>
          </cell>
          <cell r="AC124">
            <v>8.8</v>
          </cell>
          <cell r="AD124">
            <v>210</v>
          </cell>
          <cell r="AE124">
            <v>140</v>
          </cell>
          <cell r="AF124">
            <v>134.5</v>
          </cell>
          <cell r="AG124">
            <v>4.5</v>
          </cell>
          <cell r="AH124">
            <v>81.2</v>
          </cell>
          <cell r="AI124">
            <v>3.5</v>
          </cell>
          <cell r="AJ124">
            <v>4720</v>
          </cell>
          <cell r="AK124">
            <v>150</v>
          </cell>
          <cell r="AL124">
            <v>298300</v>
          </cell>
          <cell r="AM124">
            <v>9100</v>
          </cell>
          <cell r="AN124">
            <v>0.027</v>
          </cell>
          <cell r="AO124">
            <v>0.017</v>
          </cell>
          <cell r="AP124">
            <v>148.2</v>
          </cell>
          <cell r="AQ124">
            <v>4.2</v>
          </cell>
          <cell r="AR124">
            <v>6.45</v>
          </cell>
          <cell r="AS124">
            <v>0.4</v>
          </cell>
          <cell r="AT124">
            <v>-3.26E-006</v>
          </cell>
          <cell r="AU124">
            <v>9.2E-008</v>
          </cell>
          <cell r="AV124">
            <v>-3.39E-006</v>
          </cell>
          <cell r="AW124">
            <v>1.4E-007</v>
          </cell>
          <cell r="AX124">
            <v>0.0084</v>
          </cell>
          <cell r="AY124">
            <v>0.0067</v>
          </cell>
          <cell r="AZ124">
            <v>0.25</v>
          </cell>
          <cell r="BA124">
            <v>0.1</v>
          </cell>
          <cell r="BB124">
            <v>2.36</v>
          </cell>
          <cell r="BC124">
            <v>0.34</v>
          </cell>
          <cell r="BD124">
            <v>1.625</v>
          </cell>
          <cell r="BE124">
            <v>0.059</v>
          </cell>
          <cell r="BF124">
            <v>16.7</v>
          </cell>
          <cell r="BG124">
            <v>1.1</v>
          </cell>
          <cell r="BH124">
            <v>5.1</v>
          </cell>
          <cell r="BI124">
            <v>0.23</v>
          </cell>
          <cell r="BJ124">
            <v>33.1</v>
          </cell>
          <cell r="BK124">
            <v>1.5</v>
          </cell>
          <cell r="BL124">
            <v>5.15</v>
          </cell>
          <cell r="BM124">
            <v>0.24</v>
          </cell>
          <cell r="BN124">
            <v>11.75</v>
          </cell>
          <cell r="BO124">
            <v>0.31</v>
          </cell>
          <cell r="BP124">
            <v>1.28</v>
          </cell>
          <cell r="BQ124">
            <v>0.13</v>
          </cell>
          <cell r="BR124">
            <v>5.54</v>
          </cell>
          <cell r="BS124">
            <v>0.28</v>
          </cell>
          <cell r="BT124">
            <v>0.884</v>
          </cell>
          <cell r="BU124">
            <v>0.058</v>
          </cell>
          <cell r="BV124">
            <v>0.065</v>
          </cell>
          <cell r="BW124">
            <v>0.045</v>
          </cell>
        </row>
        <row r="125">
          <cell r="T125">
            <v>30990</v>
          </cell>
          <cell r="U125">
            <v>540</v>
          </cell>
          <cell r="V125">
            <v>128800</v>
          </cell>
          <cell r="W125">
            <v>2700</v>
          </cell>
          <cell r="X125">
            <v>375</v>
          </cell>
          <cell r="Y125">
            <v>14</v>
          </cell>
          <cell r="Z125">
            <v>10640</v>
          </cell>
          <cell r="AA125">
            <v>400</v>
          </cell>
          <cell r="AB125">
            <v>196.6</v>
          </cell>
          <cell r="AC125">
            <v>6</v>
          </cell>
          <cell r="AD125">
            <v>209</v>
          </cell>
          <cell r="AE125">
            <v>60</v>
          </cell>
          <cell r="AF125">
            <v>128</v>
          </cell>
          <cell r="AG125">
            <v>5.6</v>
          </cell>
          <cell r="AH125">
            <v>94.9</v>
          </cell>
          <cell r="AI125">
            <v>2.9</v>
          </cell>
          <cell r="AJ125">
            <v>4300</v>
          </cell>
          <cell r="AK125">
            <v>120</v>
          </cell>
          <cell r="AL125">
            <v>293100</v>
          </cell>
          <cell r="AM125">
            <v>9700</v>
          </cell>
          <cell r="AN125">
            <v>0.0108</v>
          </cell>
          <cell r="AO125">
            <v>0.0084</v>
          </cell>
          <cell r="AP125">
            <v>92.5</v>
          </cell>
          <cell r="AQ125">
            <v>2.6</v>
          </cell>
          <cell r="AR125">
            <v>170</v>
          </cell>
          <cell r="AS125">
            <v>240</v>
          </cell>
          <cell r="AT125">
            <v>-3.25E-006</v>
          </cell>
          <cell r="AU125">
            <v>8E-008</v>
          </cell>
          <cell r="AV125">
            <v>0.0038</v>
          </cell>
          <cell r="AW125">
            <v>0.0054</v>
          </cell>
          <cell r="AX125">
            <v>0.0035</v>
          </cell>
          <cell r="AY125">
            <v>0.0036</v>
          </cell>
          <cell r="AZ125">
            <v>0.21</v>
          </cell>
          <cell r="BA125">
            <v>0.094</v>
          </cell>
          <cell r="BB125">
            <v>2.4</v>
          </cell>
          <cell r="BC125">
            <v>0.27</v>
          </cell>
          <cell r="BD125">
            <v>1.41</v>
          </cell>
          <cell r="BE125">
            <v>0.11</v>
          </cell>
          <cell r="BF125">
            <v>14.89</v>
          </cell>
          <cell r="BG125">
            <v>0.88</v>
          </cell>
          <cell r="BH125">
            <v>3.87</v>
          </cell>
          <cell r="BI125">
            <v>0.17</v>
          </cell>
          <cell r="BJ125">
            <v>21.92</v>
          </cell>
          <cell r="BK125">
            <v>0.61</v>
          </cell>
          <cell r="BL125">
            <v>3.32</v>
          </cell>
          <cell r="BM125">
            <v>0.17</v>
          </cell>
          <cell r="BN125">
            <v>6.65</v>
          </cell>
          <cell r="BO125">
            <v>0.28</v>
          </cell>
          <cell r="BP125">
            <v>0.728</v>
          </cell>
          <cell r="BQ125">
            <v>0.088</v>
          </cell>
          <cell r="BR125">
            <v>3.64</v>
          </cell>
          <cell r="BS125">
            <v>0.36</v>
          </cell>
          <cell r="BT125">
            <v>0.603</v>
          </cell>
          <cell r="BU125">
            <v>0.086</v>
          </cell>
          <cell r="BV125">
            <v>6.5</v>
          </cell>
          <cell r="BW125">
            <v>8.5</v>
          </cell>
        </row>
        <row r="126">
          <cell r="T126">
            <v>31470</v>
          </cell>
          <cell r="U126">
            <v>820</v>
          </cell>
          <cell r="V126">
            <v>127700</v>
          </cell>
          <cell r="W126">
            <v>2200</v>
          </cell>
          <cell r="X126">
            <v>437</v>
          </cell>
          <cell r="Y126">
            <v>21</v>
          </cell>
          <cell r="Z126">
            <v>9550</v>
          </cell>
          <cell r="AA126">
            <v>190</v>
          </cell>
          <cell r="AB126">
            <v>137.8</v>
          </cell>
          <cell r="AC126">
            <v>3.4</v>
          </cell>
          <cell r="AD126">
            <v>211</v>
          </cell>
          <cell r="AE126">
            <v>52</v>
          </cell>
          <cell r="AF126">
            <v>135.4</v>
          </cell>
          <cell r="AG126">
            <v>3.4</v>
          </cell>
          <cell r="AH126">
            <v>125.1</v>
          </cell>
          <cell r="AI126">
            <v>3.4</v>
          </cell>
          <cell r="AJ126">
            <v>4000</v>
          </cell>
          <cell r="AK126">
            <v>140</v>
          </cell>
          <cell r="AL126">
            <v>306500</v>
          </cell>
          <cell r="AM126">
            <v>9700</v>
          </cell>
          <cell r="AN126">
            <v>0.0014</v>
          </cell>
          <cell r="AO126">
            <v>0.0028</v>
          </cell>
          <cell r="AP126">
            <v>48</v>
          </cell>
          <cell r="AQ126">
            <v>1.8</v>
          </cell>
          <cell r="AR126">
            <v>110</v>
          </cell>
          <cell r="AS126">
            <v>50</v>
          </cell>
          <cell r="AT126">
            <v>-3.28E-006</v>
          </cell>
          <cell r="AU126">
            <v>1.3E-007</v>
          </cell>
          <cell r="AV126">
            <v>0.0047</v>
          </cell>
          <cell r="AW126">
            <v>0.0064</v>
          </cell>
          <cell r="AX126">
            <v>0.0041</v>
          </cell>
          <cell r="AY126">
            <v>0.0035</v>
          </cell>
          <cell r="AZ126">
            <v>0.23</v>
          </cell>
          <cell r="BA126">
            <v>0.1</v>
          </cell>
          <cell r="BB126">
            <v>2.28</v>
          </cell>
          <cell r="BC126">
            <v>0.39</v>
          </cell>
          <cell r="BD126">
            <v>1.154</v>
          </cell>
          <cell r="BE126">
            <v>0.086</v>
          </cell>
          <cell r="BF126">
            <v>11.97</v>
          </cell>
          <cell r="BG126">
            <v>0.67</v>
          </cell>
          <cell r="BH126">
            <v>2.64</v>
          </cell>
          <cell r="BI126">
            <v>0.16</v>
          </cell>
          <cell r="BJ126">
            <v>13.11</v>
          </cell>
          <cell r="BK126">
            <v>0.6</v>
          </cell>
          <cell r="BL126">
            <v>1.535</v>
          </cell>
          <cell r="BM126">
            <v>0.062</v>
          </cell>
          <cell r="BN126">
            <v>2.66</v>
          </cell>
          <cell r="BO126">
            <v>0.26</v>
          </cell>
          <cell r="BP126">
            <v>0.231</v>
          </cell>
          <cell r="BQ126">
            <v>0.053</v>
          </cell>
          <cell r="BR126">
            <v>1.32</v>
          </cell>
          <cell r="BS126">
            <v>0.25</v>
          </cell>
          <cell r="BT126">
            <v>0.182</v>
          </cell>
          <cell r="BU126">
            <v>0.03</v>
          </cell>
          <cell r="BV126">
            <v>2.9</v>
          </cell>
          <cell r="BW126">
            <v>1.4</v>
          </cell>
        </row>
        <row r="127">
          <cell r="T127">
            <v>31230</v>
          </cell>
          <cell r="U127">
            <v>750</v>
          </cell>
          <cell r="V127">
            <v>126800</v>
          </cell>
          <cell r="W127">
            <v>3200</v>
          </cell>
          <cell r="X127">
            <v>420</v>
          </cell>
          <cell r="Y127">
            <v>16</v>
          </cell>
          <cell r="Z127">
            <v>9350</v>
          </cell>
          <cell r="AA127">
            <v>220</v>
          </cell>
          <cell r="AB127">
            <v>139</v>
          </cell>
          <cell r="AC127">
            <v>4.2</v>
          </cell>
          <cell r="AD127">
            <v>195</v>
          </cell>
          <cell r="AE127">
            <v>32</v>
          </cell>
          <cell r="AF127">
            <v>129</v>
          </cell>
          <cell r="AG127">
            <v>5.1</v>
          </cell>
          <cell r="AH127">
            <v>171.5</v>
          </cell>
          <cell r="AI127">
            <v>5.9</v>
          </cell>
          <cell r="AJ127">
            <v>3390</v>
          </cell>
          <cell r="AK127">
            <v>110</v>
          </cell>
          <cell r="AL127">
            <v>295800</v>
          </cell>
          <cell r="AM127">
            <v>9200</v>
          </cell>
          <cell r="AN127">
            <v>0.0112</v>
          </cell>
          <cell r="AO127">
            <v>0.0083</v>
          </cell>
          <cell r="AP127">
            <v>49.1</v>
          </cell>
          <cell r="AQ127">
            <v>1.5</v>
          </cell>
          <cell r="AR127">
            <v>360</v>
          </cell>
          <cell r="AS127">
            <v>340</v>
          </cell>
          <cell r="AT127">
            <v>-3.24E-006</v>
          </cell>
          <cell r="AU127">
            <v>1.2E-007</v>
          </cell>
          <cell r="AV127">
            <v>0.0024</v>
          </cell>
          <cell r="AW127">
            <v>0.0032</v>
          </cell>
          <cell r="AX127">
            <v>0.0046</v>
          </cell>
          <cell r="AY127">
            <v>0.0038</v>
          </cell>
          <cell r="AZ127">
            <v>0.172</v>
          </cell>
          <cell r="BA127">
            <v>0.077</v>
          </cell>
          <cell r="BB127">
            <v>1.87</v>
          </cell>
          <cell r="BC127">
            <v>0.22</v>
          </cell>
          <cell r="BD127">
            <v>1.02</v>
          </cell>
          <cell r="BE127">
            <v>0.061</v>
          </cell>
          <cell r="BF127">
            <v>10.26</v>
          </cell>
          <cell r="BG127">
            <v>0.66</v>
          </cell>
          <cell r="BH127">
            <v>2.23</v>
          </cell>
          <cell r="BI127">
            <v>0.14</v>
          </cell>
          <cell r="BJ127">
            <v>11.28</v>
          </cell>
          <cell r="BK127">
            <v>0.68</v>
          </cell>
          <cell r="BL127">
            <v>1.443</v>
          </cell>
          <cell r="BM127">
            <v>0.065</v>
          </cell>
          <cell r="BN127">
            <v>3.12</v>
          </cell>
          <cell r="BO127">
            <v>0.32</v>
          </cell>
          <cell r="BP127">
            <v>0.407</v>
          </cell>
          <cell r="BQ127">
            <v>0.075</v>
          </cell>
          <cell r="BR127">
            <v>1.72</v>
          </cell>
          <cell r="BS127">
            <v>0.39</v>
          </cell>
          <cell r="BT127">
            <v>0.39</v>
          </cell>
          <cell r="BU127">
            <v>0.11</v>
          </cell>
          <cell r="BV127">
            <v>12</v>
          </cell>
          <cell r="BW127">
            <v>10</v>
          </cell>
        </row>
        <row r="128">
          <cell r="T128">
            <v>32630</v>
          </cell>
          <cell r="U128">
            <v>970</v>
          </cell>
          <cell r="V128">
            <v>128000</v>
          </cell>
          <cell r="W128">
            <v>3500</v>
          </cell>
          <cell r="X128">
            <v>514</v>
          </cell>
          <cell r="Y128">
            <v>15</v>
          </cell>
          <cell r="Z128">
            <v>8880</v>
          </cell>
          <cell r="AA128">
            <v>230</v>
          </cell>
          <cell r="AB128">
            <v>116.3</v>
          </cell>
          <cell r="AC128">
            <v>3.7</v>
          </cell>
          <cell r="AD128">
            <v>490</v>
          </cell>
          <cell r="AE128">
            <v>150</v>
          </cell>
          <cell r="AF128">
            <v>131.6</v>
          </cell>
          <cell r="AG128">
            <v>3.1</v>
          </cell>
          <cell r="AH128">
            <v>244.2</v>
          </cell>
          <cell r="AI128">
            <v>5.5</v>
          </cell>
          <cell r="AJ128">
            <v>3174</v>
          </cell>
          <cell r="AK128">
            <v>76</v>
          </cell>
          <cell r="AL128">
            <v>307400</v>
          </cell>
          <cell r="AM128">
            <v>5500</v>
          </cell>
          <cell r="AN128">
            <v>0.0059</v>
          </cell>
          <cell r="AO128">
            <v>0.005</v>
          </cell>
          <cell r="AP128">
            <v>35.4</v>
          </cell>
          <cell r="AQ128">
            <v>1</v>
          </cell>
          <cell r="AR128">
            <v>9.95</v>
          </cell>
          <cell r="AS128">
            <v>0.64</v>
          </cell>
          <cell r="AT128">
            <v>-3.277E-006</v>
          </cell>
          <cell r="AU128">
            <v>8.3E-008</v>
          </cell>
          <cell r="AV128">
            <v>0.0038</v>
          </cell>
          <cell r="AW128">
            <v>0.0053</v>
          </cell>
          <cell r="AX128">
            <v>0.0033</v>
          </cell>
          <cell r="AY128">
            <v>0.0034</v>
          </cell>
          <cell r="AZ128">
            <v>0.221</v>
          </cell>
          <cell r="BA128">
            <v>0.082</v>
          </cell>
          <cell r="BB128">
            <v>1.86</v>
          </cell>
          <cell r="BC128">
            <v>0.15</v>
          </cell>
          <cell r="BD128">
            <v>1.02</v>
          </cell>
          <cell r="BE128">
            <v>0.11</v>
          </cell>
          <cell r="BF128">
            <v>10.29</v>
          </cell>
          <cell r="BG128">
            <v>0.78</v>
          </cell>
          <cell r="BH128">
            <v>1.95</v>
          </cell>
          <cell r="BI128">
            <v>0.16</v>
          </cell>
          <cell r="BJ128">
            <v>8.99</v>
          </cell>
          <cell r="BK128">
            <v>0.69</v>
          </cell>
          <cell r="BL128">
            <v>1.106</v>
          </cell>
          <cell r="BM128">
            <v>0.073</v>
          </cell>
          <cell r="BN128">
            <v>1.92</v>
          </cell>
          <cell r="BO128">
            <v>0.14</v>
          </cell>
          <cell r="BP128">
            <v>0.162</v>
          </cell>
          <cell r="BQ128">
            <v>0.04</v>
          </cell>
          <cell r="BR128">
            <v>0.97</v>
          </cell>
          <cell r="BS128">
            <v>0.17</v>
          </cell>
          <cell r="BT128">
            <v>0.119</v>
          </cell>
          <cell r="BU128">
            <v>0.028</v>
          </cell>
          <cell r="BV128">
            <v>0.137</v>
          </cell>
          <cell r="BW128">
            <v>0.072</v>
          </cell>
        </row>
        <row r="129">
          <cell r="T129">
            <v>32300</v>
          </cell>
          <cell r="U129">
            <v>1100</v>
          </cell>
          <cell r="V129">
            <v>129400</v>
          </cell>
          <cell r="W129">
            <v>3900</v>
          </cell>
          <cell r="X129">
            <v>428</v>
          </cell>
          <cell r="Y129">
            <v>12</v>
          </cell>
          <cell r="Z129">
            <v>8890</v>
          </cell>
          <cell r="AA129">
            <v>220</v>
          </cell>
          <cell r="AB129">
            <v>118.5</v>
          </cell>
          <cell r="AC129">
            <v>4.1</v>
          </cell>
          <cell r="AD129">
            <v>275</v>
          </cell>
          <cell r="AE129">
            <v>90</v>
          </cell>
          <cell r="AF129">
            <v>131</v>
          </cell>
          <cell r="AG129">
            <v>3.3</v>
          </cell>
          <cell r="AH129">
            <v>263.4</v>
          </cell>
          <cell r="AI129">
            <v>9.4</v>
          </cell>
          <cell r="AJ129">
            <v>2850</v>
          </cell>
          <cell r="AK129">
            <v>110</v>
          </cell>
          <cell r="AL129">
            <v>300500</v>
          </cell>
          <cell r="AM129">
            <v>9900</v>
          </cell>
          <cell r="AN129">
            <v>0.0014</v>
          </cell>
          <cell r="AO129">
            <v>0.0028</v>
          </cell>
          <cell r="AP129">
            <v>33.77</v>
          </cell>
          <cell r="AQ129">
            <v>0.94</v>
          </cell>
          <cell r="AR129">
            <v>34</v>
          </cell>
          <cell r="AS129">
            <v>27</v>
          </cell>
          <cell r="AT129">
            <v>-3.22E-006</v>
          </cell>
          <cell r="AU129">
            <v>1.3E-007</v>
          </cell>
          <cell r="AV129">
            <v>0.0012</v>
          </cell>
          <cell r="AW129">
            <v>0.0024</v>
          </cell>
          <cell r="AX129">
            <v>0.0057</v>
          </cell>
          <cell r="AY129">
            <v>0.0061</v>
          </cell>
          <cell r="AZ129">
            <v>0.181</v>
          </cell>
          <cell r="BA129">
            <v>0.084</v>
          </cell>
          <cell r="BB129">
            <v>1.65</v>
          </cell>
          <cell r="BC129">
            <v>0.27</v>
          </cell>
          <cell r="BD129">
            <v>0.975</v>
          </cell>
          <cell r="BE129">
            <v>0.08</v>
          </cell>
          <cell r="BF129">
            <v>9.05</v>
          </cell>
          <cell r="BG129">
            <v>0.75</v>
          </cell>
          <cell r="BH129">
            <v>1.72</v>
          </cell>
          <cell r="BI129">
            <v>0.15</v>
          </cell>
          <cell r="BJ129">
            <v>8.24</v>
          </cell>
          <cell r="BK129">
            <v>0.56</v>
          </cell>
          <cell r="BL129">
            <v>1.01</v>
          </cell>
          <cell r="BM129">
            <v>0.098</v>
          </cell>
          <cell r="BN129">
            <v>2.13</v>
          </cell>
          <cell r="BO129">
            <v>0.18</v>
          </cell>
          <cell r="BP129">
            <v>0.227</v>
          </cell>
          <cell r="BQ129">
            <v>0.02</v>
          </cell>
          <cell r="BR129">
            <v>1.23</v>
          </cell>
          <cell r="BS129">
            <v>0.26</v>
          </cell>
          <cell r="BT129">
            <v>0.133</v>
          </cell>
          <cell r="BU129">
            <v>0.035</v>
          </cell>
          <cell r="BV129">
            <v>0.83</v>
          </cell>
          <cell r="BW129">
            <v>0.93</v>
          </cell>
        </row>
        <row r="130">
          <cell r="T130">
            <v>31890</v>
          </cell>
          <cell r="U130">
            <v>740</v>
          </cell>
          <cell r="V130">
            <v>126600</v>
          </cell>
          <cell r="W130">
            <v>3600</v>
          </cell>
          <cell r="X130">
            <v>428</v>
          </cell>
          <cell r="Y130">
            <v>19</v>
          </cell>
          <cell r="Z130">
            <v>8630</v>
          </cell>
          <cell r="AA130">
            <v>180</v>
          </cell>
          <cell r="AB130">
            <v>107.9</v>
          </cell>
          <cell r="AC130">
            <v>3.2</v>
          </cell>
          <cell r="AD130">
            <v>470</v>
          </cell>
          <cell r="AE130">
            <v>230</v>
          </cell>
          <cell r="AF130">
            <v>134.6</v>
          </cell>
          <cell r="AG130">
            <v>3.6</v>
          </cell>
          <cell r="AH130">
            <v>212.4</v>
          </cell>
          <cell r="AI130">
            <v>7.6</v>
          </cell>
          <cell r="AJ130">
            <v>2504</v>
          </cell>
          <cell r="AK130">
            <v>97</v>
          </cell>
          <cell r="AL130">
            <v>297100</v>
          </cell>
          <cell r="AM130">
            <v>9900</v>
          </cell>
          <cell r="AN130">
            <v>0.0081</v>
          </cell>
          <cell r="AO130">
            <v>0.0075</v>
          </cell>
          <cell r="AP130">
            <v>30.5</v>
          </cell>
          <cell r="AQ130">
            <v>1.4</v>
          </cell>
          <cell r="AR130">
            <v>37</v>
          </cell>
          <cell r="AS130">
            <v>32</v>
          </cell>
          <cell r="AT130">
            <v>-3.23E-006</v>
          </cell>
          <cell r="AU130">
            <v>1.4E-007</v>
          </cell>
          <cell r="AV130">
            <v>0.0046</v>
          </cell>
          <cell r="AW130">
            <v>0.0052</v>
          </cell>
          <cell r="AX130">
            <v>0.0077</v>
          </cell>
          <cell r="AY130">
            <v>0.0053</v>
          </cell>
          <cell r="AZ130">
            <v>0.184</v>
          </cell>
          <cell r="BA130">
            <v>0.092</v>
          </cell>
          <cell r="BB130">
            <v>1.6</v>
          </cell>
          <cell r="BC130">
            <v>0.26</v>
          </cell>
          <cell r="BD130">
            <v>0.845</v>
          </cell>
          <cell r="BE130">
            <v>0.082</v>
          </cell>
          <cell r="BF130">
            <v>7.36</v>
          </cell>
          <cell r="BG130">
            <v>0.67</v>
          </cell>
          <cell r="BH130">
            <v>1.59</v>
          </cell>
          <cell r="BI130">
            <v>0.2</v>
          </cell>
          <cell r="BJ130">
            <v>7.13</v>
          </cell>
          <cell r="BK130">
            <v>0.73</v>
          </cell>
          <cell r="BL130">
            <v>1.002</v>
          </cell>
          <cell r="BM130">
            <v>0.066</v>
          </cell>
          <cell r="BN130">
            <v>2.01</v>
          </cell>
          <cell r="BO130">
            <v>0.22</v>
          </cell>
          <cell r="BP130">
            <v>0.202</v>
          </cell>
          <cell r="BQ130">
            <v>0.043</v>
          </cell>
          <cell r="BR130">
            <v>0.93</v>
          </cell>
          <cell r="BS130">
            <v>0.17</v>
          </cell>
          <cell r="BT130">
            <v>0.183</v>
          </cell>
          <cell r="BU130">
            <v>0.03</v>
          </cell>
          <cell r="BV130">
            <v>0.9</v>
          </cell>
          <cell r="BW130">
            <v>1</v>
          </cell>
        </row>
        <row r="131">
          <cell r="T131">
            <v>32900</v>
          </cell>
          <cell r="U131">
            <v>1200</v>
          </cell>
          <cell r="V131">
            <v>127500</v>
          </cell>
          <cell r="W131">
            <v>3200</v>
          </cell>
          <cell r="X131">
            <v>563</v>
          </cell>
          <cell r="Y131">
            <v>25</v>
          </cell>
          <cell r="Z131">
            <v>8070</v>
          </cell>
          <cell r="AA131">
            <v>280</v>
          </cell>
          <cell r="AB131">
            <v>77.4</v>
          </cell>
          <cell r="AC131">
            <v>2.5</v>
          </cell>
          <cell r="AD131">
            <v>323</v>
          </cell>
          <cell r="AE131">
            <v>94</v>
          </cell>
          <cell r="AF131">
            <v>133.6</v>
          </cell>
          <cell r="AG131">
            <v>5.2</v>
          </cell>
          <cell r="AH131">
            <v>247</v>
          </cell>
          <cell r="AI131">
            <v>10</v>
          </cell>
          <cell r="AJ131">
            <v>2238</v>
          </cell>
          <cell r="AK131">
            <v>95</v>
          </cell>
          <cell r="AL131">
            <v>294100</v>
          </cell>
          <cell r="AM131">
            <v>8800</v>
          </cell>
          <cell r="AN131">
            <v>0.0027</v>
          </cell>
          <cell r="AO131">
            <v>0.0054</v>
          </cell>
          <cell r="AP131">
            <v>19.64</v>
          </cell>
          <cell r="AQ131">
            <v>0.79</v>
          </cell>
          <cell r="AR131">
            <v>8.83</v>
          </cell>
          <cell r="AS131">
            <v>0.48</v>
          </cell>
          <cell r="AT131">
            <v>0.0045</v>
          </cell>
          <cell r="AU131">
            <v>0.0047</v>
          </cell>
          <cell r="AV131">
            <v>0.0071</v>
          </cell>
          <cell r="AW131">
            <v>0.0065</v>
          </cell>
          <cell r="AX131">
            <v>0.0034</v>
          </cell>
          <cell r="AY131">
            <v>0.0048</v>
          </cell>
          <cell r="AZ131">
            <v>0.18</v>
          </cell>
          <cell r="BA131">
            <v>0.068</v>
          </cell>
          <cell r="BB131">
            <v>1.3</v>
          </cell>
          <cell r="BC131">
            <v>0.21</v>
          </cell>
          <cell r="BD131">
            <v>0.779</v>
          </cell>
          <cell r="BE131">
            <v>0.087</v>
          </cell>
          <cell r="BF131">
            <v>7.38</v>
          </cell>
          <cell r="BG131">
            <v>0.52</v>
          </cell>
          <cell r="BH131">
            <v>1.341</v>
          </cell>
          <cell r="BI131">
            <v>0.097</v>
          </cell>
          <cell r="BJ131">
            <v>5.53</v>
          </cell>
          <cell r="BK131">
            <v>0.43</v>
          </cell>
          <cell r="BL131">
            <v>0.68</v>
          </cell>
          <cell r="BM131">
            <v>0.053</v>
          </cell>
          <cell r="BN131">
            <v>1.15</v>
          </cell>
          <cell r="BO131">
            <v>0.15</v>
          </cell>
          <cell r="BP131">
            <v>0.102</v>
          </cell>
          <cell r="BQ131">
            <v>0.023</v>
          </cell>
          <cell r="BR131">
            <v>0.539</v>
          </cell>
          <cell r="BS131">
            <v>0.088</v>
          </cell>
          <cell r="BT131">
            <v>0.089</v>
          </cell>
          <cell r="BU131">
            <v>0.025</v>
          </cell>
          <cell r="BV131">
            <v>0.14</v>
          </cell>
          <cell r="BW131">
            <v>0.043</v>
          </cell>
        </row>
        <row r="132">
          <cell r="T132">
            <v>33200</v>
          </cell>
          <cell r="U132">
            <v>1000</v>
          </cell>
          <cell r="V132">
            <v>128600</v>
          </cell>
          <cell r="W132">
            <v>3100</v>
          </cell>
          <cell r="X132">
            <v>620</v>
          </cell>
          <cell r="Y132">
            <v>15</v>
          </cell>
          <cell r="Z132">
            <v>7770</v>
          </cell>
          <cell r="AA132">
            <v>210</v>
          </cell>
          <cell r="AB132">
            <v>65.4</v>
          </cell>
          <cell r="AC132">
            <v>2.1</v>
          </cell>
          <cell r="AD132">
            <v>340</v>
          </cell>
          <cell r="AE132">
            <v>75</v>
          </cell>
          <cell r="AF132">
            <v>136.6</v>
          </cell>
          <cell r="AG132">
            <v>3.7</v>
          </cell>
          <cell r="AH132">
            <v>242.1</v>
          </cell>
          <cell r="AI132">
            <v>7.2</v>
          </cell>
          <cell r="AJ132">
            <v>2069</v>
          </cell>
          <cell r="AK132">
            <v>57</v>
          </cell>
          <cell r="AL132">
            <v>306700</v>
          </cell>
          <cell r="AM132">
            <v>9200</v>
          </cell>
          <cell r="AN132">
            <v>0.0039</v>
          </cell>
          <cell r="AO132">
            <v>0.0041</v>
          </cell>
          <cell r="AP132">
            <v>18.55</v>
          </cell>
          <cell r="AQ132">
            <v>0.47</v>
          </cell>
          <cell r="AR132">
            <v>9.43</v>
          </cell>
          <cell r="AS132">
            <v>0.75</v>
          </cell>
          <cell r="AT132">
            <v>-3.3E-006</v>
          </cell>
          <cell r="AU132">
            <v>1.1E-007</v>
          </cell>
          <cell r="AV132">
            <v>0.011</v>
          </cell>
          <cell r="AW132">
            <v>0.0074</v>
          </cell>
          <cell r="AX132">
            <v>-1.97E-006</v>
          </cell>
          <cell r="AY132">
            <v>7E-008</v>
          </cell>
          <cell r="AZ132">
            <v>0.124</v>
          </cell>
          <cell r="BA132">
            <v>0.075</v>
          </cell>
          <cell r="BB132">
            <v>1.79</v>
          </cell>
          <cell r="BC132">
            <v>0.25</v>
          </cell>
          <cell r="BD132">
            <v>0.77</v>
          </cell>
          <cell r="BE132">
            <v>0.081</v>
          </cell>
          <cell r="BF132">
            <v>6.69</v>
          </cell>
          <cell r="BG132">
            <v>0.66</v>
          </cell>
          <cell r="BH132">
            <v>1.2</v>
          </cell>
          <cell r="BI132">
            <v>0.12</v>
          </cell>
          <cell r="BJ132">
            <v>4.92</v>
          </cell>
          <cell r="BK132">
            <v>0.45</v>
          </cell>
          <cell r="BL132">
            <v>0.655</v>
          </cell>
          <cell r="BM132">
            <v>0.039</v>
          </cell>
          <cell r="BN132">
            <v>1.17</v>
          </cell>
          <cell r="BO132">
            <v>0.14</v>
          </cell>
          <cell r="BP132">
            <v>0.125</v>
          </cell>
          <cell r="BQ132">
            <v>0.032</v>
          </cell>
          <cell r="BR132">
            <v>0.51</v>
          </cell>
          <cell r="BS132">
            <v>0.13</v>
          </cell>
          <cell r="BT132">
            <v>0.096</v>
          </cell>
          <cell r="BU132">
            <v>0.024</v>
          </cell>
          <cell r="BV132">
            <v>0.146</v>
          </cell>
          <cell r="BW132">
            <v>0.068</v>
          </cell>
        </row>
        <row r="133">
          <cell r="T133">
            <v>33550</v>
          </cell>
          <cell r="U133">
            <v>800</v>
          </cell>
          <cell r="V133">
            <v>129900</v>
          </cell>
          <cell r="W133">
            <v>3400</v>
          </cell>
          <cell r="X133">
            <v>522</v>
          </cell>
          <cell r="Y133">
            <v>19</v>
          </cell>
          <cell r="Z133">
            <v>7980</v>
          </cell>
          <cell r="AA133">
            <v>230</v>
          </cell>
          <cell r="AB133">
            <v>58.7</v>
          </cell>
          <cell r="AC133">
            <v>1.6</v>
          </cell>
          <cell r="AD133">
            <v>399</v>
          </cell>
          <cell r="AE133">
            <v>74</v>
          </cell>
          <cell r="AF133">
            <v>140.8</v>
          </cell>
          <cell r="AG133">
            <v>5.5</v>
          </cell>
          <cell r="AH133">
            <v>241.1</v>
          </cell>
          <cell r="AI133">
            <v>6.4</v>
          </cell>
          <cell r="AJ133">
            <v>1689</v>
          </cell>
          <cell r="AK133">
            <v>57</v>
          </cell>
          <cell r="AL133">
            <v>301000</v>
          </cell>
          <cell r="AM133">
            <v>14000</v>
          </cell>
          <cell r="AN133">
            <v>0.015</v>
          </cell>
          <cell r="AO133">
            <v>0.01</v>
          </cell>
          <cell r="AP133">
            <v>18.64</v>
          </cell>
          <cell r="AQ133">
            <v>0.8</v>
          </cell>
          <cell r="AR133">
            <v>8.98</v>
          </cell>
          <cell r="AS133">
            <v>0.42</v>
          </cell>
          <cell r="AT133">
            <v>-3.28E-006</v>
          </cell>
          <cell r="AU133">
            <v>1.3E-007</v>
          </cell>
          <cell r="AV133">
            <v>-3.33E-006</v>
          </cell>
          <cell r="AW133">
            <v>1.3E-007</v>
          </cell>
          <cell r="AX133">
            <v>-1.934E-006</v>
          </cell>
          <cell r="AY133">
            <v>5.7E-008</v>
          </cell>
          <cell r="AZ133">
            <v>0.26</v>
          </cell>
          <cell r="BA133">
            <v>0.1</v>
          </cell>
          <cell r="BB133">
            <v>1.45</v>
          </cell>
          <cell r="BC133">
            <v>0.28</v>
          </cell>
          <cell r="BD133">
            <v>0.99</v>
          </cell>
          <cell r="BE133">
            <v>0.15</v>
          </cell>
          <cell r="BF133">
            <v>6.99</v>
          </cell>
          <cell r="BG133">
            <v>0.58</v>
          </cell>
          <cell r="BH133">
            <v>1.2</v>
          </cell>
          <cell r="BI133">
            <v>0.11</v>
          </cell>
          <cell r="BJ133">
            <v>4.88</v>
          </cell>
          <cell r="BK133">
            <v>0.31</v>
          </cell>
          <cell r="BL133">
            <v>0.55</v>
          </cell>
          <cell r="BM133">
            <v>0.075</v>
          </cell>
          <cell r="BN133">
            <v>0.96</v>
          </cell>
          <cell r="BO133">
            <v>0.14</v>
          </cell>
          <cell r="BP133">
            <v>0.116</v>
          </cell>
          <cell r="BQ133">
            <v>0.029</v>
          </cell>
          <cell r="BR133">
            <v>0.55</v>
          </cell>
          <cell r="BS133">
            <v>0.12</v>
          </cell>
          <cell r="BT133">
            <v>0.114</v>
          </cell>
          <cell r="BU133">
            <v>0.027</v>
          </cell>
          <cell r="BV133">
            <v>0.107</v>
          </cell>
          <cell r="BW133">
            <v>0.06</v>
          </cell>
        </row>
        <row r="134">
          <cell r="T134">
            <v>34120</v>
          </cell>
          <cell r="U134">
            <v>700</v>
          </cell>
          <cell r="V134">
            <v>130600</v>
          </cell>
          <cell r="W134">
            <v>3900</v>
          </cell>
          <cell r="X134">
            <v>460</v>
          </cell>
          <cell r="Y134">
            <v>18</v>
          </cell>
          <cell r="Z134">
            <v>7990</v>
          </cell>
          <cell r="AA134">
            <v>230</v>
          </cell>
          <cell r="AB134">
            <v>50.6</v>
          </cell>
          <cell r="AC134">
            <v>2.1</v>
          </cell>
          <cell r="AD134">
            <v>249.6</v>
          </cell>
          <cell r="AE134">
            <v>8.6</v>
          </cell>
          <cell r="AF134">
            <v>133.1</v>
          </cell>
          <cell r="AG134">
            <v>5.3</v>
          </cell>
          <cell r="AH134">
            <v>310</v>
          </cell>
          <cell r="AI134">
            <v>11</v>
          </cell>
          <cell r="AJ134">
            <v>1598</v>
          </cell>
          <cell r="AK134">
            <v>56</v>
          </cell>
          <cell r="AL134">
            <v>305100</v>
          </cell>
          <cell r="AM134">
            <v>7800</v>
          </cell>
          <cell r="AN134">
            <v>-9.06E-006</v>
          </cell>
          <cell r="AO134">
            <v>3.3E-007</v>
          </cell>
          <cell r="AP134">
            <v>14.45</v>
          </cell>
          <cell r="AQ134">
            <v>0.69</v>
          </cell>
          <cell r="AR134">
            <v>8.12</v>
          </cell>
          <cell r="AS134">
            <v>0.39</v>
          </cell>
          <cell r="AT134">
            <v>-3.3E-006</v>
          </cell>
          <cell r="AU134">
            <v>1.3E-007</v>
          </cell>
          <cell r="AV134">
            <v>0.005</v>
          </cell>
          <cell r="AW134">
            <v>0.0056</v>
          </cell>
          <cell r="AX134">
            <v>0.0091</v>
          </cell>
          <cell r="AY134">
            <v>0.0064</v>
          </cell>
          <cell r="AZ134">
            <v>0.176</v>
          </cell>
          <cell r="BA134">
            <v>0.084</v>
          </cell>
          <cell r="BB134">
            <v>1.49</v>
          </cell>
          <cell r="BC134">
            <v>0.25</v>
          </cell>
          <cell r="BD134">
            <v>0.92</v>
          </cell>
          <cell r="BE134">
            <v>0.11</v>
          </cell>
          <cell r="BF134">
            <v>7.12</v>
          </cell>
          <cell r="BG134">
            <v>0.46</v>
          </cell>
          <cell r="BH134">
            <v>0.957</v>
          </cell>
          <cell r="BI134">
            <v>0.067</v>
          </cell>
          <cell r="BJ134">
            <v>3.78</v>
          </cell>
          <cell r="BK134">
            <v>0.26</v>
          </cell>
          <cell r="BL134">
            <v>0.406</v>
          </cell>
          <cell r="BM134">
            <v>0.042</v>
          </cell>
          <cell r="BN134">
            <v>0.76</v>
          </cell>
          <cell r="BO134">
            <v>0.13</v>
          </cell>
          <cell r="BP134">
            <v>0.082</v>
          </cell>
          <cell r="BQ134">
            <v>0.022</v>
          </cell>
          <cell r="BR134">
            <v>0.31</v>
          </cell>
          <cell r="BS134">
            <v>0.12</v>
          </cell>
          <cell r="BT134">
            <v>0.052</v>
          </cell>
          <cell r="BU134">
            <v>0.02</v>
          </cell>
          <cell r="BV134">
            <v>0.063</v>
          </cell>
          <cell r="BW134">
            <v>0.034</v>
          </cell>
        </row>
        <row r="135">
          <cell r="T135">
            <v>33600</v>
          </cell>
          <cell r="U135">
            <v>840</v>
          </cell>
          <cell r="V135">
            <v>128500</v>
          </cell>
          <cell r="W135">
            <v>4000</v>
          </cell>
          <cell r="X135">
            <v>611</v>
          </cell>
          <cell r="Y135">
            <v>19</v>
          </cell>
          <cell r="Z135">
            <v>7480</v>
          </cell>
          <cell r="AA135">
            <v>260</v>
          </cell>
          <cell r="AB135">
            <v>36.8</v>
          </cell>
          <cell r="AC135">
            <v>2</v>
          </cell>
          <cell r="AD135">
            <v>410</v>
          </cell>
          <cell r="AE135">
            <v>180</v>
          </cell>
          <cell r="AF135">
            <v>142.7</v>
          </cell>
          <cell r="AG135">
            <v>3.8</v>
          </cell>
          <cell r="AH135">
            <v>296</v>
          </cell>
          <cell r="AI135">
            <v>11</v>
          </cell>
          <cell r="AJ135">
            <v>1268</v>
          </cell>
          <cell r="AK135">
            <v>62</v>
          </cell>
          <cell r="AL135">
            <v>305300</v>
          </cell>
          <cell r="AM135">
            <v>8800</v>
          </cell>
          <cell r="AN135">
            <v>0.0041</v>
          </cell>
          <cell r="AO135">
            <v>0.0043</v>
          </cell>
          <cell r="AP135">
            <v>11.82</v>
          </cell>
          <cell r="AQ135">
            <v>0.58</v>
          </cell>
          <cell r="AR135">
            <v>8.69</v>
          </cell>
          <cell r="AS135">
            <v>0.26</v>
          </cell>
          <cell r="AT135">
            <v>-3.285E-006</v>
          </cell>
          <cell r="AU135">
            <v>9.1E-008</v>
          </cell>
          <cell r="AV135">
            <v>0.0066</v>
          </cell>
          <cell r="AW135">
            <v>0.0072</v>
          </cell>
          <cell r="AX135">
            <v>0.0047</v>
          </cell>
          <cell r="AY135">
            <v>0.0039</v>
          </cell>
          <cell r="AZ135">
            <v>0.19</v>
          </cell>
          <cell r="BA135">
            <v>0.075</v>
          </cell>
          <cell r="BB135">
            <v>1.12</v>
          </cell>
          <cell r="BC135">
            <v>0.18</v>
          </cell>
          <cell r="BD135">
            <v>0.728</v>
          </cell>
          <cell r="BE135">
            <v>0.096</v>
          </cell>
          <cell r="BF135">
            <v>5.39</v>
          </cell>
          <cell r="BG135">
            <v>0.25</v>
          </cell>
          <cell r="BH135">
            <v>0.814</v>
          </cell>
          <cell r="BI135">
            <v>0.082</v>
          </cell>
          <cell r="BJ135">
            <v>3.5</v>
          </cell>
          <cell r="BK135">
            <v>0.32</v>
          </cell>
          <cell r="BL135">
            <v>0.405</v>
          </cell>
          <cell r="BM135">
            <v>0.033</v>
          </cell>
          <cell r="BN135">
            <v>0.72</v>
          </cell>
          <cell r="BO135">
            <v>0.15</v>
          </cell>
          <cell r="BP135">
            <v>0.082</v>
          </cell>
          <cell r="BQ135">
            <v>0.021</v>
          </cell>
          <cell r="BR135">
            <v>0.384</v>
          </cell>
          <cell r="BS135">
            <v>0.049</v>
          </cell>
          <cell r="BT135">
            <v>0.109</v>
          </cell>
          <cell r="BU135">
            <v>0.031</v>
          </cell>
          <cell r="BV135">
            <v>0.14</v>
          </cell>
          <cell r="BW135">
            <v>0.064</v>
          </cell>
        </row>
        <row r="136">
          <cell r="T136">
            <v>34400</v>
          </cell>
          <cell r="U136">
            <v>1100</v>
          </cell>
          <cell r="V136">
            <v>128400</v>
          </cell>
          <cell r="W136">
            <v>3800</v>
          </cell>
          <cell r="X136">
            <v>663</v>
          </cell>
          <cell r="Y136">
            <v>19</v>
          </cell>
          <cell r="Z136">
            <v>7530</v>
          </cell>
          <cell r="AA136">
            <v>260</v>
          </cell>
          <cell r="AB136">
            <v>33.2</v>
          </cell>
          <cell r="AC136">
            <v>1.4</v>
          </cell>
          <cell r="AD136">
            <v>159</v>
          </cell>
          <cell r="AE136">
            <v>12</v>
          </cell>
          <cell r="AF136">
            <v>152.2</v>
          </cell>
          <cell r="AG136">
            <v>6.5</v>
          </cell>
          <cell r="AH136">
            <v>291</v>
          </cell>
          <cell r="AI136">
            <v>10</v>
          </cell>
          <cell r="AJ136">
            <v>1111</v>
          </cell>
          <cell r="AK136">
            <v>38</v>
          </cell>
          <cell r="AL136">
            <v>300600</v>
          </cell>
          <cell r="AM136">
            <v>7800</v>
          </cell>
          <cell r="AN136">
            <v>0.004</v>
          </cell>
          <cell r="AO136">
            <v>0.0057</v>
          </cell>
          <cell r="AP136">
            <v>10.37</v>
          </cell>
          <cell r="AQ136">
            <v>0.23</v>
          </cell>
          <cell r="AR136">
            <v>8.34</v>
          </cell>
          <cell r="AS136">
            <v>0.66</v>
          </cell>
          <cell r="AT136">
            <v>-3.31E-006</v>
          </cell>
          <cell r="AU136">
            <v>1.4E-007</v>
          </cell>
          <cell r="AV136">
            <v>0.0023</v>
          </cell>
          <cell r="AW136">
            <v>0.003</v>
          </cell>
          <cell r="AX136">
            <v>0.001</v>
          </cell>
          <cell r="AY136">
            <v>0.002</v>
          </cell>
          <cell r="AZ136">
            <v>0.147</v>
          </cell>
          <cell r="BA136">
            <v>0.068</v>
          </cell>
          <cell r="BB136">
            <v>1.13</v>
          </cell>
          <cell r="BC136">
            <v>0.25</v>
          </cell>
          <cell r="BD136">
            <v>0.664</v>
          </cell>
          <cell r="BE136">
            <v>0.086</v>
          </cell>
          <cell r="BF136">
            <v>4.85</v>
          </cell>
          <cell r="BG136">
            <v>0.55</v>
          </cell>
          <cell r="BH136">
            <v>0.774</v>
          </cell>
          <cell r="BI136">
            <v>0.082</v>
          </cell>
          <cell r="BJ136">
            <v>2.95</v>
          </cell>
          <cell r="BK136">
            <v>0.39</v>
          </cell>
          <cell r="BL136">
            <v>0.319</v>
          </cell>
          <cell r="BM136">
            <v>0.052</v>
          </cell>
          <cell r="BN136">
            <v>0.52</v>
          </cell>
          <cell r="BO136">
            <v>0.11</v>
          </cell>
          <cell r="BP136">
            <v>0.066</v>
          </cell>
          <cell r="BQ136">
            <v>0.018</v>
          </cell>
          <cell r="BR136">
            <v>0.337</v>
          </cell>
          <cell r="BS136">
            <v>0.084</v>
          </cell>
          <cell r="BT136">
            <v>0.061</v>
          </cell>
          <cell r="BU136">
            <v>0.022</v>
          </cell>
          <cell r="BV136">
            <v>0.204</v>
          </cell>
          <cell r="BW136">
            <v>0.096</v>
          </cell>
        </row>
        <row r="137">
          <cell r="T137">
            <v>34260</v>
          </cell>
          <cell r="U137">
            <v>850</v>
          </cell>
          <cell r="V137">
            <v>130700</v>
          </cell>
          <cell r="W137">
            <v>3800</v>
          </cell>
          <cell r="X137">
            <v>684</v>
          </cell>
          <cell r="Y137">
            <v>23</v>
          </cell>
          <cell r="Z137">
            <v>7350</v>
          </cell>
          <cell r="AA137">
            <v>210</v>
          </cell>
          <cell r="AB137">
            <v>29.94</v>
          </cell>
          <cell r="AC137">
            <v>0.75</v>
          </cell>
          <cell r="AD137">
            <v>203</v>
          </cell>
          <cell r="AE137">
            <v>13</v>
          </cell>
          <cell r="AF137">
            <v>142.6</v>
          </cell>
          <cell r="AG137">
            <v>4.2</v>
          </cell>
          <cell r="AH137">
            <v>256.7</v>
          </cell>
          <cell r="AI137">
            <v>8.2</v>
          </cell>
          <cell r="AJ137">
            <v>950</v>
          </cell>
          <cell r="AK137">
            <v>34</v>
          </cell>
          <cell r="AL137">
            <v>305300</v>
          </cell>
          <cell r="AM137">
            <v>8600</v>
          </cell>
          <cell r="AN137">
            <v>0.0053</v>
          </cell>
          <cell r="AO137">
            <v>0.0059</v>
          </cell>
          <cell r="AP137">
            <v>11.86</v>
          </cell>
          <cell r="AQ137">
            <v>0.58</v>
          </cell>
          <cell r="AR137">
            <v>8.55</v>
          </cell>
          <cell r="AS137">
            <v>0.61</v>
          </cell>
          <cell r="AT137">
            <v>-3.32E-006</v>
          </cell>
          <cell r="AU137">
            <v>1.7E-007</v>
          </cell>
          <cell r="AV137">
            <v>0.0187</v>
          </cell>
          <cell r="AW137">
            <v>0.0079</v>
          </cell>
          <cell r="AX137">
            <v>0.0033</v>
          </cell>
          <cell r="AY137">
            <v>0.0035</v>
          </cell>
          <cell r="AZ137">
            <v>0.156</v>
          </cell>
          <cell r="BA137">
            <v>0.074</v>
          </cell>
          <cell r="BB137">
            <v>1.39</v>
          </cell>
          <cell r="BC137">
            <v>0.18</v>
          </cell>
          <cell r="BD137">
            <v>0.685</v>
          </cell>
          <cell r="BE137">
            <v>0.076</v>
          </cell>
          <cell r="BF137">
            <v>5.4</v>
          </cell>
          <cell r="BG137">
            <v>0.4</v>
          </cell>
          <cell r="BH137">
            <v>0.82</v>
          </cell>
          <cell r="BI137">
            <v>0.11</v>
          </cell>
          <cell r="BJ137">
            <v>3.31</v>
          </cell>
          <cell r="BK137">
            <v>0.19</v>
          </cell>
          <cell r="BL137">
            <v>0.365</v>
          </cell>
          <cell r="BM137">
            <v>0.026</v>
          </cell>
          <cell r="BN137">
            <v>0.61</v>
          </cell>
          <cell r="BO137">
            <v>0.12</v>
          </cell>
          <cell r="BP137">
            <v>0.05</v>
          </cell>
          <cell r="BQ137">
            <v>0.012</v>
          </cell>
          <cell r="BR137">
            <v>0.25</v>
          </cell>
          <cell r="BS137">
            <v>0.087</v>
          </cell>
          <cell r="BT137">
            <v>0.062</v>
          </cell>
          <cell r="BU137">
            <v>0.015</v>
          </cell>
          <cell r="BV137">
            <v>0.154</v>
          </cell>
          <cell r="BW137">
            <v>0.054</v>
          </cell>
        </row>
        <row r="138">
          <cell r="T138">
            <v>35230</v>
          </cell>
          <cell r="U138">
            <v>810</v>
          </cell>
          <cell r="V138">
            <v>127300</v>
          </cell>
          <cell r="W138">
            <v>2200</v>
          </cell>
          <cell r="X138">
            <v>600</v>
          </cell>
          <cell r="Y138">
            <v>20</v>
          </cell>
          <cell r="Z138">
            <v>7400</v>
          </cell>
          <cell r="AA138">
            <v>140</v>
          </cell>
          <cell r="AB138">
            <v>26.35</v>
          </cell>
          <cell r="AC138">
            <v>0.91</v>
          </cell>
          <cell r="AD138">
            <v>264</v>
          </cell>
          <cell r="AE138">
            <v>11</v>
          </cell>
          <cell r="AF138">
            <v>144.4</v>
          </cell>
          <cell r="AG138">
            <v>3.4</v>
          </cell>
          <cell r="AH138">
            <v>227.2</v>
          </cell>
          <cell r="AI138">
            <v>5.2</v>
          </cell>
          <cell r="AJ138">
            <v>838</v>
          </cell>
          <cell r="AK138">
            <v>25</v>
          </cell>
          <cell r="AL138">
            <v>299400</v>
          </cell>
          <cell r="AM138">
            <v>8400</v>
          </cell>
          <cell r="AN138">
            <v>0.0028</v>
          </cell>
          <cell r="AO138">
            <v>0.0038</v>
          </cell>
          <cell r="AP138">
            <v>10.08</v>
          </cell>
          <cell r="AQ138">
            <v>0.37</v>
          </cell>
          <cell r="AR138">
            <v>8.68</v>
          </cell>
          <cell r="AS138">
            <v>0.41</v>
          </cell>
          <cell r="AT138">
            <v>-3.261E-006</v>
          </cell>
          <cell r="AU138">
            <v>9E-008</v>
          </cell>
          <cell r="AV138">
            <v>0.0048</v>
          </cell>
          <cell r="AW138">
            <v>0.0055</v>
          </cell>
          <cell r="AX138">
            <v>0.002</v>
          </cell>
          <cell r="AY138">
            <v>0.0027</v>
          </cell>
          <cell r="AZ138">
            <v>0.118</v>
          </cell>
          <cell r="BA138">
            <v>0.057</v>
          </cell>
          <cell r="BB138">
            <v>1.28</v>
          </cell>
          <cell r="BC138">
            <v>0.19</v>
          </cell>
          <cell r="BD138">
            <v>0.854</v>
          </cell>
          <cell r="BE138">
            <v>0.087</v>
          </cell>
          <cell r="BF138">
            <v>5.02</v>
          </cell>
          <cell r="BG138">
            <v>0.52</v>
          </cell>
          <cell r="BH138">
            <v>0.73</v>
          </cell>
          <cell r="BI138">
            <v>0.07</v>
          </cell>
          <cell r="BJ138">
            <v>2.74</v>
          </cell>
          <cell r="BK138">
            <v>0.28</v>
          </cell>
          <cell r="BL138">
            <v>0.33</v>
          </cell>
          <cell r="BM138">
            <v>0.058</v>
          </cell>
          <cell r="BN138">
            <v>0.567</v>
          </cell>
          <cell r="BO138">
            <v>0.094</v>
          </cell>
          <cell r="BP138">
            <v>0.057</v>
          </cell>
          <cell r="BQ138">
            <v>0.015</v>
          </cell>
          <cell r="BR138">
            <v>0.34</v>
          </cell>
          <cell r="BS138">
            <v>0.1</v>
          </cell>
          <cell r="BT138">
            <v>0.047</v>
          </cell>
          <cell r="BU138">
            <v>0.016</v>
          </cell>
          <cell r="BV138">
            <v>0.113</v>
          </cell>
          <cell r="BW138">
            <v>0.046</v>
          </cell>
        </row>
        <row r="139">
          <cell r="T139">
            <v>35100</v>
          </cell>
          <cell r="U139">
            <v>1200</v>
          </cell>
          <cell r="V139">
            <v>128700</v>
          </cell>
          <cell r="W139">
            <v>2300</v>
          </cell>
          <cell r="X139">
            <v>529</v>
          </cell>
          <cell r="Y139">
            <v>21</v>
          </cell>
          <cell r="Z139">
            <v>7340</v>
          </cell>
          <cell r="AA139">
            <v>240</v>
          </cell>
          <cell r="AB139">
            <v>24.2</v>
          </cell>
          <cell r="AC139">
            <v>1.3</v>
          </cell>
          <cell r="AD139">
            <v>410</v>
          </cell>
          <cell r="AE139">
            <v>110</v>
          </cell>
          <cell r="AF139">
            <v>149.9</v>
          </cell>
          <cell r="AG139">
            <v>6.6</v>
          </cell>
          <cell r="AH139">
            <v>199.6</v>
          </cell>
          <cell r="AI139">
            <v>9.7</v>
          </cell>
          <cell r="AJ139">
            <v>724</v>
          </cell>
          <cell r="AK139">
            <v>31</v>
          </cell>
          <cell r="AL139">
            <v>293000</v>
          </cell>
          <cell r="AM139">
            <v>12000</v>
          </cell>
          <cell r="AN139">
            <v>0.0032</v>
          </cell>
          <cell r="AO139">
            <v>0.0043</v>
          </cell>
          <cell r="AP139">
            <v>10.17</v>
          </cell>
          <cell r="AQ139">
            <v>0.47</v>
          </cell>
          <cell r="AR139">
            <v>800</v>
          </cell>
          <cell r="AS139">
            <v>160</v>
          </cell>
          <cell r="AT139">
            <v>-3.219E-006</v>
          </cell>
          <cell r="AU139">
            <v>7.1E-008</v>
          </cell>
          <cell r="AV139">
            <v>0.0074</v>
          </cell>
          <cell r="AW139">
            <v>0.0067</v>
          </cell>
          <cell r="AX139">
            <v>-1.964E-006</v>
          </cell>
          <cell r="AY139">
            <v>5.9E-008</v>
          </cell>
          <cell r="AZ139">
            <v>0.28</v>
          </cell>
          <cell r="BA139">
            <v>0.13</v>
          </cell>
          <cell r="BB139">
            <v>1.25</v>
          </cell>
          <cell r="BC139">
            <v>0.18</v>
          </cell>
          <cell r="BD139">
            <v>0.904</v>
          </cell>
          <cell r="BE139">
            <v>0.077</v>
          </cell>
          <cell r="BF139">
            <v>5.18</v>
          </cell>
          <cell r="BG139">
            <v>0.54</v>
          </cell>
          <cell r="BH139">
            <v>0.69</v>
          </cell>
          <cell r="BI139">
            <v>0.045</v>
          </cell>
          <cell r="BJ139">
            <v>2.96</v>
          </cell>
          <cell r="BK139">
            <v>0.23</v>
          </cell>
          <cell r="BL139">
            <v>0.34</v>
          </cell>
          <cell r="BM139">
            <v>0.045</v>
          </cell>
          <cell r="BN139">
            <v>0.72</v>
          </cell>
          <cell r="BO139">
            <v>0.085</v>
          </cell>
          <cell r="BP139">
            <v>0.097</v>
          </cell>
          <cell r="BQ139">
            <v>0.028</v>
          </cell>
          <cell r="BR139">
            <v>0.8</v>
          </cell>
          <cell r="BS139">
            <v>0.22</v>
          </cell>
          <cell r="BT139">
            <v>0.246</v>
          </cell>
          <cell r="BU139">
            <v>0.077</v>
          </cell>
          <cell r="BV139">
            <v>19.6</v>
          </cell>
          <cell r="BW139">
            <v>6</v>
          </cell>
        </row>
        <row r="140">
          <cell r="T140">
            <v>35500</v>
          </cell>
          <cell r="U140">
            <v>1400</v>
          </cell>
          <cell r="V140">
            <v>127500</v>
          </cell>
          <cell r="W140">
            <v>3100</v>
          </cell>
          <cell r="X140">
            <v>668</v>
          </cell>
          <cell r="Y140">
            <v>21</v>
          </cell>
          <cell r="Z140">
            <v>7440</v>
          </cell>
          <cell r="AA140">
            <v>190</v>
          </cell>
          <cell r="AB140">
            <v>17.28</v>
          </cell>
          <cell r="AC140">
            <v>0.52</v>
          </cell>
          <cell r="AD140">
            <v>1310</v>
          </cell>
          <cell r="AE140">
            <v>930</v>
          </cell>
          <cell r="AF140">
            <v>165.7</v>
          </cell>
          <cell r="AG140">
            <v>7.6</v>
          </cell>
          <cell r="AH140">
            <v>187.8</v>
          </cell>
          <cell r="AI140">
            <v>7.2</v>
          </cell>
          <cell r="AJ140">
            <v>686</v>
          </cell>
          <cell r="AK140">
            <v>22</v>
          </cell>
          <cell r="AL140">
            <v>294700</v>
          </cell>
          <cell r="AM140">
            <v>7400</v>
          </cell>
          <cell r="AN140">
            <v>0.0074</v>
          </cell>
          <cell r="AO140">
            <v>0.0078</v>
          </cell>
          <cell r="AP140">
            <v>7.63</v>
          </cell>
          <cell r="AQ140">
            <v>0.38</v>
          </cell>
          <cell r="AR140">
            <v>10.04</v>
          </cell>
          <cell r="AS140">
            <v>0.69</v>
          </cell>
          <cell r="AT140">
            <v>0.0045</v>
          </cell>
          <cell r="AU140">
            <v>0.009</v>
          </cell>
          <cell r="AV140">
            <v>0.011</v>
          </cell>
          <cell r="AW140">
            <v>0.012</v>
          </cell>
          <cell r="AX140">
            <v>0.0082</v>
          </cell>
          <cell r="AY140">
            <v>0.0069</v>
          </cell>
          <cell r="AZ140">
            <v>0.094</v>
          </cell>
          <cell r="BA140">
            <v>0.051</v>
          </cell>
          <cell r="BB140">
            <v>1.43</v>
          </cell>
          <cell r="BC140">
            <v>0.19</v>
          </cell>
          <cell r="BD140">
            <v>0.7</v>
          </cell>
          <cell r="BE140">
            <v>0.071</v>
          </cell>
          <cell r="BF140">
            <v>4.06</v>
          </cell>
          <cell r="BG140">
            <v>0.48</v>
          </cell>
          <cell r="BH140">
            <v>0.714</v>
          </cell>
          <cell r="BI140">
            <v>0.051</v>
          </cell>
          <cell r="BJ140">
            <v>1.93</v>
          </cell>
          <cell r="BK140">
            <v>0.21</v>
          </cell>
          <cell r="BL140">
            <v>0.2</v>
          </cell>
          <cell r="BM140">
            <v>0.036</v>
          </cell>
          <cell r="BN140">
            <v>0.46</v>
          </cell>
          <cell r="BO140">
            <v>0.11</v>
          </cell>
          <cell r="BP140">
            <v>0.0259</v>
          </cell>
          <cell r="BQ140">
            <v>0.0079</v>
          </cell>
          <cell r="BR140">
            <v>0.37</v>
          </cell>
          <cell r="BS140">
            <v>0.13</v>
          </cell>
          <cell r="BT140">
            <v>0.066</v>
          </cell>
          <cell r="BU140">
            <v>0.017</v>
          </cell>
          <cell r="BV140">
            <v>0.203</v>
          </cell>
          <cell r="BW140">
            <v>0.085</v>
          </cell>
        </row>
        <row r="141">
          <cell r="T141">
            <v>38110</v>
          </cell>
          <cell r="U141">
            <v>870</v>
          </cell>
          <cell r="V141">
            <v>129600</v>
          </cell>
          <cell r="W141">
            <v>3800</v>
          </cell>
          <cell r="X141">
            <v>644</v>
          </cell>
          <cell r="Y141">
            <v>27</v>
          </cell>
          <cell r="Z141">
            <v>8340</v>
          </cell>
          <cell r="AA141">
            <v>240</v>
          </cell>
          <cell r="AB141">
            <v>13.96</v>
          </cell>
          <cell r="AC141">
            <v>0.71</v>
          </cell>
          <cell r="AD141">
            <v>282</v>
          </cell>
          <cell r="AE141">
            <v>58</v>
          </cell>
          <cell r="AF141">
            <v>145.5</v>
          </cell>
          <cell r="AG141">
            <v>4.9</v>
          </cell>
          <cell r="AH141">
            <v>150.1</v>
          </cell>
          <cell r="AI141">
            <v>6.9</v>
          </cell>
          <cell r="AJ141">
            <v>716</v>
          </cell>
          <cell r="AK141">
            <v>28</v>
          </cell>
          <cell r="AL141">
            <v>302000</v>
          </cell>
          <cell r="AM141">
            <v>12000</v>
          </cell>
          <cell r="AN141">
            <v>-9.17E-006</v>
          </cell>
          <cell r="AO141">
            <v>4.9E-007</v>
          </cell>
          <cell r="AP141">
            <v>10.58</v>
          </cell>
          <cell r="AQ141">
            <v>0.87</v>
          </cell>
          <cell r="AR141">
            <v>24</v>
          </cell>
          <cell r="AS141">
            <v>10</v>
          </cell>
          <cell r="AT141">
            <v>-3.37E-006</v>
          </cell>
          <cell r="AU141">
            <v>1.7E-007</v>
          </cell>
          <cell r="AV141">
            <v>0.0099</v>
          </cell>
          <cell r="AW141">
            <v>0.0076</v>
          </cell>
          <cell r="AX141">
            <v>0.0034</v>
          </cell>
          <cell r="AY141">
            <v>0.0036</v>
          </cell>
          <cell r="AZ141">
            <v>0.198</v>
          </cell>
          <cell r="BA141">
            <v>0.078</v>
          </cell>
          <cell r="BB141">
            <v>1.41</v>
          </cell>
          <cell r="BC141">
            <v>0.37</v>
          </cell>
          <cell r="BD141">
            <v>0.852</v>
          </cell>
          <cell r="BE141">
            <v>0.061</v>
          </cell>
          <cell r="BF141">
            <v>5.32</v>
          </cell>
          <cell r="BG141">
            <v>0.44</v>
          </cell>
          <cell r="BH141">
            <v>0.823</v>
          </cell>
          <cell r="BI141">
            <v>0.088</v>
          </cell>
          <cell r="BJ141">
            <v>3.09</v>
          </cell>
          <cell r="BK141">
            <v>0.28</v>
          </cell>
          <cell r="BL141">
            <v>0.275</v>
          </cell>
          <cell r="BM141">
            <v>0.051</v>
          </cell>
          <cell r="BN141">
            <v>0.52</v>
          </cell>
          <cell r="BO141">
            <v>0.11</v>
          </cell>
          <cell r="BP141">
            <v>0.036</v>
          </cell>
          <cell r="BQ141">
            <v>0.014</v>
          </cell>
          <cell r="BR141">
            <v>0.255</v>
          </cell>
          <cell r="BS141">
            <v>0.078</v>
          </cell>
          <cell r="BT141">
            <v>0.092</v>
          </cell>
          <cell r="BU141">
            <v>0.025</v>
          </cell>
          <cell r="BV141">
            <v>0.52</v>
          </cell>
          <cell r="BW141">
            <v>0.27</v>
          </cell>
        </row>
        <row r="142">
          <cell r="T142">
            <v>38100</v>
          </cell>
          <cell r="U142">
            <v>1200</v>
          </cell>
          <cell r="V142">
            <v>126400</v>
          </cell>
          <cell r="W142">
            <v>3200</v>
          </cell>
          <cell r="X142">
            <v>480</v>
          </cell>
          <cell r="Y142">
            <v>21</v>
          </cell>
          <cell r="Z142">
            <v>8980</v>
          </cell>
          <cell r="AA142">
            <v>200</v>
          </cell>
          <cell r="AB142">
            <v>33.8</v>
          </cell>
          <cell r="AC142">
            <v>1.1</v>
          </cell>
          <cell r="AD142">
            <v>590</v>
          </cell>
          <cell r="AE142">
            <v>240</v>
          </cell>
          <cell r="AF142">
            <v>136.5</v>
          </cell>
          <cell r="AG142">
            <v>3.9</v>
          </cell>
          <cell r="AH142">
            <v>144</v>
          </cell>
          <cell r="AI142">
            <v>5.8</v>
          </cell>
          <cell r="AJ142">
            <v>680</v>
          </cell>
          <cell r="AK142">
            <v>21</v>
          </cell>
          <cell r="AL142">
            <v>284300</v>
          </cell>
          <cell r="AM142">
            <v>9800</v>
          </cell>
          <cell r="AN142">
            <v>0.0035</v>
          </cell>
          <cell r="AO142">
            <v>0.0037</v>
          </cell>
          <cell r="AP142">
            <v>38.4</v>
          </cell>
          <cell r="AQ142">
            <v>1.5</v>
          </cell>
          <cell r="AR142">
            <v>11.6</v>
          </cell>
          <cell r="AS142">
            <v>4.2</v>
          </cell>
          <cell r="AT142">
            <v>-3.2E-006</v>
          </cell>
          <cell r="AU142">
            <v>1.6E-007</v>
          </cell>
          <cell r="AV142">
            <v>0.009</v>
          </cell>
          <cell r="AW142">
            <v>0.0051</v>
          </cell>
          <cell r="AX142">
            <v>0.0011</v>
          </cell>
          <cell r="AY142">
            <v>0.0022</v>
          </cell>
          <cell r="AZ142">
            <v>0.211</v>
          </cell>
          <cell r="BA142">
            <v>0.084</v>
          </cell>
          <cell r="BB142">
            <v>1.4</v>
          </cell>
          <cell r="BC142">
            <v>0.34</v>
          </cell>
          <cell r="BD142">
            <v>0.795</v>
          </cell>
          <cell r="BE142">
            <v>0.094</v>
          </cell>
          <cell r="BF142">
            <v>7.33</v>
          </cell>
          <cell r="BG142">
            <v>0.61</v>
          </cell>
          <cell r="BH142">
            <v>1.48</v>
          </cell>
          <cell r="BI142">
            <v>0.14</v>
          </cell>
          <cell r="BJ142">
            <v>7.45</v>
          </cell>
          <cell r="BK142">
            <v>0.39</v>
          </cell>
          <cell r="BL142">
            <v>1.06</v>
          </cell>
          <cell r="BM142">
            <v>0.11</v>
          </cell>
          <cell r="BN142">
            <v>2.33</v>
          </cell>
          <cell r="BO142">
            <v>0.2</v>
          </cell>
          <cell r="BP142">
            <v>0.271</v>
          </cell>
          <cell r="BQ142">
            <v>0.057</v>
          </cell>
          <cell r="BR142">
            <v>1.43</v>
          </cell>
          <cell r="BS142">
            <v>0.2</v>
          </cell>
          <cell r="BT142">
            <v>0.254</v>
          </cell>
          <cell r="BU142">
            <v>0.034</v>
          </cell>
          <cell r="BV142">
            <v>0.29</v>
          </cell>
          <cell r="BW142">
            <v>0.16</v>
          </cell>
        </row>
        <row r="143">
          <cell r="T143">
            <v>40810</v>
          </cell>
          <cell r="U143">
            <v>820</v>
          </cell>
          <cell r="V143">
            <v>127600</v>
          </cell>
          <cell r="W143">
            <v>2300</v>
          </cell>
          <cell r="X143">
            <v>377</v>
          </cell>
          <cell r="Y143">
            <v>11</v>
          </cell>
          <cell r="Z143">
            <v>9030</v>
          </cell>
          <cell r="AA143">
            <v>270</v>
          </cell>
          <cell r="AB143">
            <v>89.5</v>
          </cell>
          <cell r="AC143">
            <v>3.1</v>
          </cell>
          <cell r="AD143">
            <v>330</v>
          </cell>
          <cell r="AE143">
            <v>110</v>
          </cell>
          <cell r="AF143">
            <v>92.6</v>
          </cell>
          <cell r="AG143">
            <v>3.1</v>
          </cell>
          <cell r="AH143">
            <v>65.7</v>
          </cell>
          <cell r="AI143">
            <v>2.5</v>
          </cell>
          <cell r="AJ143">
            <v>714</v>
          </cell>
          <cell r="AK143">
            <v>29</v>
          </cell>
          <cell r="AL143">
            <v>282300</v>
          </cell>
          <cell r="AM143">
            <v>8100</v>
          </cell>
          <cell r="AN143">
            <v>0.0178</v>
          </cell>
          <cell r="AO143">
            <v>0.0077</v>
          </cell>
          <cell r="AP143">
            <v>199</v>
          </cell>
          <cell r="AQ143">
            <v>6.6</v>
          </cell>
          <cell r="AR143">
            <v>6.99</v>
          </cell>
          <cell r="AS143">
            <v>0.48</v>
          </cell>
          <cell r="AT143">
            <v>0.0053</v>
          </cell>
          <cell r="AU143">
            <v>0.0055</v>
          </cell>
          <cell r="AV143">
            <v>-3.23E-006</v>
          </cell>
          <cell r="AW143">
            <v>1E-007</v>
          </cell>
          <cell r="AX143">
            <v>0.0074</v>
          </cell>
          <cell r="AY143">
            <v>0.0058</v>
          </cell>
          <cell r="AZ143">
            <v>0.144</v>
          </cell>
          <cell r="BA143">
            <v>0.067</v>
          </cell>
          <cell r="BB143">
            <v>1.52</v>
          </cell>
          <cell r="BC143">
            <v>0.24</v>
          </cell>
          <cell r="BD143">
            <v>0.757</v>
          </cell>
          <cell r="BE143">
            <v>0.08</v>
          </cell>
          <cell r="BF143">
            <v>10.18</v>
          </cell>
          <cell r="BG143">
            <v>0.76</v>
          </cell>
          <cell r="BH143">
            <v>3.9</v>
          </cell>
          <cell r="BI143">
            <v>0.13</v>
          </cell>
          <cell r="BJ143">
            <v>33.8</v>
          </cell>
          <cell r="BK143">
            <v>1.4</v>
          </cell>
          <cell r="BL143">
            <v>6.26</v>
          </cell>
          <cell r="BM143">
            <v>0.24</v>
          </cell>
          <cell r="BN143">
            <v>15.31</v>
          </cell>
          <cell r="BO143">
            <v>0.39</v>
          </cell>
          <cell r="BP143">
            <v>1.7</v>
          </cell>
          <cell r="BQ143">
            <v>0.11</v>
          </cell>
          <cell r="BR143">
            <v>9.59</v>
          </cell>
          <cell r="BS143">
            <v>0.39</v>
          </cell>
          <cell r="BT143">
            <v>0.831</v>
          </cell>
          <cell r="BU143">
            <v>0.075</v>
          </cell>
          <cell r="BV143">
            <v>0.138</v>
          </cell>
          <cell r="BW143">
            <v>0.067</v>
          </cell>
        </row>
        <row r="144">
          <cell r="T144">
            <v>41400</v>
          </cell>
          <cell r="U144">
            <v>1700</v>
          </cell>
          <cell r="V144">
            <v>128100</v>
          </cell>
          <cell r="W144">
            <v>4000</v>
          </cell>
          <cell r="X144">
            <v>461</v>
          </cell>
          <cell r="Y144">
            <v>16</v>
          </cell>
          <cell r="Z144">
            <v>9010</v>
          </cell>
          <cell r="AA144">
            <v>240</v>
          </cell>
          <cell r="AB144">
            <v>75.5</v>
          </cell>
          <cell r="AC144">
            <v>2.7</v>
          </cell>
          <cell r="AD144">
            <v>309</v>
          </cell>
          <cell r="AE144">
            <v>53</v>
          </cell>
          <cell r="AF144">
            <v>108</v>
          </cell>
          <cell r="AG144">
            <v>3.7</v>
          </cell>
          <cell r="AH144">
            <v>75</v>
          </cell>
          <cell r="AI144">
            <v>3.2</v>
          </cell>
          <cell r="AJ144">
            <v>772</v>
          </cell>
          <cell r="AK144">
            <v>27</v>
          </cell>
          <cell r="AL144">
            <v>280800</v>
          </cell>
          <cell r="AM144">
            <v>9700</v>
          </cell>
          <cell r="AN144">
            <v>0.0057</v>
          </cell>
          <cell r="AO144">
            <v>0.0048</v>
          </cell>
          <cell r="AP144">
            <v>137.6</v>
          </cell>
          <cell r="AQ144">
            <v>3.9</v>
          </cell>
          <cell r="AR144">
            <v>9.42</v>
          </cell>
          <cell r="AS144">
            <v>0.8</v>
          </cell>
          <cell r="AT144">
            <v>0.0016</v>
          </cell>
          <cell r="AU144">
            <v>0.0033</v>
          </cell>
          <cell r="AV144">
            <v>0.0051</v>
          </cell>
          <cell r="AW144">
            <v>0.0055</v>
          </cell>
          <cell r="AX144">
            <v>0.0075</v>
          </cell>
          <cell r="AY144">
            <v>0.0067</v>
          </cell>
          <cell r="AZ144">
            <v>0.099</v>
          </cell>
          <cell r="BA144">
            <v>0.047</v>
          </cell>
          <cell r="BB144">
            <v>1.35</v>
          </cell>
          <cell r="BC144">
            <v>0.18</v>
          </cell>
          <cell r="BD144">
            <v>0.831</v>
          </cell>
          <cell r="BE144">
            <v>0.075</v>
          </cell>
          <cell r="BF144">
            <v>11.43</v>
          </cell>
          <cell r="BG144">
            <v>0.72</v>
          </cell>
          <cell r="BH144">
            <v>3.81</v>
          </cell>
          <cell r="BI144">
            <v>0.14</v>
          </cell>
          <cell r="BJ144">
            <v>29.3</v>
          </cell>
          <cell r="BK144">
            <v>1.4</v>
          </cell>
          <cell r="BL144">
            <v>4.27</v>
          </cell>
          <cell r="BM144">
            <v>0.19</v>
          </cell>
          <cell r="BN144">
            <v>7.26</v>
          </cell>
          <cell r="BO144">
            <v>0.4</v>
          </cell>
          <cell r="BP144">
            <v>0.521</v>
          </cell>
          <cell r="BQ144">
            <v>0.055</v>
          </cell>
          <cell r="BR144">
            <v>2.58</v>
          </cell>
          <cell r="BS144">
            <v>0.27</v>
          </cell>
          <cell r="BT144">
            <v>0.122</v>
          </cell>
          <cell r="BU144">
            <v>0.03</v>
          </cell>
          <cell r="BV144">
            <v>0.124</v>
          </cell>
          <cell r="BW144">
            <v>0.057</v>
          </cell>
        </row>
        <row r="145">
          <cell r="T145">
            <v>42600</v>
          </cell>
          <cell r="U145">
            <v>1200</v>
          </cell>
          <cell r="V145">
            <v>126500</v>
          </cell>
          <cell r="W145">
            <v>2200</v>
          </cell>
          <cell r="X145">
            <v>372</v>
          </cell>
          <cell r="Y145">
            <v>9.7</v>
          </cell>
          <cell r="Z145">
            <v>10360</v>
          </cell>
          <cell r="AA145">
            <v>370</v>
          </cell>
          <cell r="AB145">
            <v>108.1</v>
          </cell>
          <cell r="AC145">
            <v>3.7</v>
          </cell>
          <cell r="AD145">
            <v>183</v>
          </cell>
          <cell r="AE145">
            <v>36</v>
          </cell>
          <cell r="AF145">
            <v>108.9</v>
          </cell>
          <cell r="AG145">
            <v>3.7</v>
          </cell>
          <cell r="AH145">
            <v>85.3</v>
          </cell>
          <cell r="AI145">
            <v>2.8</v>
          </cell>
          <cell r="AJ145">
            <v>839</v>
          </cell>
          <cell r="AK145">
            <v>33</v>
          </cell>
          <cell r="AL145">
            <v>277600</v>
          </cell>
          <cell r="AM145">
            <v>8700</v>
          </cell>
          <cell r="AN145">
            <v>0.015</v>
          </cell>
          <cell r="AO145">
            <v>0.01</v>
          </cell>
          <cell r="AP145">
            <v>241.3</v>
          </cell>
          <cell r="AQ145">
            <v>5.5</v>
          </cell>
          <cell r="AR145">
            <v>8.37</v>
          </cell>
          <cell r="AS145">
            <v>0.42</v>
          </cell>
          <cell r="AT145">
            <v>-3.135E-006</v>
          </cell>
          <cell r="AU145">
            <v>8.3E-008</v>
          </cell>
          <cell r="AV145">
            <v>0.0088</v>
          </cell>
          <cell r="AW145">
            <v>0.0085</v>
          </cell>
          <cell r="AX145">
            <v>-1.932E-006</v>
          </cell>
          <cell r="AY145">
            <v>5.2E-008</v>
          </cell>
          <cell r="AZ145">
            <v>0.164</v>
          </cell>
          <cell r="BA145">
            <v>0.076</v>
          </cell>
          <cell r="BB145">
            <v>1.59</v>
          </cell>
          <cell r="BC145">
            <v>0.27</v>
          </cell>
          <cell r="BD145">
            <v>0.95</v>
          </cell>
          <cell r="BE145">
            <v>0.099</v>
          </cell>
          <cell r="BF145">
            <v>14.2</v>
          </cell>
          <cell r="BG145">
            <v>1</v>
          </cell>
          <cell r="BH145">
            <v>5.29</v>
          </cell>
          <cell r="BI145">
            <v>0.25</v>
          </cell>
          <cell r="BJ145">
            <v>43.7</v>
          </cell>
          <cell r="BK145">
            <v>1.4</v>
          </cell>
          <cell r="BL145">
            <v>7.52</v>
          </cell>
          <cell r="BM145">
            <v>0.35</v>
          </cell>
          <cell r="BN145">
            <v>16.27</v>
          </cell>
          <cell r="BO145">
            <v>0.59</v>
          </cell>
          <cell r="BP145">
            <v>1.8</v>
          </cell>
          <cell r="BQ145">
            <v>0.17</v>
          </cell>
          <cell r="BR145">
            <v>9.28</v>
          </cell>
          <cell r="BS145">
            <v>0.54</v>
          </cell>
          <cell r="BT145">
            <v>1.105</v>
          </cell>
          <cell r="BU145">
            <v>0.053</v>
          </cell>
          <cell r="BV145">
            <v>0.142</v>
          </cell>
          <cell r="BW145">
            <v>0.072</v>
          </cell>
        </row>
        <row r="146">
          <cell r="T146">
            <v>43100</v>
          </cell>
          <cell r="U146">
            <v>1400</v>
          </cell>
          <cell r="V146">
            <v>127500</v>
          </cell>
          <cell r="W146">
            <v>2600</v>
          </cell>
          <cell r="X146">
            <v>362</v>
          </cell>
          <cell r="Y146">
            <v>12</v>
          </cell>
          <cell r="Z146">
            <v>10860</v>
          </cell>
          <cell r="AA146">
            <v>280</v>
          </cell>
          <cell r="AB146">
            <v>149.1</v>
          </cell>
          <cell r="AC146">
            <v>4.6</v>
          </cell>
          <cell r="AD146">
            <v>56.8</v>
          </cell>
          <cell r="AE146">
            <v>6</v>
          </cell>
          <cell r="AF146">
            <v>97.5</v>
          </cell>
          <cell r="AG146">
            <v>3.1</v>
          </cell>
          <cell r="AH146">
            <v>83.7</v>
          </cell>
          <cell r="AI146">
            <v>1.8</v>
          </cell>
          <cell r="AJ146">
            <v>895</v>
          </cell>
          <cell r="AK146">
            <v>20</v>
          </cell>
          <cell r="AL146">
            <v>275600</v>
          </cell>
          <cell r="AM146">
            <v>6800</v>
          </cell>
          <cell r="AN146">
            <v>0.0077</v>
          </cell>
          <cell r="AO146">
            <v>0.006</v>
          </cell>
          <cell r="AP146">
            <v>279.3</v>
          </cell>
          <cell r="AQ146">
            <v>6.1</v>
          </cell>
          <cell r="AR146">
            <v>7.71</v>
          </cell>
          <cell r="AS146">
            <v>0.42</v>
          </cell>
          <cell r="AT146">
            <v>-3.11E-006</v>
          </cell>
          <cell r="AU146">
            <v>1E-007</v>
          </cell>
          <cell r="AV146">
            <v>-3.21E-006</v>
          </cell>
          <cell r="AW146">
            <v>1.2E-007</v>
          </cell>
          <cell r="AX146">
            <v>-1.893E-006</v>
          </cell>
          <cell r="AY146">
            <v>4.7E-008</v>
          </cell>
          <cell r="AZ146">
            <v>0.188</v>
          </cell>
          <cell r="BA146">
            <v>0.098</v>
          </cell>
          <cell r="BB146">
            <v>1.46</v>
          </cell>
          <cell r="BC146">
            <v>0.25</v>
          </cell>
          <cell r="BD146">
            <v>0.623</v>
          </cell>
          <cell r="BE146">
            <v>0.093</v>
          </cell>
          <cell r="BF146">
            <v>12.68</v>
          </cell>
          <cell r="BG146">
            <v>0.91</v>
          </cell>
          <cell r="BH146">
            <v>4.88</v>
          </cell>
          <cell r="BI146">
            <v>0.29</v>
          </cell>
          <cell r="BJ146">
            <v>45.6</v>
          </cell>
          <cell r="BK146">
            <v>1.5</v>
          </cell>
          <cell r="BL146">
            <v>9.19</v>
          </cell>
          <cell r="BM146">
            <v>0.39</v>
          </cell>
          <cell r="BN146">
            <v>22.83</v>
          </cell>
          <cell r="BO146">
            <v>0.81</v>
          </cell>
          <cell r="BP146">
            <v>2.73</v>
          </cell>
          <cell r="BQ146">
            <v>0.18</v>
          </cell>
          <cell r="BR146">
            <v>15.02</v>
          </cell>
          <cell r="BS146">
            <v>0.91</v>
          </cell>
          <cell r="BT146">
            <v>1.95</v>
          </cell>
          <cell r="BU146">
            <v>0.11</v>
          </cell>
          <cell r="BV146">
            <v>0.116</v>
          </cell>
          <cell r="BW146">
            <v>0.061</v>
          </cell>
        </row>
        <row r="147">
          <cell r="T147">
            <v>42900</v>
          </cell>
          <cell r="U147">
            <v>1200</v>
          </cell>
          <cell r="V147">
            <v>130900</v>
          </cell>
          <cell r="W147">
            <v>4300</v>
          </cell>
          <cell r="X147">
            <v>267</v>
          </cell>
          <cell r="Y147">
            <v>13</v>
          </cell>
          <cell r="Z147">
            <v>11180</v>
          </cell>
          <cell r="AA147">
            <v>370</v>
          </cell>
          <cell r="AB147">
            <v>151.6</v>
          </cell>
          <cell r="AC147">
            <v>5.5</v>
          </cell>
          <cell r="AD147">
            <v>36.8</v>
          </cell>
          <cell r="AE147">
            <v>2.9</v>
          </cell>
          <cell r="AF147">
            <v>79.8</v>
          </cell>
          <cell r="AG147">
            <v>3.2</v>
          </cell>
          <cell r="AH147">
            <v>78.4</v>
          </cell>
          <cell r="AI147">
            <v>2.7</v>
          </cell>
          <cell r="AJ147">
            <v>1172</v>
          </cell>
          <cell r="AK147">
            <v>47</v>
          </cell>
          <cell r="AL147">
            <v>288000</v>
          </cell>
          <cell r="AM147">
            <v>10000</v>
          </cell>
          <cell r="AN147">
            <v>0.0092</v>
          </cell>
          <cell r="AO147">
            <v>0.0085</v>
          </cell>
          <cell r="AP147">
            <v>286.8</v>
          </cell>
          <cell r="AQ147">
            <v>7.5</v>
          </cell>
          <cell r="AR147">
            <v>4.89</v>
          </cell>
          <cell r="AS147">
            <v>0.25</v>
          </cell>
          <cell r="AT147">
            <v>-3.16E-006</v>
          </cell>
          <cell r="AU147">
            <v>8.3E-008</v>
          </cell>
          <cell r="AV147">
            <v>-3.27E-006</v>
          </cell>
          <cell r="AW147">
            <v>7.4E-008</v>
          </cell>
          <cell r="AX147">
            <v>-1.939E-006</v>
          </cell>
          <cell r="AY147">
            <v>5.1E-008</v>
          </cell>
          <cell r="AZ147">
            <v>0.132</v>
          </cell>
          <cell r="BA147">
            <v>0.064</v>
          </cell>
          <cell r="BB147">
            <v>1.28</v>
          </cell>
          <cell r="BC147">
            <v>0.24</v>
          </cell>
          <cell r="BD147">
            <v>0.873</v>
          </cell>
          <cell r="BE147">
            <v>0.099</v>
          </cell>
          <cell r="BF147">
            <v>16.02</v>
          </cell>
          <cell r="BG147">
            <v>0.75</v>
          </cell>
          <cell r="BH147">
            <v>5.78</v>
          </cell>
          <cell r="BI147">
            <v>0.27</v>
          </cell>
          <cell r="BJ147">
            <v>50.5</v>
          </cell>
          <cell r="BK147">
            <v>2.6</v>
          </cell>
          <cell r="BL147">
            <v>10.44</v>
          </cell>
          <cell r="BM147">
            <v>0.39</v>
          </cell>
          <cell r="BN147">
            <v>28.33</v>
          </cell>
          <cell r="BO147">
            <v>0.64</v>
          </cell>
          <cell r="BP147">
            <v>3.53</v>
          </cell>
          <cell r="BQ147">
            <v>0.2</v>
          </cell>
          <cell r="BR147">
            <v>21.4</v>
          </cell>
          <cell r="BS147">
            <v>1.4</v>
          </cell>
          <cell r="BT147">
            <v>3.23</v>
          </cell>
          <cell r="BU147">
            <v>0.13</v>
          </cell>
          <cell r="BV147">
            <v>0.058</v>
          </cell>
          <cell r="BW147">
            <v>0.032</v>
          </cell>
        </row>
        <row r="148">
          <cell r="T148">
            <v>40700</v>
          </cell>
          <cell r="U148">
            <v>1300</v>
          </cell>
          <cell r="V148">
            <v>128500</v>
          </cell>
          <cell r="W148">
            <v>3400</v>
          </cell>
          <cell r="X148">
            <v>276</v>
          </cell>
          <cell r="Y148">
            <v>12</v>
          </cell>
          <cell r="Z148">
            <v>11340</v>
          </cell>
          <cell r="AA148">
            <v>370</v>
          </cell>
          <cell r="AB148">
            <v>147.5</v>
          </cell>
          <cell r="AC148">
            <v>3.2</v>
          </cell>
          <cell r="AD148">
            <v>185.9</v>
          </cell>
          <cell r="AE148">
            <v>7.8</v>
          </cell>
          <cell r="AF148">
            <v>81.4</v>
          </cell>
          <cell r="AG148">
            <v>2.6</v>
          </cell>
          <cell r="AH148">
            <v>79.7</v>
          </cell>
          <cell r="AI148">
            <v>2.7</v>
          </cell>
          <cell r="AJ148">
            <v>1934</v>
          </cell>
          <cell r="AK148">
            <v>51</v>
          </cell>
          <cell r="AL148">
            <v>277600</v>
          </cell>
          <cell r="AM148">
            <v>6200</v>
          </cell>
          <cell r="AN148">
            <v>0.0161</v>
          </cell>
          <cell r="AO148">
            <v>0.0098</v>
          </cell>
          <cell r="AP148">
            <v>108.8</v>
          </cell>
          <cell r="AQ148">
            <v>2.5</v>
          </cell>
          <cell r="AR148">
            <v>5.95</v>
          </cell>
          <cell r="AS148">
            <v>0.27</v>
          </cell>
          <cell r="AT148">
            <v>0.012</v>
          </cell>
          <cell r="AU148">
            <v>0.011</v>
          </cell>
          <cell r="AV148">
            <v>0.056</v>
          </cell>
          <cell r="AW148">
            <v>0.03</v>
          </cell>
          <cell r="AX148">
            <v>0.0105</v>
          </cell>
          <cell r="AY148">
            <v>0.0089</v>
          </cell>
          <cell r="AZ148">
            <v>0.31</v>
          </cell>
          <cell r="BA148">
            <v>0.12</v>
          </cell>
          <cell r="BB148">
            <v>2.32</v>
          </cell>
          <cell r="BC148">
            <v>0.26</v>
          </cell>
          <cell r="BD148">
            <v>1.29</v>
          </cell>
          <cell r="BE148">
            <v>0.12</v>
          </cell>
          <cell r="BF148">
            <v>18.03</v>
          </cell>
          <cell r="BG148">
            <v>0.5</v>
          </cell>
          <cell r="BH148">
            <v>5.38</v>
          </cell>
          <cell r="BI148">
            <v>0.18</v>
          </cell>
          <cell r="BJ148">
            <v>30.9</v>
          </cell>
          <cell r="BK148">
            <v>1</v>
          </cell>
          <cell r="BL148">
            <v>3.78</v>
          </cell>
          <cell r="BM148">
            <v>0.21</v>
          </cell>
          <cell r="BN148">
            <v>5.12</v>
          </cell>
          <cell r="BO148">
            <v>0.44</v>
          </cell>
          <cell r="BP148">
            <v>0.468</v>
          </cell>
          <cell r="BQ148">
            <v>0.059</v>
          </cell>
          <cell r="BR148">
            <v>2.13</v>
          </cell>
          <cell r="BS148">
            <v>0.28</v>
          </cell>
          <cell r="BT148">
            <v>0.194</v>
          </cell>
          <cell r="BU148">
            <v>0.044</v>
          </cell>
          <cell r="BV148">
            <v>0.101</v>
          </cell>
          <cell r="BW148">
            <v>0.064</v>
          </cell>
        </row>
        <row r="149">
          <cell r="T149">
            <v>37700</v>
          </cell>
          <cell r="U149">
            <v>850</v>
          </cell>
          <cell r="V149">
            <v>126500</v>
          </cell>
          <cell r="W149">
            <v>2800</v>
          </cell>
          <cell r="X149">
            <v>165.6</v>
          </cell>
          <cell r="Y149">
            <v>7.6</v>
          </cell>
          <cell r="Z149">
            <v>15430</v>
          </cell>
          <cell r="AA149">
            <v>530</v>
          </cell>
          <cell r="AB149">
            <v>83.7</v>
          </cell>
          <cell r="AC149">
            <v>2.1</v>
          </cell>
          <cell r="AD149">
            <v>93.3</v>
          </cell>
          <cell r="AE149">
            <v>4.6</v>
          </cell>
          <cell r="AF149">
            <v>53.8</v>
          </cell>
          <cell r="AG149">
            <v>1.9</v>
          </cell>
          <cell r="AH149">
            <v>51</v>
          </cell>
          <cell r="AI149">
            <v>2.4</v>
          </cell>
          <cell r="AJ149">
            <v>1824</v>
          </cell>
          <cell r="AK149">
            <v>59</v>
          </cell>
          <cell r="AL149">
            <v>273500</v>
          </cell>
          <cell r="AM149">
            <v>6700</v>
          </cell>
          <cell r="AN149">
            <v>0.025</v>
          </cell>
          <cell r="AO149">
            <v>0.013</v>
          </cell>
          <cell r="AP149">
            <v>237.1</v>
          </cell>
          <cell r="AQ149">
            <v>9.2</v>
          </cell>
          <cell r="AR149">
            <v>4.08</v>
          </cell>
          <cell r="AS149">
            <v>0.26</v>
          </cell>
          <cell r="AT149">
            <v>-3.15E-006</v>
          </cell>
          <cell r="AU149">
            <v>7E-008</v>
          </cell>
          <cell r="AV149">
            <v>0.0072</v>
          </cell>
          <cell r="AW149">
            <v>0.0066</v>
          </cell>
          <cell r="AX149">
            <v>0.0166</v>
          </cell>
          <cell r="AY149">
            <v>0.008</v>
          </cell>
          <cell r="AZ149">
            <v>0.28</v>
          </cell>
          <cell r="BA149">
            <v>0.14</v>
          </cell>
          <cell r="BB149">
            <v>2.98</v>
          </cell>
          <cell r="BC149">
            <v>0.38</v>
          </cell>
          <cell r="BD149">
            <v>1.926</v>
          </cell>
          <cell r="BE149">
            <v>0.086</v>
          </cell>
          <cell r="BF149">
            <v>24.5</v>
          </cell>
          <cell r="BG149">
            <v>1.3</v>
          </cell>
          <cell r="BH149">
            <v>6.21</v>
          </cell>
          <cell r="BI149">
            <v>0.37</v>
          </cell>
          <cell r="BJ149">
            <v>43.9</v>
          </cell>
          <cell r="BK149">
            <v>1.8</v>
          </cell>
          <cell r="BL149">
            <v>9.19</v>
          </cell>
          <cell r="BM149">
            <v>0.34</v>
          </cell>
          <cell r="BN149">
            <v>31.1</v>
          </cell>
          <cell r="BO149">
            <v>1</v>
          </cell>
          <cell r="BP149">
            <v>4.74</v>
          </cell>
          <cell r="BQ149">
            <v>0.39</v>
          </cell>
          <cell r="BR149">
            <v>29.3</v>
          </cell>
          <cell r="BS149">
            <v>1.5</v>
          </cell>
          <cell r="BT149">
            <v>3.88</v>
          </cell>
          <cell r="BU149">
            <v>0.2</v>
          </cell>
          <cell r="BV149">
            <v>0.099</v>
          </cell>
          <cell r="BW149">
            <v>0.035</v>
          </cell>
        </row>
        <row r="150">
          <cell r="T150">
            <v>36540</v>
          </cell>
          <cell r="U150">
            <v>650</v>
          </cell>
          <cell r="V150">
            <v>126400</v>
          </cell>
          <cell r="W150">
            <v>2900</v>
          </cell>
          <cell r="X150">
            <v>157.8</v>
          </cell>
          <cell r="Y150">
            <v>7.7</v>
          </cell>
          <cell r="Z150">
            <v>16040</v>
          </cell>
          <cell r="AA150">
            <v>570</v>
          </cell>
          <cell r="AB150">
            <v>87</v>
          </cell>
          <cell r="AC150">
            <v>3.4</v>
          </cell>
          <cell r="AD150">
            <v>126.9</v>
          </cell>
          <cell r="AE150">
            <v>8.5</v>
          </cell>
          <cell r="AF150">
            <v>53.2</v>
          </cell>
          <cell r="AG150">
            <v>1.4</v>
          </cell>
          <cell r="AH150">
            <v>61.5</v>
          </cell>
          <cell r="AI150">
            <v>1.6</v>
          </cell>
          <cell r="AJ150">
            <v>1534</v>
          </cell>
          <cell r="AK150">
            <v>39</v>
          </cell>
          <cell r="AL150">
            <v>281300</v>
          </cell>
          <cell r="AM150">
            <v>6700</v>
          </cell>
          <cell r="AN150">
            <v>0.033</v>
          </cell>
          <cell r="AO150">
            <v>0.014</v>
          </cell>
          <cell r="AP150">
            <v>239.9</v>
          </cell>
          <cell r="AQ150">
            <v>6.5</v>
          </cell>
          <cell r="AR150">
            <v>3.93</v>
          </cell>
          <cell r="AS150">
            <v>0.29</v>
          </cell>
          <cell r="AT150">
            <v>-3.139E-006</v>
          </cell>
          <cell r="AU150">
            <v>6.8E-008</v>
          </cell>
          <cell r="AV150">
            <v>0.0055</v>
          </cell>
          <cell r="AW150">
            <v>0.004</v>
          </cell>
          <cell r="AX150">
            <v>0.0033</v>
          </cell>
          <cell r="AY150">
            <v>0.0034</v>
          </cell>
          <cell r="AZ150">
            <v>0.44</v>
          </cell>
          <cell r="BA150">
            <v>0.14</v>
          </cell>
          <cell r="BB150">
            <v>3.72</v>
          </cell>
          <cell r="BC150">
            <v>0.42</v>
          </cell>
          <cell r="BD150">
            <v>2.39</v>
          </cell>
          <cell r="BE150">
            <v>0.17</v>
          </cell>
          <cell r="BF150">
            <v>27.12</v>
          </cell>
          <cell r="BG150">
            <v>0.82</v>
          </cell>
          <cell r="BH150">
            <v>6.61</v>
          </cell>
          <cell r="BI150">
            <v>0.26</v>
          </cell>
          <cell r="BJ150">
            <v>43.4</v>
          </cell>
          <cell r="BK150">
            <v>1.1</v>
          </cell>
          <cell r="BL150">
            <v>9.66</v>
          </cell>
          <cell r="BM150">
            <v>0.34</v>
          </cell>
          <cell r="BN150">
            <v>29.45</v>
          </cell>
          <cell r="BO150">
            <v>0.82</v>
          </cell>
          <cell r="BP150">
            <v>4.54</v>
          </cell>
          <cell r="BQ150">
            <v>0.2</v>
          </cell>
          <cell r="BR150">
            <v>29.27</v>
          </cell>
          <cell r="BS150">
            <v>0.95</v>
          </cell>
          <cell r="BT150">
            <v>3.78</v>
          </cell>
          <cell r="BU150">
            <v>0.23</v>
          </cell>
          <cell r="BV150">
            <v>0.093</v>
          </cell>
          <cell r="BW150">
            <v>0.047</v>
          </cell>
        </row>
        <row r="151">
          <cell r="T151">
            <v>37400</v>
          </cell>
          <cell r="U151">
            <v>1100</v>
          </cell>
          <cell r="V151">
            <v>130100</v>
          </cell>
          <cell r="W151">
            <v>3800</v>
          </cell>
          <cell r="X151">
            <v>163.9</v>
          </cell>
          <cell r="Y151">
            <v>8.6</v>
          </cell>
          <cell r="Z151">
            <v>15540</v>
          </cell>
          <cell r="AA151">
            <v>390</v>
          </cell>
          <cell r="AB151">
            <v>88.8</v>
          </cell>
          <cell r="AC151">
            <v>3.1</v>
          </cell>
          <cell r="AD151">
            <v>277</v>
          </cell>
          <cell r="AE151">
            <v>86</v>
          </cell>
          <cell r="AF151">
            <v>50.2</v>
          </cell>
          <cell r="AG151">
            <v>1.1</v>
          </cell>
          <cell r="AH151">
            <v>45.8</v>
          </cell>
          <cell r="AI151">
            <v>1.8</v>
          </cell>
          <cell r="AJ151">
            <v>1414</v>
          </cell>
          <cell r="AK151">
            <v>49</v>
          </cell>
          <cell r="AL151">
            <v>283500</v>
          </cell>
          <cell r="AM151">
            <v>8800</v>
          </cell>
          <cell r="AN151">
            <v>0.0123</v>
          </cell>
          <cell r="AO151">
            <v>0.0092</v>
          </cell>
          <cell r="AP151">
            <v>211</v>
          </cell>
          <cell r="AQ151">
            <v>10</v>
          </cell>
          <cell r="AR151">
            <v>5.4</v>
          </cell>
          <cell r="AS151">
            <v>1.1</v>
          </cell>
          <cell r="AT151">
            <v>-3.11E-006</v>
          </cell>
          <cell r="AU151">
            <v>1.2E-007</v>
          </cell>
          <cell r="AV151">
            <v>0.0111</v>
          </cell>
          <cell r="AW151">
            <v>0.0075</v>
          </cell>
          <cell r="AX151">
            <v>0.0078</v>
          </cell>
          <cell r="AY151">
            <v>0.0062</v>
          </cell>
          <cell r="AZ151">
            <v>0.265</v>
          </cell>
          <cell r="BA151">
            <v>0.088</v>
          </cell>
          <cell r="BB151">
            <v>3.2</v>
          </cell>
          <cell r="BC151">
            <v>0.28</v>
          </cell>
          <cell r="BD151">
            <v>2.11</v>
          </cell>
          <cell r="BE151">
            <v>0.13</v>
          </cell>
          <cell r="BF151">
            <v>26.1</v>
          </cell>
          <cell r="BG151">
            <v>1.4</v>
          </cell>
          <cell r="BH151">
            <v>6.24</v>
          </cell>
          <cell r="BI151">
            <v>0.43</v>
          </cell>
          <cell r="BJ151">
            <v>41.4</v>
          </cell>
          <cell r="BK151">
            <v>2.1</v>
          </cell>
          <cell r="BL151">
            <v>8.28</v>
          </cell>
          <cell r="BM151">
            <v>0.53</v>
          </cell>
          <cell r="BN151">
            <v>24.5</v>
          </cell>
          <cell r="BO151">
            <v>1.1</v>
          </cell>
          <cell r="BP151">
            <v>3.5</v>
          </cell>
          <cell r="BQ151">
            <v>0.32</v>
          </cell>
          <cell r="BR151">
            <v>22</v>
          </cell>
          <cell r="BS151">
            <v>1.3</v>
          </cell>
          <cell r="BT151">
            <v>2.78</v>
          </cell>
          <cell r="BU151">
            <v>0.16</v>
          </cell>
          <cell r="BV151">
            <v>0.099</v>
          </cell>
          <cell r="BW151">
            <v>0.062</v>
          </cell>
        </row>
        <row r="152">
          <cell r="T152">
            <v>36620</v>
          </cell>
          <cell r="U152">
            <v>970</v>
          </cell>
          <cell r="V152">
            <v>126800</v>
          </cell>
          <cell r="W152">
            <v>4200</v>
          </cell>
          <cell r="X152">
            <v>159</v>
          </cell>
          <cell r="Y152">
            <v>11</v>
          </cell>
          <cell r="Z152">
            <v>14150</v>
          </cell>
          <cell r="AA152">
            <v>490</v>
          </cell>
          <cell r="AB152">
            <v>99</v>
          </cell>
          <cell r="AC152">
            <v>3.8</v>
          </cell>
          <cell r="AD152">
            <v>36.1</v>
          </cell>
          <cell r="AE152">
            <v>3.3</v>
          </cell>
          <cell r="AF152">
            <v>50.9</v>
          </cell>
          <cell r="AG152">
            <v>1.4</v>
          </cell>
          <cell r="AH152">
            <v>31.8</v>
          </cell>
          <cell r="AI152">
            <v>1.2</v>
          </cell>
          <cell r="AJ152">
            <v>1317</v>
          </cell>
          <cell r="AK152">
            <v>20</v>
          </cell>
          <cell r="AL152">
            <v>280000</v>
          </cell>
          <cell r="AM152">
            <v>3000</v>
          </cell>
          <cell r="AN152">
            <v>0.032</v>
          </cell>
          <cell r="AO152">
            <v>0.014</v>
          </cell>
          <cell r="AP152">
            <v>192</v>
          </cell>
          <cell r="AQ152">
            <v>11</v>
          </cell>
          <cell r="AR152">
            <v>3.8</v>
          </cell>
          <cell r="AS152">
            <v>0.4</v>
          </cell>
          <cell r="AT152">
            <v>-3.047E-006</v>
          </cell>
          <cell r="AU152">
            <v>7.9E-008</v>
          </cell>
          <cell r="AV152">
            <v>0.0051</v>
          </cell>
          <cell r="AW152">
            <v>0.0056</v>
          </cell>
          <cell r="AX152">
            <v>0.0022</v>
          </cell>
          <cell r="AY152">
            <v>0.0043</v>
          </cell>
          <cell r="AZ152">
            <v>0.155</v>
          </cell>
          <cell r="BA152">
            <v>0.035</v>
          </cell>
          <cell r="BB152">
            <v>1.92</v>
          </cell>
          <cell r="BC152">
            <v>0.4</v>
          </cell>
          <cell r="BD152">
            <v>1.34</v>
          </cell>
          <cell r="BE152">
            <v>0.12</v>
          </cell>
          <cell r="BF152">
            <v>18.8</v>
          </cell>
          <cell r="BG152">
            <v>1.1</v>
          </cell>
          <cell r="BH152">
            <v>4.96</v>
          </cell>
          <cell r="BI152">
            <v>0.39</v>
          </cell>
          <cell r="BJ152">
            <v>33.9</v>
          </cell>
          <cell r="BK152">
            <v>1.6</v>
          </cell>
          <cell r="BL152">
            <v>7.08</v>
          </cell>
          <cell r="BM152">
            <v>0.53</v>
          </cell>
          <cell r="BN152">
            <v>20.7</v>
          </cell>
          <cell r="BO152">
            <v>1.5</v>
          </cell>
          <cell r="BP152">
            <v>2.92</v>
          </cell>
          <cell r="BQ152">
            <v>0.17</v>
          </cell>
          <cell r="BR152">
            <v>17.5</v>
          </cell>
          <cell r="BS152">
            <v>1.3</v>
          </cell>
          <cell r="BT152">
            <v>2.006</v>
          </cell>
          <cell r="BU152">
            <v>0.099</v>
          </cell>
          <cell r="BV152">
            <v>0.041</v>
          </cell>
          <cell r="BW152">
            <v>0.039</v>
          </cell>
        </row>
        <row r="153">
          <cell r="T153">
            <v>35280</v>
          </cell>
          <cell r="U153">
            <v>940</v>
          </cell>
          <cell r="V153">
            <v>129000</v>
          </cell>
          <cell r="W153">
            <v>3500</v>
          </cell>
          <cell r="X153">
            <v>175.8</v>
          </cell>
          <cell r="Y153">
            <v>8.6</v>
          </cell>
          <cell r="Z153">
            <v>17140</v>
          </cell>
          <cell r="AA153">
            <v>320</v>
          </cell>
          <cell r="AB153">
            <v>81.1</v>
          </cell>
          <cell r="AC153">
            <v>2.4</v>
          </cell>
          <cell r="AD153">
            <v>140.9</v>
          </cell>
          <cell r="AE153">
            <v>8.6</v>
          </cell>
          <cell r="AF153">
            <v>55.9</v>
          </cell>
          <cell r="AG153">
            <v>1.2</v>
          </cell>
          <cell r="AH153">
            <v>74.8</v>
          </cell>
          <cell r="AI153">
            <v>4.7</v>
          </cell>
          <cell r="AJ153">
            <v>1114</v>
          </cell>
          <cell r="AK153">
            <v>34</v>
          </cell>
          <cell r="AL153">
            <v>285600</v>
          </cell>
          <cell r="AM153">
            <v>9000</v>
          </cell>
          <cell r="AN153">
            <v>0.0115</v>
          </cell>
          <cell r="AO153">
            <v>0.0061</v>
          </cell>
          <cell r="AP153">
            <v>264.7</v>
          </cell>
          <cell r="AQ153">
            <v>7.9</v>
          </cell>
          <cell r="AR153">
            <v>4.16</v>
          </cell>
          <cell r="AS153">
            <v>0.37</v>
          </cell>
          <cell r="AT153">
            <v>-2.981E-006</v>
          </cell>
          <cell r="AU153">
            <v>8.4E-008</v>
          </cell>
          <cell r="AV153">
            <v>0.007</v>
          </cell>
          <cell r="AW153">
            <v>0.0065</v>
          </cell>
          <cell r="AX153">
            <v>0.0013</v>
          </cell>
          <cell r="AY153">
            <v>0.0026</v>
          </cell>
          <cell r="AZ153">
            <v>0.381</v>
          </cell>
          <cell r="BA153">
            <v>0.084</v>
          </cell>
          <cell r="BB153">
            <v>4.09</v>
          </cell>
          <cell r="BC153">
            <v>0.29</v>
          </cell>
          <cell r="BD153">
            <v>2.674</v>
          </cell>
          <cell r="BE153">
            <v>0.078</v>
          </cell>
          <cell r="BF153">
            <v>31.3</v>
          </cell>
          <cell r="BG153">
            <v>2.2</v>
          </cell>
          <cell r="BH153">
            <v>7.5</v>
          </cell>
          <cell r="BI153">
            <v>0.2</v>
          </cell>
          <cell r="BJ153">
            <v>48.9</v>
          </cell>
          <cell r="BK153">
            <v>1.6</v>
          </cell>
          <cell r="BL153">
            <v>10.51</v>
          </cell>
          <cell r="BM153">
            <v>0.62</v>
          </cell>
          <cell r="BN153">
            <v>30.8</v>
          </cell>
          <cell r="BO153">
            <v>0.78</v>
          </cell>
          <cell r="BP153">
            <v>4.59</v>
          </cell>
          <cell r="BQ153">
            <v>0.23</v>
          </cell>
          <cell r="BR153">
            <v>27.3</v>
          </cell>
          <cell r="BS153">
            <v>1</v>
          </cell>
          <cell r="BT153">
            <v>3.33</v>
          </cell>
          <cell r="BU153">
            <v>0.16</v>
          </cell>
          <cell r="BV153">
            <v>0.04</v>
          </cell>
          <cell r="BW153">
            <v>0.034</v>
          </cell>
        </row>
        <row r="154">
          <cell r="T154">
            <v>34700</v>
          </cell>
          <cell r="U154">
            <v>710</v>
          </cell>
          <cell r="V154">
            <v>129000</v>
          </cell>
          <cell r="W154">
            <v>2700</v>
          </cell>
          <cell r="X154">
            <v>163.2</v>
          </cell>
          <cell r="Y154">
            <v>8.1</v>
          </cell>
          <cell r="Z154">
            <v>18500</v>
          </cell>
          <cell r="AA154">
            <v>520</v>
          </cell>
          <cell r="AB154">
            <v>80.1</v>
          </cell>
          <cell r="AC154">
            <v>2.4</v>
          </cell>
          <cell r="AD154">
            <v>195</v>
          </cell>
          <cell r="AE154">
            <v>16</v>
          </cell>
          <cell r="AF154">
            <v>64.8</v>
          </cell>
          <cell r="AG154">
            <v>1.5</v>
          </cell>
          <cell r="AH154">
            <v>82.7</v>
          </cell>
          <cell r="AI154">
            <v>1.7</v>
          </cell>
          <cell r="AJ154">
            <v>894</v>
          </cell>
          <cell r="AK154">
            <v>16</v>
          </cell>
          <cell r="AL154">
            <v>291900</v>
          </cell>
          <cell r="AM154">
            <v>4200</v>
          </cell>
          <cell r="AN154">
            <v>0.037</v>
          </cell>
          <cell r="AO154">
            <v>0.016</v>
          </cell>
          <cell r="AP154">
            <v>353.9</v>
          </cell>
          <cell r="AQ154">
            <v>8.1</v>
          </cell>
          <cell r="AR154">
            <v>300</v>
          </cell>
          <cell r="AS154">
            <v>210</v>
          </cell>
          <cell r="AT154">
            <v>-3.07E-006</v>
          </cell>
          <cell r="AU154">
            <v>9.8E-008</v>
          </cell>
          <cell r="AV154">
            <v>0.032</v>
          </cell>
          <cell r="AW154">
            <v>0.019</v>
          </cell>
          <cell r="AX154">
            <v>0.012</v>
          </cell>
          <cell r="AY154">
            <v>0.011</v>
          </cell>
          <cell r="AZ154">
            <v>0.49</v>
          </cell>
          <cell r="BA154">
            <v>0.14</v>
          </cell>
          <cell r="BB154">
            <v>4.79</v>
          </cell>
          <cell r="BC154">
            <v>0.35</v>
          </cell>
          <cell r="BD154">
            <v>3.28</v>
          </cell>
          <cell r="BE154">
            <v>0.32</v>
          </cell>
          <cell r="BF154">
            <v>38.7</v>
          </cell>
          <cell r="BG154">
            <v>2.1</v>
          </cell>
          <cell r="BH154">
            <v>9.77</v>
          </cell>
          <cell r="BI154">
            <v>0.36</v>
          </cell>
          <cell r="BJ154">
            <v>63.8</v>
          </cell>
          <cell r="BK154">
            <v>1.5</v>
          </cell>
          <cell r="BL154">
            <v>13.28</v>
          </cell>
          <cell r="BM154">
            <v>0.47</v>
          </cell>
          <cell r="BN154">
            <v>41</v>
          </cell>
          <cell r="BO154">
            <v>0.9</v>
          </cell>
          <cell r="BP154">
            <v>5.91</v>
          </cell>
          <cell r="BQ154">
            <v>0.24</v>
          </cell>
          <cell r="BR154">
            <v>38.1</v>
          </cell>
          <cell r="BS154">
            <v>1</v>
          </cell>
          <cell r="BT154">
            <v>4.74</v>
          </cell>
          <cell r="BU154">
            <v>0.22</v>
          </cell>
          <cell r="BV154">
            <v>4.6</v>
          </cell>
          <cell r="BW154">
            <v>4.4</v>
          </cell>
        </row>
        <row r="155">
          <cell r="T155">
            <v>34230</v>
          </cell>
          <cell r="U155">
            <v>790</v>
          </cell>
          <cell r="V155">
            <v>128800</v>
          </cell>
          <cell r="W155">
            <v>3200</v>
          </cell>
          <cell r="X155">
            <v>164</v>
          </cell>
          <cell r="Y155">
            <v>6.9</v>
          </cell>
          <cell r="Z155">
            <v>18240</v>
          </cell>
          <cell r="AA155">
            <v>480</v>
          </cell>
          <cell r="AB155">
            <v>71.2</v>
          </cell>
          <cell r="AC155">
            <v>1.5</v>
          </cell>
          <cell r="AD155">
            <v>246</v>
          </cell>
          <cell r="AE155">
            <v>40</v>
          </cell>
          <cell r="AF155">
            <v>64.2</v>
          </cell>
          <cell r="AG155">
            <v>2.3</v>
          </cell>
          <cell r="AH155">
            <v>79.4</v>
          </cell>
          <cell r="AI155">
            <v>3.2</v>
          </cell>
          <cell r="AJ155">
            <v>710</v>
          </cell>
          <cell r="AK155">
            <v>25</v>
          </cell>
          <cell r="AL155">
            <v>286000</v>
          </cell>
          <cell r="AM155">
            <v>7700</v>
          </cell>
          <cell r="AN155">
            <v>0.081</v>
          </cell>
          <cell r="AO155">
            <v>0.03</v>
          </cell>
          <cell r="AP155">
            <v>546</v>
          </cell>
          <cell r="AQ155">
            <v>17</v>
          </cell>
          <cell r="AR155">
            <v>4.57</v>
          </cell>
          <cell r="AS155">
            <v>0.31</v>
          </cell>
          <cell r="AT155">
            <v>-2.956E-006</v>
          </cell>
          <cell r="AU155">
            <v>8.7E-008</v>
          </cell>
          <cell r="AV155">
            <v>0.0069</v>
          </cell>
          <cell r="AW155">
            <v>0.0072</v>
          </cell>
          <cell r="AX155">
            <v>0.0193</v>
          </cell>
          <cell r="AY155">
            <v>0.0099</v>
          </cell>
          <cell r="AZ155">
            <v>0.49</v>
          </cell>
          <cell r="BA155">
            <v>0.15</v>
          </cell>
          <cell r="BB155">
            <v>4.35</v>
          </cell>
          <cell r="BC155">
            <v>0.34</v>
          </cell>
          <cell r="BD155">
            <v>3.15</v>
          </cell>
          <cell r="BE155">
            <v>0.21</v>
          </cell>
          <cell r="BF155">
            <v>39.8</v>
          </cell>
          <cell r="BG155">
            <v>2</v>
          </cell>
          <cell r="BH155">
            <v>13.42</v>
          </cell>
          <cell r="BI155">
            <v>0.47</v>
          </cell>
          <cell r="BJ155">
            <v>99.3</v>
          </cell>
          <cell r="BK155">
            <v>3.7</v>
          </cell>
          <cell r="BL155">
            <v>20.66</v>
          </cell>
          <cell r="BM155">
            <v>0.83</v>
          </cell>
          <cell r="BN155">
            <v>62.1</v>
          </cell>
          <cell r="BO155">
            <v>2.8</v>
          </cell>
          <cell r="BP155">
            <v>8.6</v>
          </cell>
          <cell r="BQ155">
            <v>0.43</v>
          </cell>
          <cell r="BR155">
            <v>51.5</v>
          </cell>
          <cell r="BS155">
            <v>1.4</v>
          </cell>
          <cell r="BT155">
            <v>5.93</v>
          </cell>
          <cell r="BU155">
            <v>0.23</v>
          </cell>
          <cell r="BV155">
            <v>0.078</v>
          </cell>
          <cell r="BW155">
            <v>0.041</v>
          </cell>
        </row>
        <row r="156">
          <cell r="T156">
            <v>33860</v>
          </cell>
          <cell r="U156">
            <v>580</v>
          </cell>
          <cell r="V156">
            <v>131200</v>
          </cell>
          <cell r="W156">
            <v>3700</v>
          </cell>
          <cell r="X156">
            <v>165.6</v>
          </cell>
          <cell r="Y156">
            <v>6.7</v>
          </cell>
          <cell r="Z156">
            <v>18320</v>
          </cell>
          <cell r="AA156">
            <v>510</v>
          </cell>
          <cell r="AB156">
            <v>66</v>
          </cell>
          <cell r="AC156">
            <v>2.9</v>
          </cell>
          <cell r="AD156">
            <v>208.5</v>
          </cell>
          <cell r="AE156">
            <v>7.3</v>
          </cell>
          <cell r="AF156">
            <v>65</v>
          </cell>
          <cell r="AG156">
            <v>1.3</v>
          </cell>
          <cell r="AH156">
            <v>103.2</v>
          </cell>
          <cell r="AI156">
            <v>3.4</v>
          </cell>
          <cell r="AJ156">
            <v>587</v>
          </cell>
          <cell r="AK156">
            <v>19</v>
          </cell>
          <cell r="AL156">
            <v>293700</v>
          </cell>
          <cell r="AM156">
            <v>6700</v>
          </cell>
          <cell r="AN156">
            <v>0.059</v>
          </cell>
          <cell r="AO156">
            <v>0.01</v>
          </cell>
          <cell r="AP156">
            <v>585</v>
          </cell>
          <cell r="AQ156">
            <v>16</v>
          </cell>
          <cell r="AR156">
            <v>4.21</v>
          </cell>
          <cell r="AS156">
            <v>0.35</v>
          </cell>
          <cell r="AT156">
            <v>-2.942E-006</v>
          </cell>
          <cell r="AU156">
            <v>4E-008</v>
          </cell>
          <cell r="AV156">
            <v>-3.044E-006</v>
          </cell>
          <cell r="AW156">
            <v>7.4E-008</v>
          </cell>
          <cell r="AX156">
            <v>0.0102</v>
          </cell>
          <cell r="AY156">
            <v>0.0073</v>
          </cell>
          <cell r="AZ156">
            <v>0.48</v>
          </cell>
          <cell r="BA156">
            <v>0.18</v>
          </cell>
          <cell r="BB156">
            <v>4.34</v>
          </cell>
          <cell r="BC156">
            <v>0.41</v>
          </cell>
          <cell r="BD156">
            <v>3.12</v>
          </cell>
          <cell r="BE156">
            <v>0.27</v>
          </cell>
          <cell r="BF156">
            <v>40.3</v>
          </cell>
          <cell r="BG156">
            <v>2</v>
          </cell>
          <cell r="BH156">
            <v>14.12</v>
          </cell>
          <cell r="BI156">
            <v>0.33</v>
          </cell>
          <cell r="BJ156">
            <v>104.7</v>
          </cell>
          <cell r="BK156">
            <v>2.6</v>
          </cell>
          <cell r="BL156">
            <v>21.6</v>
          </cell>
          <cell r="BM156">
            <v>0.65</v>
          </cell>
          <cell r="BN156">
            <v>60.1</v>
          </cell>
          <cell r="BO156">
            <v>2.1</v>
          </cell>
          <cell r="BP156">
            <v>8.25</v>
          </cell>
          <cell r="BQ156">
            <v>0.42</v>
          </cell>
          <cell r="BR156">
            <v>47.4</v>
          </cell>
          <cell r="BS156">
            <v>3</v>
          </cell>
          <cell r="BT156">
            <v>5.5</v>
          </cell>
          <cell r="BU156">
            <v>0.27</v>
          </cell>
          <cell r="BV156">
            <v>0.04</v>
          </cell>
          <cell r="BW156">
            <v>0.037</v>
          </cell>
        </row>
        <row r="157">
          <cell r="T157">
            <v>35100</v>
          </cell>
          <cell r="U157">
            <v>1300</v>
          </cell>
          <cell r="V157">
            <v>130900</v>
          </cell>
          <cell r="W157">
            <v>4800</v>
          </cell>
          <cell r="X157">
            <v>177.5</v>
          </cell>
          <cell r="Y157">
            <v>9.5</v>
          </cell>
          <cell r="Z157">
            <v>16620</v>
          </cell>
          <cell r="AA157">
            <v>570</v>
          </cell>
          <cell r="AB157">
            <v>66.6</v>
          </cell>
          <cell r="AC157">
            <v>1.3</v>
          </cell>
          <cell r="AD157">
            <v>79.5</v>
          </cell>
          <cell r="AE157">
            <v>6.2</v>
          </cell>
          <cell r="AF157">
            <v>61.7</v>
          </cell>
          <cell r="AG157">
            <v>2</v>
          </cell>
          <cell r="AH157">
            <v>76.7</v>
          </cell>
          <cell r="AI157">
            <v>2.5</v>
          </cell>
          <cell r="AJ157">
            <v>437</v>
          </cell>
          <cell r="AK157">
            <v>13</v>
          </cell>
          <cell r="AL157">
            <v>291700</v>
          </cell>
          <cell r="AM157">
            <v>9700</v>
          </cell>
          <cell r="AN157">
            <v>0.041</v>
          </cell>
          <cell r="AO157">
            <v>0.012</v>
          </cell>
          <cell r="AP157">
            <v>600</v>
          </cell>
          <cell r="AQ157">
            <v>12</v>
          </cell>
          <cell r="AR157">
            <v>3.97</v>
          </cell>
          <cell r="AS157">
            <v>0.17</v>
          </cell>
          <cell r="AT157">
            <v>-2.98E-006</v>
          </cell>
          <cell r="AU157">
            <v>6.3E-008</v>
          </cell>
          <cell r="AV157">
            <v>-3.09E-006</v>
          </cell>
          <cell r="AW157">
            <v>1E-007</v>
          </cell>
          <cell r="AX157">
            <v>0.0072</v>
          </cell>
          <cell r="AY157">
            <v>0.0056</v>
          </cell>
          <cell r="AZ157">
            <v>0.32</v>
          </cell>
          <cell r="BA157">
            <v>0.081</v>
          </cell>
          <cell r="BB157">
            <v>3.1</v>
          </cell>
          <cell r="BC157">
            <v>0.51</v>
          </cell>
          <cell r="BD157">
            <v>2.18</v>
          </cell>
          <cell r="BE157">
            <v>0.14</v>
          </cell>
          <cell r="BF157">
            <v>34.15</v>
          </cell>
          <cell r="BG157">
            <v>0.82</v>
          </cell>
          <cell r="BH157">
            <v>12.65</v>
          </cell>
          <cell r="BI157">
            <v>0.39</v>
          </cell>
          <cell r="BJ157">
            <v>105.8</v>
          </cell>
          <cell r="BK157">
            <v>2</v>
          </cell>
          <cell r="BL157">
            <v>23.88</v>
          </cell>
          <cell r="BM157">
            <v>0.64</v>
          </cell>
          <cell r="BN157">
            <v>67.7</v>
          </cell>
          <cell r="BO157">
            <v>1.4</v>
          </cell>
          <cell r="BP157">
            <v>9.03</v>
          </cell>
          <cell r="BQ157">
            <v>0.25</v>
          </cell>
          <cell r="BR157">
            <v>49.36</v>
          </cell>
          <cell r="BS157">
            <v>0.92</v>
          </cell>
          <cell r="BT157">
            <v>5.53</v>
          </cell>
          <cell r="BU157">
            <v>0.26</v>
          </cell>
          <cell r="BV157">
            <v>0.063</v>
          </cell>
          <cell r="BW157">
            <v>0.03</v>
          </cell>
        </row>
        <row r="158">
          <cell r="T158">
            <v>35400</v>
          </cell>
          <cell r="U158">
            <v>1200</v>
          </cell>
          <cell r="V158">
            <v>128900</v>
          </cell>
          <cell r="W158">
            <v>5400</v>
          </cell>
          <cell r="X158">
            <v>209.7</v>
          </cell>
          <cell r="Y158">
            <v>6.3</v>
          </cell>
          <cell r="Z158">
            <v>15310</v>
          </cell>
          <cell r="AA158">
            <v>550</v>
          </cell>
          <cell r="AB158">
            <v>98.2</v>
          </cell>
          <cell r="AC158">
            <v>3.1</v>
          </cell>
          <cell r="AD158">
            <v>155</v>
          </cell>
          <cell r="AE158">
            <v>44</v>
          </cell>
          <cell r="AF158">
            <v>67.2</v>
          </cell>
          <cell r="AG158">
            <v>1.7</v>
          </cell>
          <cell r="AH158">
            <v>130.8</v>
          </cell>
          <cell r="AI158">
            <v>3.2</v>
          </cell>
          <cell r="AJ158">
            <v>360</v>
          </cell>
          <cell r="AK158">
            <v>12</v>
          </cell>
          <cell r="AL158">
            <v>285300</v>
          </cell>
          <cell r="AM158">
            <v>8600</v>
          </cell>
          <cell r="AN158">
            <v>0.0095</v>
          </cell>
          <cell r="AO158">
            <v>0.0083</v>
          </cell>
          <cell r="AP158">
            <v>78.7</v>
          </cell>
          <cell r="AQ158">
            <v>5.1</v>
          </cell>
          <cell r="AR158">
            <v>660</v>
          </cell>
          <cell r="AS158">
            <v>230</v>
          </cell>
          <cell r="AT158">
            <v>-2.9E-006</v>
          </cell>
          <cell r="AU158">
            <v>8.3E-008</v>
          </cell>
          <cell r="AV158">
            <v>0.012</v>
          </cell>
          <cell r="AW158">
            <v>0.01</v>
          </cell>
          <cell r="AX158">
            <v>0.0012</v>
          </cell>
          <cell r="AY158">
            <v>0.0024</v>
          </cell>
          <cell r="AZ158">
            <v>0.345</v>
          </cell>
          <cell r="BA158">
            <v>0.081</v>
          </cell>
          <cell r="BB158">
            <v>2.65</v>
          </cell>
          <cell r="BC158">
            <v>0.35</v>
          </cell>
          <cell r="BD158">
            <v>2.15</v>
          </cell>
          <cell r="BE158">
            <v>0.11</v>
          </cell>
          <cell r="BF158">
            <v>18.9</v>
          </cell>
          <cell r="BG158">
            <v>1.1</v>
          </cell>
          <cell r="BH158">
            <v>3.92</v>
          </cell>
          <cell r="BI158">
            <v>0.28</v>
          </cell>
          <cell r="BJ158">
            <v>18.4</v>
          </cell>
          <cell r="BK158">
            <v>1.2</v>
          </cell>
          <cell r="BL158">
            <v>2.85</v>
          </cell>
          <cell r="BM158">
            <v>0.17</v>
          </cell>
          <cell r="BN158">
            <v>6.22</v>
          </cell>
          <cell r="BO158">
            <v>0.77</v>
          </cell>
          <cell r="BP158">
            <v>0.83</v>
          </cell>
          <cell r="BQ158">
            <v>0.13</v>
          </cell>
          <cell r="BR158">
            <v>5.5</v>
          </cell>
          <cell r="BS158">
            <v>1</v>
          </cell>
          <cell r="BT158">
            <v>0.89</v>
          </cell>
          <cell r="BU158">
            <v>0.19</v>
          </cell>
          <cell r="BV158">
            <v>19.8</v>
          </cell>
          <cell r="BW158">
            <v>6.2</v>
          </cell>
        </row>
        <row r="159">
          <cell r="T159">
            <v>36800</v>
          </cell>
          <cell r="U159">
            <v>1200</v>
          </cell>
          <cell r="V159">
            <v>127500</v>
          </cell>
          <cell r="W159">
            <v>3500</v>
          </cell>
          <cell r="X159">
            <v>227.3</v>
          </cell>
          <cell r="Y159">
            <v>6</v>
          </cell>
          <cell r="Z159">
            <v>13990</v>
          </cell>
          <cell r="AA159">
            <v>320</v>
          </cell>
          <cell r="AB159">
            <v>88.2</v>
          </cell>
          <cell r="AC159">
            <v>2</v>
          </cell>
          <cell r="AD159">
            <v>130.7</v>
          </cell>
          <cell r="AE159">
            <v>4.3</v>
          </cell>
          <cell r="AF159">
            <v>59.6</v>
          </cell>
          <cell r="AG159">
            <v>1.7</v>
          </cell>
          <cell r="AH159">
            <v>93.4</v>
          </cell>
          <cell r="AI159">
            <v>2.2</v>
          </cell>
          <cell r="AJ159">
            <v>340.2</v>
          </cell>
          <cell r="AK159">
            <v>8.7</v>
          </cell>
          <cell r="AL159">
            <v>277200</v>
          </cell>
          <cell r="AM159">
            <v>5600</v>
          </cell>
          <cell r="AN159">
            <v>0.0113</v>
          </cell>
          <cell r="AO159">
            <v>0.0074</v>
          </cell>
          <cell r="AP159">
            <v>51.1</v>
          </cell>
          <cell r="AQ159">
            <v>1.9</v>
          </cell>
          <cell r="AR159">
            <v>8.1</v>
          </cell>
          <cell r="AS159">
            <v>0.55</v>
          </cell>
          <cell r="AT159">
            <v>-2.895E-006</v>
          </cell>
          <cell r="AU159">
            <v>5.9E-008</v>
          </cell>
          <cell r="AV159">
            <v>0.0056</v>
          </cell>
          <cell r="AW159">
            <v>0.004</v>
          </cell>
          <cell r="AX159">
            <v>0.0011</v>
          </cell>
          <cell r="AY159">
            <v>0.0023</v>
          </cell>
          <cell r="AZ159">
            <v>0.185</v>
          </cell>
          <cell r="BA159">
            <v>0.072</v>
          </cell>
          <cell r="BB159">
            <v>2.08</v>
          </cell>
          <cell r="BC159">
            <v>0.38</v>
          </cell>
          <cell r="BD159">
            <v>1.69</v>
          </cell>
          <cell r="BE159">
            <v>0.21</v>
          </cell>
          <cell r="BF159">
            <v>13.21</v>
          </cell>
          <cell r="BG159">
            <v>0.72</v>
          </cell>
          <cell r="BH159">
            <v>2.79</v>
          </cell>
          <cell r="BI159">
            <v>0.19</v>
          </cell>
          <cell r="BJ159">
            <v>13.25</v>
          </cell>
          <cell r="BK159">
            <v>0.59</v>
          </cell>
          <cell r="BL159">
            <v>1.95</v>
          </cell>
          <cell r="BM159">
            <v>0.1</v>
          </cell>
          <cell r="BN159">
            <v>4.17</v>
          </cell>
          <cell r="BO159">
            <v>0.29</v>
          </cell>
          <cell r="BP159">
            <v>0.506</v>
          </cell>
          <cell r="BQ159">
            <v>0.054</v>
          </cell>
          <cell r="BR159">
            <v>2.88</v>
          </cell>
          <cell r="BS159">
            <v>0.26</v>
          </cell>
          <cell r="BT159">
            <v>0.409</v>
          </cell>
          <cell r="BU159">
            <v>0.046</v>
          </cell>
          <cell r="BV159">
            <v>0.162</v>
          </cell>
          <cell r="BW159">
            <v>0.073</v>
          </cell>
        </row>
        <row r="160">
          <cell r="T160">
            <v>37700</v>
          </cell>
          <cell r="U160">
            <v>1200</v>
          </cell>
          <cell r="V160">
            <v>132700</v>
          </cell>
          <cell r="W160">
            <v>3300</v>
          </cell>
          <cell r="X160">
            <v>243.6</v>
          </cell>
          <cell r="Y160">
            <v>9.5</v>
          </cell>
          <cell r="Z160">
            <v>13600</v>
          </cell>
          <cell r="AA160">
            <v>350</v>
          </cell>
          <cell r="AB160">
            <v>79.5</v>
          </cell>
          <cell r="AC160">
            <v>2.8</v>
          </cell>
          <cell r="AD160">
            <v>233</v>
          </cell>
          <cell r="AE160">
            <v>17</v>
          </cell>
          <cell r="AF160">
            <v>57.4</v>
          </cell>
          <cell r="AG160">
            <v>2</v>
          </cell>
          <cell r="AH160">
            <v>90.7</v>
          </cell>
          <cell r="AI160">
            <v>3.1</v>
          </cell>
          <cell r="AJ160">
            <v>380.3</v>
          </cell>
          <cell r="AK160">
            <v>8.3</v>
          </cell>
          <cell r="AL160">
            <v>292700</v>
          </cell>
          <cell r="AM160">
            <v>5400</v>
          </cell>
          <cell r="AN160">
            <v>0.0013</v>
          </cell>
          <cell r="AO160">
            <v>0.0026</v>
          </cell>
          <cell r="AP160">
            <v>34.7</v>
          </cell>
          <cell r="AQ160">
            <v>1.1</v>
          </cell>
          <cell r="AR160">
            <v>6.61</v>
          </cell>
          <cell r="AS160">
            <v>0.62</v>
          </cell>
          <cell r="AT160">
            <v>-2.961E-006</v>
          </cell>
          <cell r="AU160">
            <v>5.2E-008</v>
          </cell>
          <cell r="AV160">
            <v>0.0046</v>
          </cell>
          <cell r="AW160">
            <v>0.0053</v>
          </cell>
          <cell r="AX160">
            <v>0.0067</v>
          </cell>
          <cell r="AY160">
            <v>0.0061</v>
          </cell>
          <cell r="AZ160">
            <v>0.39</v>
          </cell>
          <cell r="BA160">
            <v>0.12</v>
          </cell>
          <cell r="BB160">
            <v>2.44</v>
          </cell>
          <cell r="BC160">
            <v>0.21</v>
          </cell>
          <cell r="BD160">
            <v>1.82</v>
          </cell>
          <cell r="BE160">
            <v>0.12</v>
          </cell>
          <cell r="BF160">
            <v>13.33</v>
          </cell>
          <cell r="BG160">
            <v>0.69</v>
          </cell>
          <cell r="BH160">
            <v>2.12</v>
          </cell>
          <cell r="BI160">
            <v>0.14</v>
          </cell>
          <cell r="BJ160">
            <v>9.44</v>
          </cell>
          <cell r="BK160">
            <v>0.39</v>
          </cell>
          <cell r="BL160">
            <v>1.34</v>
          </cell>
          <cell r="BM160">
            <v>0.13</v>
          </cell>
          <cell r="BN160">
            <v>2.84</v>
          </cell>
          <cell r="BO160">
            <v>0.32</v>
          </cell>
          <cell r="BP160">
            <v>0.358</v>
          </cell>
          <cell r="BQ160">
            <v>0.049</v>
          </cell>
          <cell r="BR160">
            <v>1.74</v>
          </cell>
          <cell r="BS160">
            <v>0.29</v>
          </cell>
          <cell r="BT160">
            <v>0.33</v>
          </cell>
          <cell r="BU160">
            <v>0.044</v>
          </cell>
          <cell r="BV160">
            <v>0.072</v>
          </cell>
          <cell r="BW160">
            <v>0.037</v>
          </cell>
        </row>
        <row r="161">
          <cell r="T161">
            <v>35890</v>
          </cell>
          <cell r="U161">
            <v>700</v>
          </cell>
          <cell r="V161">
            <v>129000</v>
          </cell>
          <cell r="W161">
            <v>3100</v>
          </cell>
          <cell r="X161">
            <v>255</v>
          </cell>
          <cell r="Y161">
            <v>10</v>
          </cell>
          <cell r="Z161">
            <v>12540</v>
          </cell>
          <cell r="AA161">
            <v>460</v>
          </cell>
          <cell r="AB161">
            <v>73</v>
          </cell>
          <cell r="AC161">
            <v>2.4</v>
          </cell>
          <cell r="AD161">
            <v>281.2</v>
          </cell>
          <cell r="AE161">
            <v>4.3</v>
          </cell>
          <cell r="AF161">
            <v>58.8</v>
          </cell>
          <cell r="AG161">
            <v>2.2</v>
          </cell>
          <cell r="AH161">
            <v>78.4</v>
          </cell>
          <cell r="AI161">
            <v>3</v>
          </cell>
          <cell r="AJ161">
            <v>1660</v>
          </cell>
          <cell r="AK161">
            <v>110</v>
          </cell>
          <cell r="AL161">
            <v>291300</v>
          </cell>
          <cell r="AM161">
            <v>8700</v>
          </cell>
          <cell r="AN161">
            <v>0.0042</v>
          </cell>
          <cell r="AO161">
            <v>0.0061</v>
          </cell>
          <cell r="AP161">
            <v>30.46</v>
          </cell>
          <cell r="AQ161">
            <v>0.82</v>
          </cell>
          <cell r="AR161">
            <v>5.97</v>
          </cell>
          <cell r="AS161">
            <v>0.34</v>
          </cell>
          <cell r="AT161">
            <v>-2.966E-006</v>
          </cell>
          <cell r="AU161">
            <v>5.8E-008</v>
          </cell>
          <cell r="AV161">
            <v>0.0139</v>
          </cell>
          <cell r="AW161">
            <v>0.0085</v>
          </cell>
          <cell r="AX161">
            <v>0.0033</v>
          </cell>
          <cell r="AY161">
            <v>0.0034</v>
          </cell>
          <cell r="AZ161">
            <v>0.224</v>
          </cell>
          <cell r="BA161">
            <v>0.092</v>
          </cell>
          <cell r="BB161">
            <v>2.25</v>
          </cell>
          <cell r="BC161">
            <v>0.36</v>
          </cell>
          <cell r="BD161">
            <v>1.72</v>
          </cell>
          <cell r="BE161">
            <v>0.11</v>
          </cell>
          <cell r="BF161">
            <v>11.33</v>
          </cell>
          <cell r="BG161">
            <v>0.69</v>
          </cell>
          <cell r="BH161">
            <v>1.73</v>
          </cell>
          <cell r="BI161">
            <v>0.16</v>
          </cell>
          <cell r="BJ161">
            <v>7.87</v>
          </cell>
          <cell r="BK161">
            <v>0.27</v>
          </cell>
          <cell r="BL161">
            <v>1.213</v>
          </cell>
          <cell r="BM161">
            <v>0.098</v>
          </cell>
          <cell r="BN161">
            <v>2.72</v>
          </cell>
          <cell r="BO161">
            <v>0.35</v>
          </cell>
          <cell r="BP161">
            <v>0.337</v>
          </cell>
          <cell r="BQ161">
            <v>0.046</v>
          </cell>
          <cell r="BR161">
            <v>2.35</v>
          </cell>
          <cell r="BS161">
            <v>0.28</v>
          </cell>
          <cell r="BT161">
            <v>0.336</v>
          </cell>
          <cell r="BU161">
            <v>0.024</v>
          </cell>
          <cell r="BV161">
            <v>0.122</v>
          </cell>
          <cell r="BW161">
            <v>0.073</v>
          </cell>
        </row>
        <row r="162">
          <cell r="T162">
            <v>33640</v>
          </cell>
          <cell r="U162">
            <v>800</v>
          </cell>
          <cell r="V162">
            <v>128700</v>
          </cell>
          <cell r="W162">
            <v>3300</v>
          </cell>
          <cell r="X162">
            <v>298</v>
          </cell>
          <cell r="Y162">
            <v>12</v>
          </cell>
          <cell r="Z162">
            <v>10440</v>
          </cell>
          <cell r="AA162">
            <v>330</v>
          </cell>
          <cell r="AB162">
            <v>58.9</v>
          </cell>
          <cell r="AC162">
            <v>1.6</v>
          </cell>
          <cell r="AD162">
            <v>194.5</v>
          </cell>
          <cell r="AE162">
            <v>2.5</v>
          </cell>
          <cell r="AF162">
            <v>50.5</v>
          </cell>
          <cell r="AG162">
            <v>1.5</v>
          </cell>
          <cell r="AH162">
            <v>66.2</v>
          </cell>
          <cell r="AI162">
            <v>1.5</v>
          </cell>
          <cell r="AJ162">
            <v>5250</v>
          </cell>
          <cell r="AK162">
            <v>220</v>
          </cell>
          <cell r="AL162">
            <v>291900</v>
          </cell>
          <cell r="AM162">
            <v>7700</v>
          </cell>
          <cell r="AN162">
            <v>0.008</v>
          </cell>
          <cell r="AO162">
            <v>0.0074</v>
          </cell>
          <cell r="AP162">
            <v>33.1</v>
          </cell>
          <cell r="AQ162">
            <v>1.4</v>
          </cell>
          <cell r="AR162">
            <v>6.35</v>
          </cell>
          <cell r="AS162">
            <v>0.56</v>
          </cell>
          <cell r="AT162">
            <v>-2.951E-006</v>
          </cell>
          <cell r="AU162">
            <v>7E-008</v>
          </cell>
          <cell r="AV162">
            <v>0.0034</v>
          </cell>
          <cell r="AW162">
            <v>0.0035</v>
          </cell>
          <cell r="AX162">
            <v>0.0042</v>
          </cell>
          <cell r="AY162">
            <v>0.0048</v>
          </cell>
          <cell r="AZ162">
            <v>0.112</v>
          </cell>
          <cell r="BA162">
            <v>0.045</v>
          </cell>
          <cell r="BB162">
            <v>1.62</v>
          </cell>
          <cell r="BC162">
            <v>0.18</v>
          </cell>
          <cell r="BD162">
            <v>1.19</v>
          </cell>
          <cell r="BE162">
            <v>0.13</v>
          </cell>
          <cell r="BF162">
            <v>8.76</v>
          </cell>
          <cell r="BG162">
            <v>0.78</v>
          </cell>
          <cell r="BH162">
            <v>1.62</v>
          </cell>
          <cell r="BI162">
            <v>0.14</v>
          </cell>
          <cell r="BJ162">
            <v>7.94</v>
          </cell>
          <cell r="BK162">
            <v>0.39</v>
          </cell>
          <cell r="BL162">
            <v>1.258</v>
          </cell>
          <cell r="BM162">
            <v>0.093</v>
          </cell>
          <cell r="BN162">
            <v>3.23</v>
          </cell>
          <cell r="BO162">
            <v>0.17</v>
          </cell>
          <cell r="BP162">
            <v>0.415</v>
          </cell>
          <cell r="BQ162">
            <v>0.059</v>
          </cell>
          <cell r="BR162">
            <v>2.88</v>
          </cell>
          <cell r="BS162">
            <v>0.26</v>
          </cell>
          <cell r="BT162">
            <v>0.517</v>
          </cell>
          <cell r="BU162">
            <v>0.054</v>
          </cell>
          <cell r="BV162">
            <v>0.079</v>
          </cell>
          <cell r="BW162">
            <v>0.037</v>
          </cell>
        </row>
        <row r="163">
          <cell r="T163">
            <v>35130</v>
          </cell>
          <cell r="U163">
            <v>900</v>
          </cell>
          <cell r="V163">
            <v>125100</v>
          </cell>
          <cell r="W163">
            <v>3800</v>
          </cell>
          <cell r="X163">
            <v>118.4</v>
          </cell>
          <cell r="Y163">
            <v>6.5</v>
          </cell>
          <cell r="Z163">
            <v>16170</v>
          </cell>
          <cell r="AA163">
            <v>490</v>
          </cell>
          <cell r="AB163">
            <v>227.3</v>
          </cell>
          <cell r="AC163">
            <v>8.7</v>
          </cell>
          <cell r="AD163">
            <v>174</v>
          </cell>
          <cell r="AE163">
            <v>52</v>
          </cell>
          <cell r="AF163">
            <v>136.2</v>
          </cell>
          <cell r="AG163">
            <v>7.4</v>
          </cell>
          <cell r="AH163">
            <v>54.7</v>
          </cell>
          <cell r="AI163">
            <v>3.4</v>
          </cell>
          <cell r="AJ163">
            <v>7080</v>
          </cell>
          <cell r="AK163">
            <v>300</v>
          </cell>
          <cell r="AL163">
            <v>278000</v>
          </cell>
          <cell r="AM163">
            <v>11000</v>
          </cell>
          <cell r="AN163">
            <v>0.022</v>
          </cell>
          <cell r="AO163">
            <v>0.015</v>
          </cell>
          <cell r="AP163">
            <v>195.9</v>
          </cell>
          <cell r="AQ163">
            <v>4.6</v>
          </cell>
          <cell r="AR163">
            <v>2.81</v>
          </cell>
          <cell r="AS163">
            <v>0.21</v>
          </cell>
          <cell r="AT163">
            <v>0.0017</v>
          </cell>
          <cell r="AU163">
            <v>0.0035</v>
          </cell>
          <cell r="AV163">
            <v>0.0142</v>
          </cell>
          <cell r="AW163">
            <v>0.0098</v>
          </cell>
          <cell r="AX163">
            <v>0.0047</v>
          </cell>
          <cell r="AY163">
            <v>0.004</v>
          </cell>
          <cell r="AZ163">
            <v>0.081</v>
          </cell>
          <cell r="BA163">
            <v>0.064</v>
          </cell>
          <cell r="BB163">
            <v>0.57</v>
          </cell>
          <cell r="BC163">
            <v>0.17</v>
          </cell>
          <cell r="BD163">
            <v>0.331</v>
          </cell>
          <cell r="BE163">
            <v>0.083</v>
          </cell>
          <cell r="BF163">
            <v>4.76</v>
          </cell>
          <cell r="BG163">
            <v>0.37</v>
          </cell>
          <cell r="BH163">
            <v>2.58</v>
          </cell>
          <cell r="BI163">
            <v>0.22</v>
          </cell>
          <cell r="BJ163">
            <v>26.05</v>
          </cell>
          <cell r="BK163">
            <v>0.91</v>
          </cell>
          <cell r="BL163">
            <v>5.77</v>
          </cell>
          <cell r="BM163">
            <v>0.2</v>
          </cell>
          <cell r="BN163">
            <v>15.53</v>
          </cell>
          <cell r="BO163">
            <v>0.45</v>
          </cell>
          <cell r="BP163">
            <v>2.016</v>
          </cell>
          <cell r="BQ163">
            <v>0.095</v>
          </cell>
          <cell r="BR163">
            <v>11.29</v>
          </cell>
          <cell r="BS163">
            <v>0.77</v>
          </cell>
          <cell r="BT163">
            <v>1.29</v>
          </cell>
          <cell r="BU163">
            <v>0.16</v>
          </cell>
          <cell r="BV163">
            <v>0.049</v>
          </cell>
          <cell r="BW163">
            <v>0.032</v>
          </cell>
        </row>
        <row r="164">
          <cell r="T164">
            <v>35200</v>
          </cell>
          <cell r="U164">
            <v>660</v>
          </cell>
          <cell r="V164">
            <v>128200</v>
          </cell>
          <cell r="W164">
            <v>3700</v>
          </cell>
          <cell r="X164">
            <v>130.9</v>
          </cell>
          <cell r="Y164">
            <v>4.2</v>
          </cell>
          <cell r="Z164">
            <v>16950</v>
          </cell>
          <cell r="AA164">
            <v>480</v>
          </cell>
          <cell r="AB164">
            <v>195.6</v>
          </cell>
          <cell r="AC164">
            <v>4.8</v>
          </cell>
          <cell r="AD164">
            <v>390</v>
          </cell>
          <cell r="AE164">
            <v>200</v>
          </cell>
          <cell r="AF164">
            <v>106.4</v>
          </cell>
          <cell r="AG164">
            <v>3.6</v>
          </cell>
          <cell r="AH164">
            <v>67.5</v>
          </cell>
          <cell r="AI164">
            <v>3.1</v>
          </cell>
          <cell r="AJ164">
            <v>7310</v>
          </cell>
          <cell r="AK164">
            <v>280</v>
          </cell>
          <cell r="AL164">
            <v>279000</v>
          </cell>
          <cell r="AM164">
            <v>9500</v>
          </cell>
          <cell r="AN164">
            <v>0.05</v>
          </cell>
          <cell r="AO164">
            <v>0.03</v>
          </cell>
          <cell r="AP164">
            <v>184.8</v>
          </cell>
          <cell r="AQ164">
            <v>6.6</v>
          </cell>
          <cell r="AR164">
            <v>4.43</v>
          </cell>
          <cell r="AS164">
            <v>0.36</v>
          </cell>
          <cell r="AT164">
            <v>0.01</v>
          </cell>
          <cell r="AU164">
            <v>0.011</v>
          </cell>
          <cell r="AV164">
            <v>0.039</v>
          </cell>
          <cell r="AW164">
            <v>0.02</v>
          </cell>
          <cell r="AX164">
            <v>0.0045</v>
          </cell>
          <cell r="AY164">
            <v>0.005</v>
          </cell>
          <cell r="AZ164">
            <v>0.103</v>
          </cell>
          <cell r="BA164">
            <v>0.047</v>
          </cell>
          <cell r="BB164">
            <v>0.63</v>
          </cell>
          <cell r="BC164">
            <v>0.1</v>
          </cell>
          <cell r="BD164">
            <v>0.33</v>
          </cell>
          <cell r="BE164">
            <v>0.044</v>
          </cell>
          <cell r="BF164">
            <v>5.63</v>
          </cell>
          <cell r="BG164">
            <v>0.37</v>
          </cell>
          <cell r="BH164">
            <v>2.63</v>
          </cell>
          <cell r="BI164">
            <v>0.15</v>
          </cell>
          <cell r="BJ164">
            <v>25.4</v>
          </cell>
          <cell r="BK164">
            <v>1.4</v>
          </cell>
          <cell r="BL164">
            <v>5.43</v>
          </cell>
          <cell r="BM164">
            <v>0.23</v>
          </cell>
          <cell r="BN164">
            <v>14.65</v>
          </cell>
          <cell r="BO164">
            <v>0.76</v>
          </cell>
          <cell r="BP164">
            <v>1.84</v>
          </cell>
          <cell r="BQ164">
            <v>0.13</v>
          </cell>
          <cell r="BR164">
            <v>10.08</v>
          </cell>
          <cell r="BS164">
            <v>0.72</v>
          </cell>
          <cell r="BT164">
            <v>1.016</v>
          </cell>
          <cell r="BU164">
            <v>0.098</v>
          </cell>
          <cell r="BV164">
            <v>0.077</v>
          </cell>
          <cell r="BW164">
            <v>0.039</v>
          </cell>
        </row>
        <row r="165">
          <cell r="T165">
            <v>33300</v>
          </cell>
          <cell r="U165">
            <v>1000</v>
          </cell>
          <cell r="V165">
            <v>126300</v>
          </cell>
          <cell r="W165">
            <v>4300</v>
          </cell>
          <cell r="X165">
            <v>119.7</v>
          </cell>
          <cell r="Y165">
            <v>6</v>
          </cell>
          <cell r="Z165">
            <v>17260</v>
          </cell>
          <cell r="AA165">
            <v>550</v>
          </cell>
          <cell r="AB165">
            <v>210.2</v>
          </cell>
          <cell r="AC165">
            <v>6.7</v>
          </cell>
          <cell r="AD165">
            <v>560</v>
          </cell>
          <cell r="AE165">
            <v>170</v>
          </cell>
          <cell r="AF165">
            <v>108.8</v>
          </cell>
          <cell r="AG165">
            <v>3.5</v>
          </cell>
          <cell r="AH165">
            <v>69.5</v>
          </cell>
          <cell r="AI165">
            <v>2.3</v>
          </cell>
          <cell r="AJ165">
            <v>7700</v>
          </cell>
          <cell r="AK165">
            <v>270</v>
          </cell>
          <cell r="AL165">
            <v>284900</v>
          </cell>
          <cell r="AM165">
            <v>8000</v>
          </cell>
          <cell r="AN165">
            <v>0.083</v>
          </cell>
          <cell r="AO165">
            <v>0.034</v>
          </cell>
          <cell r="AP165">
            <v>203.3</v>
          </cell>
          <cell r="AQ165">
            <v>4.7</v>
          </cell>
          <cell r="AR165">
            <v>4.16</v>
          </cell>
          <cell r="AS165">
            <v>0.23</v>
          </cell>
          <cell r="AT165">
            <v>0.027</v>
          </cell>
          <cell r="AU165">
            <v>0.016</v>
          </cell>
          <cell r="AV165">
            <v>0.163</v>
          </cell>
          <cell r="AW165">
            <v>0.047</v>
          </cell>
          <cell r="AX165">
            <v>0.038</v>
          </cell>
          <cell r="AY165">
            <v>0.011</v>
          </cell>
          <cell r="AZ165">
            <v>0.108</v>
          </cell>
          <cell r="BA165">
            <v>0.059</v>
          </cell>
          <cell r="BB165">
            <v>0.77</v>
          </cell>
          <cell r="BC165">
            <v>0.31</v>
          </cell>
          <cell r="BD165">
            <v>0.289</v>
          </cell>
          <cell r="BE165">
            <v>0.058</v>
          </cell>
          <cell r="BF165">
            <v>4.85</v>
          </cell>
          <cell r="BG165">
            <v>0.23</v>
          </cell>
          <cell r="BH165">
            <v>2.72</v>
          </cell>
          <cell r="BI165">
            <v>0.14</v>
          </cell>
          <cell r="BJ165">
            <v>26.84</v>
          </cell>
          <cell r="BK165">
            <v>0.82</v>
          </cell>
          <cell r="BL165">
            <v>5.98</v>
          </cell>
          <cell r="BM165">
            <v>0.2</v>
          </cell>
          <cell r="BN165">
            <v>16.69</v>
          </cell>
          <cell r="BO165">
            <v>0.56</v>
          </cell>
          <cell r="BP165">
            <v>2.1</v>
          </cell>
          <cell r="BQ165">
            <v>0.15</v>
          </cell>
          <cell r="BR165">
            <v>11.08</v>
          </cell>
          <cell r="BS165">
            <v>0.88</v>
          </cell>
          <cell r="BT165">
            <v>1.38</v>
          </cell>
          <cell r="BU165">
            <v>0.14</v>
          </cell>
          <cell r="BV165">
            <v>0.055</v>
          </cell>
          <cell r="BW165">
            <v>0.032</v>
          </cell>
        </row>
        <row r="166">
          <cell r="T166">
            <v>34700</v>
          </cell>
          <cell r="U166">
            <v>1300</v>
          </cell>
          <cell r="V166">
            <v>130500</v>
          </cell>
          <cell r="W166">
            <v>3600</v>
          </cell>
          <cell r="X166">
            <v>124</v>
          </cell>
          <cell r="Y166">
            <v>6.9</v>
          </cell>
          <cell r="Z166">
            <v>17230</v>
          </cell>
          <cell r="AA166">
            <v>560</v>
          </cell>
          <cell r="AB166">
            <v>223.9</v>
          </cell>
          <cell r="AC166">
            <v>6.6</v>
          </cell>
          <cell r="AD166">
            <v>820</v>
          </cell>
          <cell r="AE166">
            <v>220</v>
          </cell>
          <cell r="AF166">
            <v>101.6</v>
          </cell>
          <cell r="AG166">
            <v>3.1</v>
          </cell>
          <cell r="AH166">
            <v>62</v>
          </cell>
          <cell r="AI166">
            <v>3.1</v>
          </cell>
          <cell r="AJ166">
            <v>7650</v>
          </cell>
          <cell r="AK166">
            <v>290</v>
          </cell>
          <cell r="AL166">
            <v>281100</v>
          </cell>
          <cell r="AM166">
            <v>8500</v>
          </cell>
          <cell r="AN166">
            <v>0.024</v>
          </cell>
          <cell r="AO166">
            <v>0.012</v>
          </cell>
          <cell r="AP166">
            <v>205</v>
          </cell>
          <cell r="AQ166">
            <v>7.9</v>
          </cell>
          <cell r="AR166">
            <v>3.65</v>
          </cell>
          <cell r="AS166">
            <v>0.26</v>
          </cell>
          <cell r="AT166">
            <v>0.0131</v>
          </cell>
          <cell r="AU166">
            <v>0.0091</v>
          </cell>
          <cell r="AV166">
            <v>0.04</v>
          </cell>
          <cell r="AW166">
            <v>0.016</v>
          </cell>
          <cell r="AX166">
            <v>0.0061</v>
          </cell>
          <cell r="AY166">
            <v>0.0056</v>
          </cell>
          <cell r="AZ166">
            <v>0.053</v>
          </cell>
          <cell r="BA166">
            <v>0.048</v>
          </cell>
          <cell r="BB166">
            <v>0.68</v>
          </cell>
          <cell r="BC166">
            <v>0.2</v>
          </cell>
          <cell r="BD166">
            <v>0.265</v>
          </cell>
          <cell r="BE166">
            <v>0.036</v>
          </cell>
          <cell r="BF166">
            <v>5.21</v>
          </cell>
          <cell r="BG166">
            <v>0.54</v>
          </cell>
          <cell r="BH166">
            <v>2.65</v>
          </cell>
          <cell r="BI166">
            <v>0.15</v>
          </cell>
          <cell r="BJ166">
            <v>27.2</v>
          </cell>
          <cell r="BK166">
            <v>1.2</v>
          </cell>
          <cell r="BL166">
            <v>6.26</v>
          </cell>
          <cell r="BM166">
            <v>0.45</v>
          </cell>
          <cell r="BN166">
            <v>16.96</v>
          </cell>
          <cell r="BO166">
            <v>0.84</v>
          </cell>
          <cell r="BP166">
            <v>2.11</v>
          </cell>
          <cell r="BQ166">
            <v>0.14</v>
          </cell>
          <cell r="BR166">
            <v>12.14</v>
          </cell>
          <cell r="BS166">
            <v>0.59</v>
          </cell>
          <cell r="BT166">
            <v>1.39</v>
          </cell>
          <cell r="BU166">
            <v>0.11</v>
          </cell>
          <cell r="BV166">
            <v>0.126</v>
          </cell>
          <cell r="BW166">
            <v>0.044</v>
          </cell>
        </row>
        <row r="167">
          <cell r="T167">
            <v>34100</v>
          </cell>
          <cell r="U167">
            <v>1100</v>
          </cell>
          <cell r="V167">
            <v>127700</v>
          </cell>
          <cell r="W167">
            <v>3700</v>
          </cell>
          <cell r="X167">
            <v>110.6</v>
          </cell>
          <cell r="Y167">
            <v>3.5</v>
          </cell>
          <cell r="Z167">
            <v>16520</v>
          </cell>
          <cell r="AA167">
            <v>480</v>
          </cell>
          <cell r="AB167">
            <v>216.7</v>
          </cell>
          <cell r="AC167">
            <v>4.8</v>
          </cell>
          <cell r="AD167">
            <v>384</v>
          </cell>
          <cell r="AE167">
            <v>26</v>
          </cell>
          <cell r="AF167">
            <v>80</v>
          </cell>
          <cell r="AG167">
            <v>2.8</v>
          </cell>
          <cell r="AH167">
            <v>60.3</v>
          </cell>
          <cell r="AI167">
            <v>2.8</v>
          </cell>
          <cell r="AJ167">
            <v>7590</v>
          </cell>
          <cell r="AK167">
            <v>310</v>
          </cell>
          <cell r="AL167">
            <v>283700</v>
          </cell>
          <cell r="AM167">
            <v>9200</v>
          </cell>
          <cell r="AN167">
            <v>0.022</v>
          </cell>
          <cell r="AO167">
            <v>0.011</v>
          </cell>
          <cell r="AP167">
            <v>219.9</v>
          </cell>
          <cell r="AQ167">
            <v>8.2</v>
          </cell>
          <cell r="AR167">
            <v>2.65</v>
          </cell>
          <cell r="AS167">
            <v>0.33</v>
          </cell>
          <cell r="AT167">
            <v>-3.21E-006</v>
          </cell>
          <cell r="AU167">
            <v>1.2E-007</v>
          </cell>
          <cell r="AV167">
            <v>0.0169</v>
          </cell>
          <cell r="AW167">
            <v>0.0079</v>
          </cell>
          <cell r="AX167">
            <v>-1.941E-006</v>
          </cell>
          <cell r="AY167">
            <v>6.7E-008</v>
          </cell>
          <cell r="AZ167">
            <v>0.044</v>
          </cell>
          <cell r="BA167">
            <v>0.052</v>
          </cell>
          <cell r="BB167">
            <v>0.562</v>
          </cell>
          <cell r="BC167">
            <v>0.067</v>
          </cell>
          <cell r="BD167">
            <v>0.286</v>
          </cell>
          <cell r="BE167">
            <v>0.045</v>
          </cell>
          <cell r="BF167">
            <v>6.11</v>
          </cell>
          <cell r="BG167">
            <v>0.62</v>
          </cell>
          <cell r="BH167">
            <v>3.04</v>
          </cell>
          <cell r="BI167">
            <v>0.21</v>
          </cell>
          <cell r="BJ167">
            <v>31.7</v>
          </cell>
          <cell r="BK167">
            <v>2.1</v>
          </cell>
          <cell r="BL167">
            <v>7.54</v>
          </cell>
          <cell r="BM167">
            <v>0.29</v>
          </cell>
          <cell r="BN167">
            <v>21.2</v>
          </cell>
          <cell r="BO167">
            <v>0.93</v>
          </cell>
          <cell r="BP167">
            <v>2.79</v>
          </cell>
          <cell r="BQ167">
            <v>0.18</v>
          </cell>
          <cell r="BR167">
            <v>15.92</v>
          </cell>
          <cell r="BS167">
            <v>0.89</v>
          </cell>
          <cell r="BT167">
            <v>1.96</v>
          </cell>
          <cell r="BU167">
            <v>0.18</v>
          </cell>
          <cell r="BV167">
            <v>0.033</v>
          </cell>
          <cell r="BW167">
            <v>0.02</v>
          </cell>
        </row>
        <row r="168">
          <cell r="T168">
            <v>32550</v>
          </cell>
          <cell r="U168">
            <v>920</v>
          </cell>
          <cell r="V168">
            <v>127800</v>
          </cell>
          <cell r="W168">
            <v>3800</v>
          </cell>
          <cell r="X168">
            <v>125.9</v>
          </cell>
          <cell r="Y168">
            <v>6.7</v>
          </cell>
          <cell r="Z168">
            <v>17480</v>
          </cell>
          <cell r="AA168">
            <v>440</v>
          </cell>
          <cell r="AB168">
            <v>226</v>
          </cell>
          <cell r="AC168">
            <v>5.2</v>
          </cell>
          <cell r="AD168">
            <v>310</v>
          </cell>
          <cell r="AE168">
            <v>140</v>
          </cell>
          <cell r="AF168">
            <v>64.7</v>
          </cell>
          <cell r="AG168">
            <v>1.6</v>
          </cell>
          <cell r="AH168">
            <v>51.7</v>
          </cell>
          <cell r="AI168">
            <v>1.6</v>
          </cell>
          <cell r="AJ168">
            <v>7360</v>
          </cell>
          <cell r="AK168">
            <v>170</v>
          </cell>
          <cell r="AL168">
            <v>281900</v>
          </cell>
          <cell r="AM168">
            <v>8700</v>
          </cell>
          <cell r="AN168">
            <v>0.0093</v>
          </cell>
          <cell r="AO168">
            <v>0.0054</v>
          </cell>
          <cell r="AP168">
            <v>201.2</v>
          </cell>
          <cell r="AQ168">
            <v>7.6</v>
          </cell>
          <cell r="AR168">
            <v>3.4</v>
          </cell>
          <cell r="AS168">
            <v>0.22</v>
          </cell>
          <cell r="AT168">
            <v>0.0054</v>
          </cell>
          <cell r="AU168">
            <v>0.0078</v>
          </cell>
          <cell r="AV168">
            <v>0.0195</v>
          </cell>
          <cell r="AW168">
            <v>0.0075</v>
          </cell>
          <cell r="AX168">
            <v>0.0024</v>
          </cell>
          <cell r="AY168">
            <v>0.0032</v>
          </cell>
          <cell r="AZ168">
            <v>0.075</v>
          </cell>
          <cell r="BA168">
            <v>0.035</v>
          </cell>
          <cell r="BB168">
            <v>0.54</v>
          </cell>
          <cell r="BC168">
            <v>0.13</v>
          </cell>
          <cell r="BD168">
            <v>0.357</v>
          </cell>
          <cell r="BE168">
            <v>0.073</v>
          </cell>
          <cell r="BF168">
            <v>6.13</v>
          </cell>
          <cell r="BG168">
            <v>0.6</v>
          </cell>
          <cell r="BH168">
            <v>3.1</v>
          </cell>
          <cell r="BI168">
            <v>0.18</v>
          </cell>
          <cell r="BJ168">
            <v>30.8</v>
          </cell>
          <cell r="BK168">
            <v>1.4</v>
          </cell>
          <cell r="BL168">
            <v>6.55</v>
          </cell>
          <cell r="BM168">
            <v>0.26</v>
          </cell>
          <cell r="BN168">
            <v>17.74</v>
          </cell>
          <cell r="BO168">
            <v>0.89</v>
          </cell>
          <cell r="BP168">
            <v>2.301</v>
          </cell>
          <cell r="BQ168">
            <v>0.098</v>
          </cell>
          <cell r="BR168">
            <v>12.86</v>
          </cell>
          <cell r="BS168">
            <v>0.85</v>
          </cell>
          <cell r="BT168">
            <v>1.49</v>
          </cell>
          <cell r="BU168">
            <v>0.15</v>
          </cell>
          <cell r="BV168">
            <v>0.065</v>
          </cell>
          <cell r="BW168">
            <v>0.055</v>
          </cell>
        </row>
        <row r="169">
          <cell r="T169">
            <v>31220</v>
          </cell>
          <cell r="U169">
            <v>870</v>
          </cell>
          <cell r="V169">
            <v>127700</v>
          </cell>
          <cell r="W169">
            <v>4000</v>
          </cell>
          <cell r="X169">
            <v>120.8</v>
          </cell>
          <cell r="Y169">
            <v>6.7</v>
          </cell>
          <cell r="Z169">
            <v>18760</v>
          </cell>
          <cell r="AA169">
            <v>480</v>
          </cell>
          <cell r="AB169">
            <v>242.9</v>
          </cell>
          <cell r="AC169">
            <v>6.9</v>
          </cell>
          <cell r="AD169">
            <v>68</v>
          </cell>
          <cell r="AE169">
            <v>19</v>
          </cell>
          <cell r="AF169">
            <v>72.6</v>
          </cell>
          <cell r="AG169">
            <v>1.6</v>
          </cell>
          <cell r="AH169">
            <v>93</v>
          </cell>
          <cell r="AI169">
            <v>2.8</v>
          </cell>
          <cell r="AJ169">
            <v>7490</v>
          </cell>
          <cell r="AK169">
            <v>210</v>
          </cell>
          <cell r="AL169">
            <v>283000</v>
          </cell>
          <cell r="AM169">
            <v>6700</v>
          </cell>
          <cell r="AN169">
            <v>0.036</v>
          </cell>
          <cell r="AO169">
            <v>0.013</v>
          </cell>
          <cell r="AP169">
            <v>261.9</v>
          </cell>
          <cell r="AQ169">
            <v>6.6</v>
          </cell>
          <cell r="AR169">
            <v>3.08</v>
          </cell>
          <cell r="AS169">
            <v>0.3</v>
          </cell>
          <cell r="AT169">
            <v>-3.159E-006</v>
          </cell>
          <cell r="AU169">
            <v>7.7E-008</v>
          </cell>
          <cell r="AV169">
            <v>0.024</v>
          </cell>
          <cell r="AW169">
            <v>0.01</v>
          </cell>
          <cell r="AX169">
            <v>0.0044</v>
          </cell>
          <cell r="AY169">
            <v>0.0049</v>
          </cell>
          <cell r="AZ169">
            <v>0.074</v>
          </cell>
          <cell r="BA169">
            <v>0.05</v>
          </cell>
          <cell r="BB169">
            <v>0.63</v>
          </cell>
          <cell r="BC169">
            <v>0.2</v>
          </cell>
          <cell r="BD169">
            <v>0.291</v>
          </cell>
          <cell r="BE169">
            <v>0.062</v>
          </cell>
          <cell r="BF169">
            <v>7.69</v>
          </cell>
          <cell r="BG169">
            <v>0.44</v>
          </cell>
          <cell r="BH169">
            <v>3.95</v>
          </cell>
          <cell r="BI169">
            <v>0.23</v>
          </cell>
          <cell r="BJ169">
            <v>41</v>
          </cell>
          <cell r="BK169">
            <v>1.8</v>
          </cell>
          <cell r="BL169">
            <v>9.56</v>
          </cell>
          <cell r="BM169">
            <v>0.34</v>
          </cell>
          <cell r="BN169">
            <v>27</v>
          </cell>
          <cell r="BO169">
            <v>1</v>
          </cell>
          <cell r="BP169">
            <v>3.46</v>
          </cell>
          <cell r="BQ169">
            <v>0.18</v>
          </cell>
          <cell r="BR169">
            <v>21</v>
          </cell>
          <cell r="BS169">
            <v>1.2</v>
          </cell>
          <cell r="BT169">
            <v>2.341</v>
          </cell>
          <cell r="BU169">
            <v>0.094</v>
          </cell>
          <cell r="BV169">
            <v>0.069</v>
          </cell>
          <cell r="BW169">
            <v>0.045</v>
          </cell>
        </row>
        <row r="170">
          <cell r="T170">
            <v>30000</v>
          </cell>
          <cell r="U170">
            <v>770</v>
          </cell>
          <cell r="V170">
            <v>129700</v>
          </cell>
          <cell r="W170">
            <v>4100</v>
          </cell>
          <cell r="X170">
            <v>125.2</v>
          </cell>
          <cell r="Y170">
            <v>8.8</v>
          </cell>
          <cell r="Z170">
            <v>23070</v>
          </cell>
          <cell r="AA170">
            <v>740</v>
          </cell>
          <cell r="AB170">
            <v>262.5</v>
          </cell>
          <cell r="AC170">
            <v>8.2</v>
          </cell>
          <cell r="AD170">
            <v>2500</v>
          </cell>
          <cell r="AE170">
            <v>1600</v>
          </cell>
          <cell r="AF170">
            <v>78.7</v>
          </cell>
          <cell r="AG170">
            <v>2.4</v>
          </cell>
          <cell r="AH170">
            <v>100.6</v>
          </cell>
          <cell r="AI170">
            <v>3.8</v>
          </cell>
          <cell r="AJ170">
            <v>7510</v>
          </cell>
          <cell r="AK170">
            <v>240</v>
          </cell>
          <cell r="AL170">
            <v>285800</v>
          </cell>
          <cell r="AM170">
            <v>8200</v>
          </cell>
          <cell r="AN170">
            <v>0.42</v>
          </cell>
          <cell r="AO170">
            <v>0.36</v>
          </cell>
          <cell r="AP170">
            <v>321.7</v>
          </cell>
          <cell r="AQ170">
            <v>8.1</v>
          </cell>
          <cell r="AR170">
            <v>3.69</v>
          </cell>
          <cell r="AS170">
            <v>0.48</v>
          </cell>
          <cell r="AT170">
            <v>15</v>
          </cell>
          <cell r="AU170">
            <v>12</v>
          </cell>
          <cell r="AV170">
            <v>44</v>
          </cell>
          <cell r="AW170">
            <v>36</v>
          </cell>
          <cell r="AX170">
            <v>4.1</v>
          </cell>
          <cell r="AY170">
            <v>3.7</v>
          </cell>
          <cell r="AZ170">
            <v>15</v>
          </cell>
          <cell r="BA170">
            <v>13</v>
          </cell>
          <cell r="BB170">
            <v>3.2</v>
          </cell>
          <cell r="BC170">
            <v>2.4</v>
          </cell>
          <cell r="BD170">
            <v>0.87</v>
          </cell>
          <cell r="BE170">
            <v>0.42</v>
          </cell>
          <cell r="BF170">
            <v>10.67</v>
          </cell>
          <cell r="BG170">
            <v>0.92</v>
          </cell>
          <cell r="BH170">
            <v>4.81</v>
          </cell>
          <cell r="BI170">
            <v>0.39</v>
          </cell>
          <cell r="BJ170">
            <v>50.3</v>
          </cell>
          <cell r="BK170">
            <v>2.8</v>
          </cell>
          <cell r="BL170">
            <v>11.72</v>
          </cell>
          <cell r="BM170">
            <v>0.4</v>
          </cell>
          <cell r="BN170">
            <v>34.4</v>
          </cell>
          <cell r="BO170">
            <v>1.3</v>
          </cell>
          <cell r="BP170">
            <v>4.89</v>
          </cell>
          <cell r="BQ170">
            <v>0.17</v>
          </cell>
          <cell r="BR170">
            <v>29.2</v>
          </cell>
          <cell r="BS170">
            <v>1.5</v>
          </cell>
          <cell r="BT170">
            <v>3.86</v>
          </cell>
          <cell r="BU170">
            <v>0.16</v>
          </cell>
          <cell r="BV170">
            <v>0.041</v>
          </cell>
          <cell r="BW170">
            <v>0.031</v>
          </cell>
        </row>
        <row r="171">
          <cell r="T171">
            <v>27250</v>
          </cell>
          <cell r="U171">
            <v>780</v>
          </cell>
          <cell r="V171">
            <v>130300</v>
          </cell>
          <cell r="W171">
            <v>4300</v>
          </cell>
          <cell r="X171">
            <v>113.2</v>
          </cell>
          <cell r="Y171">
            <v>5.4</v>
          </cell>
          <cell r="Z171">
            <v>25960</v>
          </cell>
          <cell r="AA171">
            <v>850</v>
          </cell>
          <cell r="AB171">
            <v>281.4</v>
          </cell>
          <cell r="AC171">
            <v>6.9</v>
          </cell>
          <cell r="AD171">
            <v>54</v>
          </cell>
          <cell r="AE171">
            <v>10</v>
          </cell>
          <cell r="AF171">
            <v>68.8</v>
          </cell>
          <cell r="AG171">
            <v>2.5</v>
          </cell>
          <cell r="AH171">
            <v>96.2</v>
          </cell>
          <cell r="AI171">
            <v>2.4</v>
          </cell>
          <cell r="AJ171">
            <v>7450</v>
          </cell>
          <cell r="AK171">
            <v>230</v>
          </cell>
          <cell r="AL171">
            <v>281200</v>
          </cell>
          <cell r="AM171">
            <v>7800</v>
          </cell>
          <cell r="AN171">
            <v>0.031</v>
          </cell>
          <cell r="AO171">
            <v>0.016</v>
          </cell>
          <cell r="AP171">
            <v>338.5</v>
          </cell>
          <cell r="AQ171">
            <v>7.4</v>
          </cell>
          <cell r="AR171">
            <v>22</v>
          </cell>
          <cell r="AS171">
            <v>16</v>
          </cell>
          <cell r="AT171">
            <v>0.02</v>
          </cell>
          <cell r="AU171">
            <v>0.031</v>
          </cell>
          <cell r="AV171">
            <v>0.071</v>
          </cell>
          <cell r="AW171">
            <v>0.031</v>
          </cell>
          <cell r="AX171">
            <v>0.0096</v>
          </cell>
          <cell r="AY171">
            <v>0.0083</v>
          </cell>
          <cell r="AZ171">
            <v>0.088</v>
          </cell>
          <cell r="BA171">
            <v>0.042</v>
          </cell>
          <cell r="BB171">
            <v>0.64</v>
          </cell>
          <cell r="BC171">
            <v>0.11</v>
          </cell>
          <cell r="BD171">
            <v>0.506</v>
          </cell>
          <cell r="BE171">
            <v>0.092</v>
          </cell>
          <cell r="BF171">
            <v>10.29</v>
          </cell>
          <cell r="BG171">
            <v>0.43</v>
          </cell>
          <cell r="BH171">
            <v>5.52</v>
          </cell>
          <cell r="BI171">
            <v>0.23</v>
          </cell>
          <cell r="BJ171">
            <v>54.5</v>
          </cell>
          <cell r="BK171">
            <v>2</v>
          </cell>
          <cell r="BL171">
            <v>12.61</v>
          </cell>
          <cell r="BM171">
            <v>0.37</v>
          </cell>
          <cell r="BN171">
            <v>36.6</v>
          </cell>
          <cell r="BO171">
            <v>1.1</v>
          </cell>
          <cell r="BP171">
            <v>5.07</v>
          </cell>
          <cell r="BQ171">
            <v>0.29</v>
          </cell>
          <cell r="BR171">
            <v>31.9</v>
          </cell>
          <cell r="BS171">
            <v>1.1</v>
          </cell>
          <cell r="BT171">
            <v>4.27</v>
          </cell>
          <cell r="BU171">
            <v>0.14</v>
          </cell>
          <cell r="BV171">
            <v>0.27</v>
          </cell>
          <cell r="BW171">
            <v>0.2</v>
          </cell>
        </row>
        <row r="172">
          <cell r="T172">
            <v>25600</v>
          </cell>
          <cell r="U172">
            <v>730</v>
          </cell>
          <cell r="V172">
            <v>128900</v>
          </cell>
          <cell r="W172">
            <v>2600</v>
          </cell>
          <cell r="X172">
            <v>117.9</v>
          </cell>
          <cell r="Y172">
            <v>6.1</v>
          </cell>
          <cell r="Z172">
            <v>28340</v>
          </cell>
          <cell r="AA172">
            <v>760</v>
          </cell>
          <cell r="AB172">
            <v>283.3</v>
          </cell>
          <cell r="AC172">
            <v>6.8</v>
          </cell>
          <cell r="AD172">
            <v>227</v>
          </cell>
          <cell r="AE172">
            <v>78</v>
          </cell>
          <cell r="AF172">
            <v>71.8</v>
          </cell>
          <cell r="AG172">
            <v>3</v>
          </cell>
          <cell r="AH172">
            <v>104.6</v>
          </cell>
          <cell r="AI172">
            <v>2.1</v>
          </cell>
          <cell r="AJ172">
            <v>7190</v>
          </cell>
          <cell r="AK172">
            <v>190</v>
          </cell>
          <cell r="AL172">
            <v>285400</v>
          </cell>
          <cell r="AM172">
            <v>8500</v>
          </cell>
          <cell r="AN172">
            <v>0.026</v>
          </cell>
          <cell r="AO172">
            <v>0.011</v>
          </cell>
          <cell r="AP172">
            <v>324.2</v>
          </cell>
          <cell r="AQ172">
            <v>8.9</v>
          </cell>
          <cell r="AR172">
            <v>5.5</v>
          </cell>
          <cell r="AS172">
            <v>4.3</v>
          </cell>
          <cell r="AT172">
            <v>0.005</v>
          </cell>
          <cell r="AU172">
            <v>0.0052</v>
          </cell>
          <cell r="AV172">
            <v>0.052</v>
          </cell>
          <cell r="AW172">
            <v>0.071</v>
          </cell>
          <cell r="AX172">
            <v>0.017</v>
          </cell>
          <cell r="AY172">
            <v>0.018</v>
          </cell>
          <cell r="AZ172">
            <v>0.023</v>
          </cell>
          <cell r="BA172">
            <v>0.034</v>
          </cell>
          <cell r="BB172">
            <v>0.71</v>
          </cell>
          <cell r="BC172">
            <v>0.2</v>
          </cell>
          <cell r="BD172">
            <v>0.502</v>
          </cell>
          <cell r="BE172">
            <v>0.038</v>
          </cell>
          <cell r="BF172">
            <v>11.01</v>
          </cell>
          <cell r="BG172">
            <v>0.83</v>
          </cell>
          <cell r="BH172">
            <v>5.87</v>
          </cell>
          <cell r="BI172">
            <v>0.27</v>
          </cell>
          <cell r="BJ172">
            <v>53.5</v>
          </cell>
          <cell r="BK172">
            <v>2.6</v>
          </cell>
          <cell r="BL172">
            <v>12.12</v>
          </cell>
          <cell r="BM172">
            <v>0.6</v>
          </cell>
          <cell r="BN172">
            <v>34</v>
          </cell>
          <cell r="BO172">
            <v>1.1</v>
          </cell>
          <cell r="BP172">
            <v>4.53</v>
          </cell>
          <cell r="BQ172">
            <v>0.13</v>
          </cell>
          <cell r="BR172">
            <v>26.79</v>
          </cell>
          <cell r="BS172">
            <v>0.89</v>
          </cell>
          <cell r="BT172">
            <v>3.26</v>
          </cell>
          <cell r="BU172">
            <v>0.15</v>
          </cell>
          <cell r="BV172">
            <v>0.062</v>
          </cell>
          <cell r="BW172">
            <v>0.057</v>
          </cell>
        </row>
        <row r="173">
          <cell r="T173">
            <v>25680</v>
          </cell>
          <cell r="U173">
            <v>650</v>
          </cell>
          <cell r="V173">
            <v>130200</v>
          </cell>
          <cell r="W173">
            <v>3800</v>
          </cell>
          <cell r="X173">
            <v>119.8</v>
          </cell>
          <cell r="Y173">
            <v>7.2</v>
          </cell>
          <cell r="Z173">
            <v>29110</v>
          </cell>
          <cell r="AA173">
            <v>920</v>
          </cell>
          <cell r="AB173">
            <v>278.8</v>
          </cell>
          <cell r="AC173">
            <v>7.6</v>
          </cell>
          <cell r="AD173">
            <v>66.2</v>
          </cell>
          <cell r="AE173">
            <v>6.5</v>
          </cell>
          <cell r="AF173">
            <v>69.7</v>
          </cell>
          <cell r="AG173">
            <v>2.7</v>
          </cell>
          <cell r="AH173">
            <v>90.9</v>
          </cell>
          <cell r="AI173">
            <v>5</v>
          </cell>
          <cell r="AJ173">
            <v>7080</v>
          </cell>
          <cell r="AK173">
            <v>260</v>
          </cell>
          <cell r="AL173">
            <v>287500</v>
          </cell>
          <cell r="AM173">
            <v>8900</v>
          </cell>
          <cell r="AN173">
            <v>0.021</v>
          </cell>
          <cell r="AO173">
            <v>0.012</v>
          </cell>
          <cell r="AP173">
            <v>324.5</v>
          </cell>
          <cell r="AQ173">
            <v>7.3</v>
          </cell>
          <cell r="AR173">
            <v>4.2</v>
          </cell>
          <cell r="AS173">
            <v>1.5</v>
          </cell>
          <cell r="AT173">
            <v>0.0099</v>
          </cell>
          <cell r="AU173">
            <v>0.0089</v>
          </cell>
          <cell r="AV173">
            <v>0.0075</v>
          </cell>
          <cell r="AW173">
            <v>0.0058</v>
          </cell>
          <cell r="AX173">
            <v>0.0043</v>
          </cell>
          <cell r="AY173">
            <v>0.0059</v>
          </cell>
          <cell r="AZ173">
            <v>0.045</v>
          </cell>
          <cell r="BA173">
            <v>0.024</v>
          </cell>
          <cell r="BB173">
            <v>0.59</v>
          </cell>
          <cell r="BC173">
            <v>0.17</v>
          </cell>
          <cell r="BD173">
            <v>0.599</v>
          </cell>
          <cell r="BE173">
            <v>0.078</v>
          </cell>
          <cell r="BF173">
            <v>12.33</v>
          </cell>
          <cell r="BG173">
            <v>0.77</v>
          </cell>
          <cell r="BH173">
            <v>5.84</v>
          </cell>
          <cell r="BI173">
            <v>0.26</v>
          </cell>
          <cell r="BJ173">
            <v>55.7</v>
          </cell>
          <cell r="BK173">
            <v>1.7</v>
          </cell>
          <cell r="BL173">
            <v>11.64</v>
          </cell>
          <cell r="BM173">
            <v>0.25</v>
          </cell>
          <cell r="BN173">
            <v>32.38</v>
          </cell>
          <cell r="BO173">
            <v>0.99</v>
          </cell>
          <cell r="BP173">
            <v>4.28</v>
          </cell>
          <cell r="BQ173">
            <v>0.31</v>
          </cell>
          <cell r="BR173">
            <v>27</v>
          </cell>
          <cell r="BS173">
            <v>1.4</v>
          </cell>
          <cell r="BT173">
            <v>3.28</v>
          </cell>
          <cell r="BU173">
            <v>0.21</v>
          </cell>
          <cell r="BV173">
            <v>0.081</v>
          </cell>
          <cell r="BW173">
            <v>0.042</v>
          </cell>
        </row>
        <row r="174">
          <cell r="T174">
            <v>25300</v>
          </cell>
          <cell r="U174">
            <v>740</v>
          </cell>
          <cell r="V174">
            <v>129200</v>
          </cell>
          <cell r="W174">
            <v>3200</v>
          </cell>
          <cell r="X174">
            <v>115</v>
          </cell>
          <cell r="Y174">
            <v>6</v>
          </cell>
          <cell r="Z174">
            <v>30620</v>
          </cell>
          <cell r="AA174">
            <v>830</v>
          </cell>
          <cell r="AB174">
            <v>266.2</v>
          </cell>
          <cell r="AC174">
            <v>8.4</v>
          </cell>
          <cell r="AD174">
            <v>82</v>
          </cell>
          <cell r="AE174">
            <v>11</v>
          </cell>
          <cell r="AF174">
            <v>72.9</v>
          </cell>
          <cell r="AG174">
            <v>3.1</v>
          </cell>
          <cell r="AH174">
            <v>79.5</v>
          </cell>
          <cell r="AI174">
            <v>4.2</v>
          </cell>
          <cell r="AJ174">
            <v>6460</v>
          </cell>
          <cell r="AK174">
            <v>250</v>
          </cell>
          <cell r="AL174">
            <v>283900</v>
          </cell>
          <cell r="AM174">
            <v>9100</v>
          </cell>
          <cell r="AN174">
            <v>0.0215</v>
          </cell>
          <cell r="AO174">
            <v>0.0087</v>
          </cell>
          <cell r="AP174">
            <v>367</v>
          </cell>
          <cell r="AQ174">
            <v>12</v>
          </cell>
          <cell r="AR174">
            <v>2.9</v>
          </cell>
          <cell r="AS174">
            <v>0.18</v>
          </cell>
          <cell r="AT174">
            <v>-3.16E-006</v>
          </cell>
          <cell r="AU174">
            <v>8.3E-008</v>
          </cell>
          <cell r="AV174">
            <v>0.0089</v>
          </cell>
          <cell r="AW174">
            <v>0.0069</v>
          </cell>
          <cell r="AX174">
            <v>-1.879E-006</v>
          </cell>
          <cell r="AY174">
            <v>5.4E-008</v>
          </cell>
          <cell r="AZ174">
            <v>0.054</v>
          </cell>
          <cell r="BA174">
            <v>0.031</v>
          </cell>
          <cell r="BB174">
            <v>0.57</v>
          </cell>
          <cell r="BC174">
            <v>0.11</v>
          </cell>
          <cell r="BD174">
            <v>0.669</v>
          </cell>
          <cell r="BE174">
            <v>0.072</v>
          </cell>
          <cell r="BF174">
            <v>11.74</v>
          </cell>
          <cell r="BG174">
            <v>0.51</v>
          </cell>
          <cell r="BH174">
            <v>6.1</v>
          </cell>
          <cell r="BI174">
            <v>0.22</v>
          </cell>
          <cell r="BJ174">
            <v>59.2</v>
          </cell>
          <cell r="BK174">
            <v>2.5</v>
          </cell>
          <cell r="BL174">
            <v>13.55</v>
          </cell>
          <cell r="BM174">
            <v>0.25</v>
          </cell>
          <cell r="BN174">
            <v>37.4</v>
          </cell>
          <cell r="BO174">
            <v>1.3</v>
          </cell>
          <cell r="BP174">
            <v>4.94</v>
          </cell>
          <cell r="BQ174">
            <v>0.13</v>
          </cell>
          <cell r="BR174">
            <v>29.9</v>
          </cell>
          <cell r="BS174">
            <v>1.2</v>
          </cell>
          <cell r="BT174">
            <v>3.42</v>
          </cell>
          <cell r="BU174">
            <v>0.19</v>
          </cell>
          <cell r="BV174">
            <v>0.022</v>
          </cell>
          <cell r="BW174">
            <v>0.025</v>
          </cell>
        </row>
        <row r="175">
          <cell r="T175">
            <v>27220</v>
          </cell>
          <cell r="U175">
            <v>850</v>
          </cell>
          <cell r="V175">
            <v>131500</v>
          </cell>
          <cell r="W175">
            <v>4000</v>
          </cell>
          <cell r="X175">
            <v>118.6</v>
          </cell>
          <cell r="Y175">
            <v>6.1</v>
          </cell>
          <cell r="Z175">
            <v>29100</v>
          </cell>
          <cell r="AA175">
            <v>1100</v>
          </cell>
          <cell r="AB175">
            <v>259.4</v>
          </cell>
          <cell r="AC175">
            <v>8.2</v>
          </cell>
          <cell r="AD175">
            <v>230</v>
          </cell>
          <cell r="AE175">
            <v>150</v>
          </cell>
          <cell r="AF175">
            <v>70.3</v>
          </cell>
          <cell r="AG175">
            <v>2.6</v>
          </cell>
          <cell r="AH175">
            <v>97.8</v>
          </cell>
          <cell r="AI175">
            <v>4</v>
          </cell>
          <cell r="AJ175">
            <v>5970</v>
          </cell>
          <cell r="AK175">
            <v>250</v>
          </cell>
          <cell r="AL175">
            <v>284000</v>
          </cell>
          <cell r="AM175">
            <v>10000</v>
          </cell>
          <cell r="AN175">
            <v>0.32</v>
          </cell>
          <cell r="AO175">
            <v>0.19</v>
          </cell>
          <cell r="AP175">
            <v>418</v>
          </cell>
          <cell r="AQ175">
            <v>12</v>
          </cell>
          <cell r="AR175">
            <v>110</v>
          </cell>
          <cell r="AS175">
            <v>180</v>
          </cell>
          <cell r="AT175">
            <v>19</v>
          </cell>
          <cell r="AU175">
            <v>11</v>
          </cell>
          <cell r="AV175">
            <v>46</v>
          </cell>
          <cell r="AW175">
            <v>28</v>
          </cell>
          <cell r="AX175">
            <v>4.9</v>
          </cell>
          <cell r="AY175">
            <v>2.9</v>
          </cell>
          <cell r="AZ175">
            <v>18</v>
          </cell>
          <cell r="BA175">
            <v>11</v>
          </cell>
          <cell r="BB175">
            <v>4.7</v>
          </cell>
          <cell r="BC175">
            <v>2.3</v>
          </cell>
          <cell r="BD175">
            <v>1.33</v>
          </cell>
          <cell r="BE175">
            <v>0.4</v>
          </cell>
          <cell r="BF175">
            <v>15.3</v>
          </cell>
          <cell r="BG175">
            <v>2.3</v>
          </cell>
          <cell r="BH175">
            <v>6.89</v>
          </cell>
          <cell r="BI175">
            <v>0.4</v>
          </cell>
          <cell r="BJ175">
            <v>69</v>
          </cell>
          <cell r="BK175">
            <v>3</v>
          </cell>
          <cell r="BL175">
            <v>16.25</v>
          </cell>
          <cell r="BM175">
            <v>0.34</v>
          </cell>
          <cell r="BN175">
            <v>46.5</v>
          </cell>
          <cell r="BO175">
            <v>1.5</v>
          </cell>
          <cell r="BP175">
            <v>6.17</v>
          </cell>
          <cell r="BQ175">
            <v>0.25</v>
          </cell>
          <cell r="BR175">
            <v>38.9</v>
          </cell>
          <cell r="BS175">
            <v>1.3</v>
          </cell>
          <cell r="BT175">
            <v>4.8</v>
          </cell>
          <cell r="BU175">
            <v>0.22</v>
          </cell>
          <cell r="BV175">
            <v>1.9</v>
          </cell>
          <cell r="BW175">
            <v>3.1</v>
          </cell>
        </row>
        <row r="176">
          <cell r="T176">
            <v>31710</v>
          </cell>
          <cell r="U176">
            <v>900</v>
          </cell>
          <cell r="V176">
            <v>128600</v>
          </cell>
          <cell r="W176">
            <v>3900</v>
          </cell>
          <cell r="X176">
            <v>117.8</v>
          </cell>
          <cell r="Y176">
            <v>6.2</v>
          </cell>
          <cell r="Z176">
            <v>22230</v>
          </cell>
          <cell r="AA176">
            <v>610</v>
          </cell>
          <cell r="AB176">
            <v>237.1</v>
          </cell>
          <cell r="AC176">
            <v>6.7</v>
          </cell>
          <cell r="AD176">
            <v>195</v>
          </cell>
          <cell r="AE176">
            <v>92</v>
          </cell>
          <cell r="AF176">
            <v>64.8</v>
          </cell>
          <cell r="AG176">
            <v>2.6</v>
          </cell>
          <cell r="AH176">
            <v>69.5</v>
          </cell>
          <cell r="AI176">
            <v>2.5</v>
          </cell>
          <cell r="AJ176">
            <v>3980</v>
          </cell>
          <cell r="AK176">
            <v>150</v>
          </cell>
          <cell r="AL176">
            <v>282400</v>
          </cell>
          <cell r="AM176">
            <v>8500</v>
          </cell>
          <cell r="AN176">
            <v>0.046</v>
          </cell>
          <cell r="AO176">
            <v>0.017</v>
          </cell>
          <cell r="AP176">
            <v>346.1</v>
          </cell>
          <cell r="AQ176">
            <v>9.2</v>
          </cell>
          <cell r="AR176">
            <v>3.94</v>
          </cell>
          <cell r="AS176">
            <v>0.44</v>
          </cell>
          <cell r="AT176">
            <v>0.46</v>
          </cell>
          <cell r="AU176">
            <v>0.43</v>
          </cell>
          <cell r="AV176">
            <v>0.45</v>
          </cell>
          <cell r="AW176">
            <v>0.24</v>
          </cell>
          <cell r="AX176">
            <v>0.013</v>
          </cell>
          <cell r="AY176">
            <v>0.013</v>
          </cell>
          <cell r="AZ176">
            <v>0.089</v>
          </cell>
          <cell r="BA176">
            <v>0.065</v>
          </cell>
          <cell r="BB176">
            <v>0.648</v>
          </cell>
          <cell r="BC176">
            <v>0.095</v>
          </cell>
          <cell r="BD176">
            <v>0.495</v>
          </cell>
          <cell r="BE176">
            <v>0.049</v>
          </cell>
          <cell r="BF176">
            <v>10.89</v>
          </cell>
          <cell r="BG176">
            <v>0.68</v>
          </cell>
          <cell r="BH176">
            <v>5.4</v>
          </cell>
          <cell r="BI176">
            <v>0.27</v>
          </cell>
          <cell r="BJ176">
            <v>55.6</v>
          </cell>
          <cell r="BK176">
            <v>2.3</v>
          </cell>
          <cell r="BL176">
            <v>13.31</v>
          </cell>
          <cell r="BM176">
            <v>0.42</v>
          </cell>
          <cell r="BN176">
            <v>39.1</v>
          </cell>
          <cell r="BO176">
            <v>1.1</v>
          </cell>
          <cell r="BP176">
            <v>5.29</v>
          </cell>
          <cell r="BQ176">
            <v>0.27</v>
          </cell>
          <cell r="BR176">
            <v>33</v>
          </cell>
          <cell r="BS176">
            <v>1.7</v>
          </cell>
          <cell r="BT176">
            <v>4.14</v>
          </cell>
          <cell r="BU176">
            <v>0.23</v>
          </cell>
          <cell r="BV176">
            <v>0.068</v>
          </cell>
          <cell r="BW176">
            <v>0.045</v>
          </cell>
        </row>
        <row r="177">
          <cell r="T177">
            <v>34130</v>
          </cell>
          <cell r="U177">
            <v>740</v>
          </cell>
          <cell r="V177">
            <v>128300</v>
          </cell>
          <cell r="W177">
            <v>2500</v>
          </cell>
          <cell r="X177">
            <v>118.4</v>
          </cell>
          <cell r="Y177">
            <v>5.8</v>
          </cell>
          <cell r="Z177">
            <v>21240</v>
          </cell>
          <cell r="AA177">
            <v>680</v>
          </cell>
          <cell r="AB177">
            <v>233.9</v>
          </cell>
          <cell r="AC177">
            <v>5.5</v>
          </cell>
          <cell r="AD177">
            <v>220</v>
          </cell>
          <cell r="AE177">
            <v>120</v>
          </cell>
          <cell r="AF177">
            <v>61.4</v>
          </cell>
          <cell r="AG177">
            <v>1.3</v>
          </cell>
          <cell r="AH177">
            <v>70.6</v>
          </cell>
          <cell r="AI177">
            <v>3.6</v>
          </cell>
          <cell r="AJ177">
            <v>3402</v>
          </cell>
          <cell r="AK177">
            <v>92</v>
          </cell>
          <cell r="AL177">
            <v>279400</v>
          </cell>
          <cell r="AM177">
            <v>6300</v>
          </cell>
          <cell r="AN177">
            <v>0.023</v>
          </cell>
          <cell r="AO177">
            <v>0.013</v>
          </cell>
          <cell r="AP177">
            <v>308</v>
          </cell>
          <cell r="AQ177">
            <v>12</v>
          </cell>
          <cell r="AR177">
            <v>4.76</v>
          </cell>
          <cell r="AS177">
            <v>0.78</v>
          </cell>
          <cell r="AT177">
            <v>0.061</v>
          </cell>
          <cell r="AU177">
            <v>0.057</v>
          </cell>
          <cell r="AV177">
            <v>0.26</v>
          </cell>
          <cell r="AW177">
            <v>0.14</v>
          </cell>
          <cell r="AX177">
            <v>0.0032</v>
          </cell>
          <cell r="AY177">
            <v>0.0047</v>
          </cell>
          <cell r="AZ177">
            <v>0.111</v>
          </cell>
          <cell r="BA177">
            <v>0.071</v>
          </cell>
          <cell r="BB177">
            <v>0.62</v>
          </cell>
          <cell r="BC177">
            <v>0.13</v>
          </cell>
          <cell r="BD177">
            <v>0.493</v>
          </cell>
          <cell r="BE177">
            <v>0.079</v>
          </cell>
          <cell r="BF177">
            <v>11.17</v>
          </cell>
          <cell r="BG177">
            <v>0.92</v>
          </cell>
          <cell r="BH177">
            <v>5.07</v>
          </cell>
          <cell r="BI177">
            <v>0.29</v>
          </cell>
          <cell r="BJ177">
            <v>49.1</v>
          </cell>
          <cell r="BK177">
            <v>1.3</v>
          </cell>
          <cell r="BL177">
            <v>11.44</v>
          </cell>
          <cell r="BM177">
            <v>0.45</v>
          </cell>
          <cell r="BN177">
            <v>33.7</v>
          </cell>
          <cell r="BO177">
            <v>1.2</v>
          </cell>
          <cell r="BP177">
            <v>4.57</v>
          </cell>
          <cell r="BQ177">
            <v>0.28</v>
          </cell>
          <cell r="BR177">
            <v>30</v>
          </cell>
          <cell r="BS177">
            <v>1.3</v>
          </cell>
          <cell r="BT177">
            <v>3.59</v>
          </cell>
          <cell r="BU177">
            <v>0.26</v>
          </cell>
          <cell r="BV177">
            <v>0.049</v>
          </cell>
          <cell r="BW177">
            <v>0.032</v>
          </cell>
        </row>
        <row r="178">
          <cell r="T178">
            <v>35400</v>
          </cell>
          <cell r="U178">
            <v>1000</v>
          </cell>
          <cell r="V178">
            <v>128900</v>
          </cell>
          <cell r="W178">
            <v>4400</v>
          </cell>
          <cell r="X178">
            <v>119.5</v>
          </cell>
          <cell r="Y178">
            <v>6</v>
          </cell>
          <cell r="Z178">
            <v>19290</v>
          </cell>
          <cell r="AA178">
            <v>730</v>
          </cell>
          <cell r="AB178">
            <v>208.4</v>
          </cell>
          <cell r="AC178">
            <v>4.6</v>
          </cell>
          <cell r="AD178">
            <v>124</v>
          </cell>
          <cell r="AE178">
            <v>57</v>
          </cell>
          <cell r="AF178">
            <v>63.2</v>
          </cell>
          <cell r="AG178">
            <v>2.2</v>
          </cell>
          <cell r="AH178">
            <v>68.5</v>
          </cell>
          <cell r="AI178">
            <v>3.4</v>
          </cell>
          <cell r="AJ178">
            <v>2790</v>
          </cell>
          <cell r="AK178">
            <v>130</v>
          </cell>
          <cell r="AL178">
            <v>279000</v>
          </cell>
          <cell r="AM178">
            <v>11000</v>
          </cell>
          <cell r="AN178">
            <v>0.037</v>
          </cell>
          <cell r="AO178">
            <v>0.018</v>
          </cell>
          <cell r="AP178">
            <v>328</v>
          </cell>
          <cell r="AQ178">
            <v>14</v>
          </cell>
          <cell r="AR178">
            <v>3.03</v>
          </cell>
          <cell r="AS178">
            <v>0.3</v>
          </cell>
          <cell r="AT178">
            <v>0.0033</v>
          </cell>
          <cell r="AU178">
            <v>0.0066</v>
          </cell>
          <cell r="AV178">
            <v>0.027</v>
          </cell>
          <cell r="AW178">
            <v>0.031</v>
          </cell>
          <cell r="AX178">
            <v>0.0022</v>
          </cell>
          <cell r="AY178">
            <v>0.003</v>
          </cell>
          <cell r="AZ178">
            <v>0.056</v>
          </cell>
          <cell r="BA178">
            <v>0.046</v>
          </cell>
          <cell r="BB178">
            <v>0.65</v>
          </cell>
          <cell r="BC178">
            <v>0.18</v>
          </cell>
          <cell r="BD178">
            <v>0.418</v>
          </cell>
          <cell r="BE178">
            <v>0.082</v>
          </cell>
          <cell r="BF178">
            <v>10.3</v>
          </cell>
          <cell r="BG178">
            <v>0.87</v>
          </cell>
          <cell r="BH178">
            <v>5.01</v>
          </cell>
          <cell r="BI178">
            <v>0.32</v>
          </cell>
          <cell r="BJ178">
            <v>51.6</v>
          </cell>
          <cell r="BK178">
            <v>2</v>
          </cell>
          <cell r="BL178">
            <v>12.89</v>
          </cell>
          <cell r="BM178">
            <v>0.43</v>
          </cell>
          <cell r="BN178">
            <v>38.9</v>
          </cell>
          <cell r="BO178">
            <v>2.1</v>
          </cell>
          <cell r="BP178">
            <v>5.2</v>
          </cell>
          <cell r="BQ178">
            <v>0.3</v>
          </cell>
          <cell r="BR178">
            <v>37.2</v>
          </cell>
          <cell r="BS178">
            <v>1.6</v>
          </cell>
          <cell r="BT178">
            <v>4.91</v>
          </cell>
          <cell r="BU178">
            <v>0.2</v>
          </cell>
          <cell r="BV178">
            <v>0.059</v>
          </cell>
          <cell r="BW178">
            <v>0.043</v>
          </cell>
        </row>
        <row r="179">
          <cell r="T179">
            <v>31600</v>
          </cell>
          <cell r="U179">
            <v>1100</v>
          </cell>
          <cell r="V179">
            <v>106000</v>
          </cell>
          <cell r="W179">
            <v>4900</v>
          </cell>
          <cell r="X179">
            <v>108.7</v>
          </cell>
          <cell r="Y179">
            <v>7.3</v>
          </cell>
          <cell r="Z179">
            <v>14320</v>
          </cell>
          <cell r="AA179">
            <v>800</v>
          </cell>
          <cell r="AB179">
            <v>158.4</v>
          </cell>
          <cell r="AC179">
            <v>6.7</v>
          </cell>
          <cell r="AD179">
            <v>127</v>
          </cell>
          <cell r="AE179">
            <v>47</v>
          </cell>
          <cell r="AF179">
            <v>53.9</v>
          </cell>
          <cell r="AG179">
            <v>3.4</v>
          </cell>
          <cell r="AH179">
            <v>48.2</v>
          </cell>
          <cell r="AI179">
            <v>3</v>
          </cell>
          <cell r="AJ179">
            <v>1910</v>
          </cell>
          <cell r="AK179">
            <v>120</v>
          </cell>
          <cell r="AL179">
            <v>229000</v>
          </cell>
          <cell r="AM179">
            <v>13000</v>
          </cell>
          <cell r="AN179">
            <v>0.013</v>
          </cell>
          <cell r="AO179">
            <v>0.013</v>
          </cell>
          <cell r="AP179">
            <v>226</v>
          </cell>
          <cell r="AQ179">
            <v>12</v>
          </cell>
          <cell r="AR179">
            <v>2.74</v>
          </cell>
          <cell r="AS179">
            <v>0.25</v>
          </cell>
          <cell r="AT179">
            <v>0.0031</v>
          </cell>
          <cell r="AU179">
            <v>0.0042</v>
          </cell>
          <cell r="AV179">
            <v>0.043</v>
          </cell>
          <cell r="AW179">
            <v>0.034</v>
          </cell>
          <cell r="AX179">
            <v>0.005</v>
          </cell>
          <cell r="AY179">
            <v>0.0037</v>
          </cell>
          <cell r="AZ179">
            <v>0.026</v>
          </cell>
          <cell r="BA179">
            <v>0.022</v>
          </cell>
          <cell r="BB179">
            <v>0.79</v>
          </cell>
          <cell r="BC179">
            <v>0.18</v>
          </cell>
          <cell r="BD179">
            <v>0.491</v>
          </cell>
          <cell r="BE179">
            <v>0.071</v>
          </cell>
          <cell r="BF179">
            <v>12.07</v>
          </cell>
          <cell r="BG179">
            <v>0.92</v>
          </cell>
          <cell r="BH179">
            <v>4.59</v>
          </cell>
          <cell r="BI179">
            <v>0.2</v>
          </cell>
          <cell r="BJ179">
            <v>39.3</v>
          </cell>
          <cell r="BK179">
            <v>2.7</v>
          </cell>
          <cell r="BL179">
            <v>8.94</v>
          </cell>
          <cell r="BM179">
            <v>0.52</v>
          </cell>
          <cell r="BN179">
            <v>27.3</v>
          </cell>
          <cell r="BO179">
            <v>1.7</v>
          </cell>
          <cell r="BP179">
            <v>3.84</v>
          </cell>
          <cell r="BQ179">
            <v>0.28</v>
          </cell>
          <cell r="BR179">
            <v>25.5</v>
          </cell>
          <cell r="BS179">
            <v>2</v>
          </cell>
          <cell r="BT179">
            <v>3.29</v>
          </cell>
          <cell r="BU179">
            <v>0.26</v>
          </cell>
          <cell r="BV179">
            <v>0.035</v>
          </cell>
          <cell r="BW179">
            <v>0.019</v>
          </cell>
        </row>
        <row r="180">
          <cell r="T180">
            <v>38500</v>
          </cell>
          <cell r="U180">
            <v>1200</v>
          </cell>
          <cell r="V180">
            <v>129200</v>
          </cell>
          <cell r="W180">
            <v>3700</v>
          </cell>
          <cell r="X180">
            <v>132.1</v>
          </cell>
          <cell r="Y180">
            <v>5.8</v>
          </cell>
          <cell r="Z180">
            <v>18750</v>
          </cell>
          <cell r="AA180">
            <v>570</v>
          </cell>
          <cell r="AB180">
            <v>169</v>
          </cell>
          <cell r="AC180">
            <v>6.5</v>
          </cell>
          <cell r="AD180">
            <v>239</v>
          </cell>
          <cell r="AE180">
            <v>94</v>
          </cell>
          <cell r="AF180">
            <v>65.6</v>
          </cell>
          <cell r="AG180">
            <v>2.8</v>
          </cell>
          <cell r="AH180">
            <v>45.2</v>
          </cell>
          <cell r="AI180">
            <v>1.7</v>
          </cell>
          <cell r="AJ180">
            <v>2097</v>
          </cell>
          <cell r="AK180">
            <v>73</v>
          </cell>
          <cell r="AL180">
            <v>274000</v>
          </cell>
          <cell r="AM180">
            <v>8100</v>
          </cell>
          <cell r="AN180">
            <v>0.024</v>
          </cell>
          <cell r="AO180">
            <v>0.012</v>
          </cell>
          <cell r="AP180">
            <v>235.8</v>
          </cell>
          <cell r="AQ180">
            <v>9.2</v>
          </cell>
          <cell r="AR180">
            <v>3.69</v>
          </cell>
          <cell r="AS180">
            <v>0.44</v>
          </cell>
          <cell r="AT180">
            <v>-3.14E-006</v>
          </cell>
          <cell r="AU180">
            <v>1.1E-007</v>
          </cell>
          <cell r="AV180">
            <v>0.0072</v>
          </cell>
          <cell r="AW180">
            <v>0.0067</v>
          </cell>
          <cell r="AX180">
            <v>0.0036</v>
          </cell>
          <cell r="AY180">
            <v>0.0037</v>
          </cell>
          <cell r="AZ180">
            <v>0.065</v>
          </cell>
          <cell r="BA180">
            <v>0.035</v>
          </cell>
          <cell r="BB180">
            <v>1.02</v>
          </cell>
          <cell r="BC180">
            <v>0.17</v>
          </cell>
          <cell r="BD180">
            <v>0.785</v>
          </cell>
          <cell r="BE180">
            <v>0.086</v>
          </cell>
          <cell r="BF180">
            <v>13.43</v>
          </cell>
          <cell r="BG180">
            <v>0.87</v>
          </cell>
          <cell r="BH180">
            <v>5.08</v>
          </cell>
          <cell r="BI180">
            <v>0.2</v>
          </cell>
          <cell r="BJ180">
            <v>41.9</v>
          </cell>
          <cell r="BK180">
            <v>1.6</v>
          </cell>
          <cell r="BL180">
            <v>9.33</v>
          </cell>
          <cell r="BM180">
            <v>0.32</v>
          </cell>
          <cell r="BN180">
            <v>26.6</v>
          </cell>
          <cell r="BO180">
            <v>1</v>
          </cell>
          <cell r="BP180">
            <v>3.71</v>
          </cell>
          <cell r="BQ180">
            <v>0.21</v>
          </cell>
          <cell r="BR180">
            <v>24.8</v>
          </cell>
          <cell r="BS180">
            <v>1.4</v>
          </cell>
          <cell r="BT180">
            <v>3.16</v>
          </cell>
          <cell r="BU180">
            <v>0.19</v>
          </cell>
          <cell r="BV180">
            <v>0.059</v>
          </cell>
          <cell r="BW180">
            <v>0.033</v>
          </cell>
        </row>
        <row r="181">
          <cell r="T181">
            <v>40000</v>
          </cell>
          <cell r="U181">
            <v>1200</v>
          </cell>
          <cell r="V181">
            <v>130500</v>
          </cell>
          <cell r="W181">
            <v>4200</v>
          </cell>
          <cell r="X181">
            <v>146</v>
          </cell>
          <cell r="Y181">
            <v>10</v>
          </cell>
          <cell r="Z181">
            <v>17960</v>
          </cell>
          <cell r="AA181">
            <v>690</v>
          </cell>
          <cell r="AB181">
            <v>141.3</v>
          </cell>
          <cell r="AC181">
            <v>5</v>
          </cell>
          <cell r="AD181">
            <v>63.4</v>
          </cell>
          <cell r="AE181">
            <v>9.5</v>
          </cell>
          <cell r="AF181">
            <v>56.2</v>
          </cell>
          <cell r="AG181">
            <v>2.8</v>
          </cell>
          <cell r="AH181">
            <v>56.2</v>
          </cell>
          <cell r="AI181">
            <v>2.8</v>
          </cell>
          <cell r="AJ181">
            <v>2025</v>
          </cell>
          <cell r="AK181">
            <v>84</v>
          </cell>
          <cell r="AL181">
            <v>277300</v>
          </cell>
          <cell r="AM181">
            <v>9600</v>
          </cell>
          <cell r="AN181">
            <v>0.0193</v>
          </cell>
          <cell r="AO181">
            <v>0.0097</v>
          </cell>
          <cell r="AP181">
            <v>183</v>
          </cell>
          <cell r="AQ181">
            <v>6.5</v>
          </cell>
          <cell r="AR181">
            <v>4.98</v>
          </cell>
          <cell r="AS181">
            <v>0.35</v>
          </cell>
          <cell r="AT181">
            <v>0.0019</v>
          </cell>
          <cell r="AU181">
            <v>0.0038</v>
          </cell>
          <cell r="AV181">
            <v>0.0029</v>
          </cell>
          <cell r="AW181">
            <v>0.0039</v>
          </cell>
          <cell r="AX181">
            <v>0.0033</v>
          </cell>
          <cell r="AY181">
            <v>0.0035</v>
          </cell>
          <cell r="AZ181">
            <v>0.147</v>
          </cell>
          <cell r="BA181">
            <v>0.059</v>
          </cell>
          <cell r="BB181">
            <v>1.07</v>
          </cell>
          <cell r="BC181">
            <v>0.2</v>
          </cell>
          <cell r="BD181">
            <v>0.912</v>
          </cell>
          <cell r="BE181">
            <v>0.063</v>
          </cell>
          <cell r="BF181">
            <v>17</v>
          </cell>
          <cell r="BG181">
            <v>1.7</v>
          </cell>
          <cell r="BH181">
            <v>5.1</v>
          </cell>
          <cell r="BI181">
            <v>0.21</v>
          </cell>
          <cell r="BJ181">
            <v>34.9</v>
          </cell>
          <cell r="BK181">
            <v>1.6</v>
          </cell>
          <cell r="BL181">
            <v>6.52</v>
          </cell>
          <cell r="BM181">
            <v>0.16</v>
          </cell>
          <cell r="BN181">
            <v>18.36</v>
          </cell>
          <cell r="BO181">
            <v>0.97</v>
          </cell>
          <cell r="BP181">
            <v>2.37</v>
          </cell>
          <cell r="BQ181">
            <v>0.1</v>
          </cell>
          <cell r="BR181">
            <v>14.42</v>
          </cell>
          <cell r="BS181">
            <v>0.96</v>
          </cell>
          <cell r="BT181">
            <v>1.64</v>
          </cell>
          <cell r="BU181">
            <v>0.12</v>
          </cell>
          <cell r="BV181">
            <v>0.055</v>
          </cell>
          <cell r="BW181">
            <v>0.036</v>
          </cell>
        </row>
        <row r="182">
          <cell r="T182">
            <v>39400</v>
          </cell>
          <cell r="U182">
            <v>1200</v>
          </cell>
          <cell r="V182">
            <v>125100</v>
          </cell>
          <cell r="W182">
            <v>3100</v>
          </cell>
          <cell r="X182">
            <v>157.6</v>
          </cell>
          <cell r="Y182">
            <v>8.7</v>
          </cell>
          <cell r="Z182">
            <v>18780</v>
          </cell>
          <cell r="AA182">
            <v>580</v>
          </cell>
          <cell r="AB182">
            <v>100.4</v>
          </cell>
          <cell r="AC182">
            <v>3.2</v>
          </cell>
          <cell r="AD182">
            <v>123.9</v>
          </cell>
          <cell r="AE182">
            <v>6</v>
          </cell>
          <cell r="AF182">
            <v>50.2</v>
          </cell>
          <cell r="AG182">
            <v>1.9</v>
          </cell>
          <cell r="AH182">
            <v>53.1</v>
          </cell>
          <cell r="AI182">
            <v>2.2</v>
          </cell>
          <cell r="AJ182">
            <v>1437</v>
          </cell>
          <cell r="AK182">
            <v>52</v>
          </cell>
          <cell r="AL182">
            <v>272100</v>
          </cell>
          <cell r="AM182">
            <v>7100</v>
          </cell>
          <cell r="AN182">
            <v>0.0129</v>
          </cell>
          <cell r="AO182">
            <v>0.0087</v>
          </cell>
          <cell r="AP182">
            <v>166</v>
          </cell>
          <cell r="AQ182">
            <v>6.4</v>
          </cell>
          <cell r="AR182">
            <v>5.94</v>
          </cell>
          <cell r="AS182">
            <v>0.43</v>
          </cell>
          <cell r="AT182">
            <v>-3.06E-006</v>
          </cell>
          <cell r="AU182">
            <v>1E-007</v>
          </cell>
          <cell r="AV182">
            <v>0.0098</v>
          </cell>
          <cell r="AW182">
            <v>0.0076</v>
          </cell>
          <cell r="AX182">
            <v>-1.812E-006</v>
          </cell>
          <cell r="AY182">
            <v>6.7E-008</v>
          </cell>
          <cell r="AZ182">
            <v>0.115</v>
          </cell>
          <cell r="BA182">
            <v>0.048</v>
          </cell>
          <cell r="BB182">
            <v>2.09</v>
          </cell>
          <cell r="BC182">
            <v>0.23</v>
          </cell>
          <cell r="BD182">
            <v>1.41</v>
          </cell>
          <cell r="BE182">
            <v>0.11</v>
          </cell>
          <cell r="BF182">
            <v>21.4</v>
          </cell>
          <cell r="BG182">
            <v>1.8</v>
          </cell>
          <cell r="BH182">
            <v>4.98</v>
          </cell>
          <cell r="BI182">
            <v>0.25</v>
          </cell>
          <cell r="BJ182">
            <v>33.3</v>
          </cell>
          <cell r="BK182">
            <v>2</v>
          </cell>
          <cell r="BL182">
            <v>6.45</v>
          </cell>
          <cell r="BM182">
            <v>0.28</v>
          </cell>
          <cell r="BN182">
            <v>17.48</v>
          </cell>
          <cell r="BO182">
            <v>0.7</v>
          </cell>
          <cell r="BP182">
            <v>2.08</v>
          </cell>
          <cell r="BQ182">
            <v>0.2</v>
          </cell>
          <cell r="BR182">
            <v>13.14</v>
          </cell>
          <cell r="BS182">
            <v>0.88</v>
          </cell>
          <cell r="BT182">
            <v>1.519</v>
          </cell>
          <cell r="BU182">
            <v>0.088</v>
          </cell>
          <cell r="BV182">
            <v>0.129</v>
          </cell>
          <cell r="BW182">
            <v>0.054</v>
          </cell>
        </row>
        <row r="183">
          <cell r="T183">
            <v>42200</v>
          </cell>
          <cell r="U183">
            <v>1600</v>
          </cell>
          <cell r="V183">
            <v>129600</v>
          </cell>
          <cell r="W183">
            <v>4500</v>
          </cell>
          <cell r="X183">
            <v>150.8</v>
          </cell>
          <cell r="Y183">
            <v>8.5</v>
          </cell>
          <cell r="Z183">
            <v>16080</v>
          </cell>
          <cell r="AA183">
            <v>730</v>
          </cell>
          <cell r="AB183">
            <v>79.9</v>
          </cell>
          <cell r="AC183">
            <v>2.7</v>
          </cell>
          <cell r="AD183">
            <v>55.3</v>
          </cell>
          <cell r="AE183">
            <v>6.8</v>
          </cell>
          <cell r="AF183">
            <v>45.3</v>
          </cell>
          <cell r="AG183">
            <v>3.4</v>
          </cell>
          <cell r="AH183">
            <v>39.3</v>
          </cell>
          <cell r="AI183">
            <v>4.6</v>
          </cell>
          <cell r="AJ183">
            <v>1286</v>
          </cell>
          <cell r="AK183">
            <v>73</v>
          </cell>
          <cell r="AL183">
            <v>266000</v>
          </cell>
          <cell r="AM183">
            <v>14000</v>
          </cell>
          <cell r="AN183">
            <v>0.017</v>
          </cell>
          <cell r="AO183">
            <v>0.012</v>
          </cell>
          <cell r="AP183">
            <v>190</v>
          </cell>
          <cell r="AQ183">
            <v>11</v>
          </cell>
          <cell r="AR183">
            <v>3.47</v>
          </cell>
          <cell r="AS183">
            <v>0.36</v>
          </cell>
          <cell r="AT183">
            <v>0.0049</v>
          </cell>
          <cell r="AU183">
            <v>0.007</v>
          </cell>
          <cell r="AV183">
            <v>0.01</v>
          </cell>
          <cell r="AW183">
            <v>0.011</v>
          </cell>
          <cell r="AX183">
            <v>0.0047</v>
          </cell>
          <cell r="AY183">
            <v>0.0039</v>
          </cell>
          <cell r="AZ183">
            <v>0.189</v>
          </cell>
          <cell r="BA183">
            <v>0.073</v>
          </cell>
          <cell r="BB183">
            <v>2.55</v>
          </cell>
          <cell r="BC183">
            <v>0.29</v>
          </cell>
          <cell r="BD183">
            <v>1.76</v>
          </cell>
          <cell r="BE183">
            <v>0.2</v>
          </cell>
          <cell r="BF183">
            <v>20.6</v>
          </cell>
          <cell r="BG183">
            <v>1.7</v>
          </cell>
          <cell r="BH183">
            <v>5.4</v>
          </cell>
          <cell r="BI183">
            <v>0.26</v>
          </cell>
          <cell r="BJ183">
            <v>36.3</v>
          </cell>
          <cell r="BK183">
            <v>2.7</v>
          </cell>
          <cell r="BL183">
            <v>6.83</v>
          </cell>
          <cell r="BM183">
            <v>0.35</v>
          </cell>
          <cell r="BN183">
            <v>19</v>
          </cell>
          <cell r="BO183">
            <v>1.3</v>
          </cell>
          <cell r="BP183">
            <v>2.47</v>
          </cell>
          <cell r="BQ183">
            <v>0.27</v>
          </cell>
          <cell r="BR183">
            <v>15.1</v>
          </cell>
          <cell r="BS183">
            <v>1.4</v>
          </cell>
          <cell r="BT183">
            <v>1.62</v>
          </cell>
          <cell r="BU183">
            <v>0.12</v>
          </cell>
          <cell r="BV183">
            <v>0.029</v>
          </cell>
          <cell r="BW183">
            <v>0.039</v>
          </cell>
        </row>
        <row r="184">
          <cell r="T184">
            <v>42600</v>
          </cell>
          <cell r="U184">
            <v>1300</v>
          </cell>
          <cell r="V184">
            <v>128000</v>
          </cell>
          <cell r="W184">
            <v>3500</v>
          </cell>
          <cell r="X184">
            <v>173</v>
          </cell>
          <cell r="Y184">
            <v>8.3</v>
          </cell>
          <cell r="Z184">
            <v>15320</v>
          </cell>
          <cell r="AA184">
            <v>410</v>
          </cell>
          <cell r="AB184">
            <v>54.8</v>
          </cell>
          <cell r="AC184">
            <v>1.2</v>
          </cell>
          <cell r="AD184">
            <v>80.1</v>
          </cell>
          <cell r="AE184">
            <v>5.5</v>
          </cell>
          <cell r="AF184">
            <v>51.3</v>
          </cell>
          <cell r="AG184">
            <v>1.7</v>
          </cell>
          <cell r="AH184">
            <v>65.8</v>
          </cell>
          <cell r="AI184">
            <v>2.8</v>
          </cell>
          <cell r="AJ184">
            <v>1029</v>
          </cell>
          <cell r="AK184">
            <v>37</v>
          </cell>
          <cell r="AL184">
            <v>275100</v>
          </cell>
          <cell r="AM184">
            <v>7000</v>
          </cell>
          <cell r="AN184">
            <v>0.024</v>
          </cell>
          <cell r="AO184">
            <v>0.012</v>
          </cell>
          <cell r="AP184">
            <v>465</v>
          </cell>
          <cell r="AQ184">
            <v>17</v>
          </cell>
          <cell r="AR184">
            <v>4.79</v>
          </cell>
          <cell r="AS184">
            <v>0.82</v>
          </cell>
          <cell r="AT184">
            <v>-3.13E-006</v>
          </cell>
          <cell r="AU184">
            <v>1.2E-007</v>
          </cell>
          <cell r="AV184">
            <v>0.0051</v>
          </cell>
          <cell r="AW184">
            <v>0.0044</v>
          </cell>
          <cell r="AX184">
            <v>0.007</v>
          </cell>
          <cell r="AY184">
            <v>0.0057</v>
          </cell>
          <cell r="AZ184">
            <v>0.329</v>
          </cell>
          <cell r="BA184">
            <v>0.063</v>
          </cell>
          <cell r="BB184">
            <v>3.09</v>
          </cell>
          <cell r="BC184">
            <v>0.29</v>
          </cell>
          <cell r="BD184">
            <v>2.08</v>
          </cell>
          <cell r="BE184">
            <v>0.18</v>
          </cell>
          <cell r="BF184">
            <v>28.77</v>
          </cell>
          <cell r="BG184">
            <v>0.94</v>
          </cell>
          <cell r="BH184">
            <v>10.18</v>
          </cell>
          <cell r="BI184">
            <v>0.44</v>
          </cell>
          <cell r="BJ184">
            <v>79.8</v>
          </cell>
          <cell r="BK184">
            <v>3.2</v>
          </cell>
          <cell r="BL184">
            <v>17.27</v>
          </cell>
          <cell r="BM184">
            <v>0.49</v>
          </cell>
          <cell r="BN184">
            <v>48.2</v>
          </cell>
          <cell r="BO184">
            <v>1.4</v>
          </cell>
          <cell r="BP184">
            <v>6.22</v>
          </cell>
          <cell r="BQ184">
            <v>0.36</v>
          </cell>
          <cell r="BR184">
            <v>34.7</v>
          </cell>
          <cell r="BS184">
            <v>2.1</v>
          </cell>
          <cell r="BT184">
            <v>3.6</v>
          </cell>
          <cell r="BU184">
            <v>0.18</v>
          </cell>
          <cell r="BV184">
            <v>0.058</v>
          </cell>
          <cell r="BW184">
            <v>0.033</v>
          </cell>
        </row>
        <row r="185">
          <cell r="T185">
            <v>43200</v>
          </cell>
          <cell r="U185">
            <v>1400</v>
          </cell>
          <cell r="V185">
            <v>126500</v>
          </cell>
          <cell r="W185">
            <v>4100</v>
          </cell>
          <cell r="X185">
            <v>205.9</v>
          </cell>
          <cell r="Y185">
            <v>9.2</v>
          </cell>
          <cell r="Z185">
            <v>13260</v>
          </cell>
          <cell r="AA185">
            <v>440</v>
          </cell>
          <cell r="AB185">
            <v>63.7</v>
          </cell>
          <cell r="AC185">
            <v>2.7</v>
          </cell>
          <cell r="AD185">
            <v>205.8</v>
          </cell>
          <cell r="AE185">
            <v>9.7</v>
          </cell>
          <cell r="AF185">
            <v>46.9</v>
          </cell>
          <cell r="AG185">
            <v>1.5</v>
          </cell>
          <cell r="AH185">
            <v>64.2</v>
          </cell>
          <cell r="AI185">
            <v>3</v>
          </cell>
          <cell r="AJ185">
            <v>939</v>
          </cell>
          <cell r="AK185">
            <v>41</v>
          </cell>
          <cell r="AL185">
            <v>271000</v>
          </cell>
          <cell r="AM185">
            <v>11000</v>
          </cell>
          <cell r="AN185">
            <v>0.003</v>
          </cell>
          <cell r="AO185">
            <v>0.004</v>
          </cell>
          <cell r="AP185">
            <v>60.9</v>
          </cell>
          <cell r="AQ185">
            <v>2.1</v>
          </cell>
          <cell r="AR185">
            <v>5.41</v>
          </cell>
          <cell r="AS185">
            <v>0.28</v>
          </cell>
          <cell r="AT185">
            <v>-3.068E-006</v>
          </cell>
          <cell r="AU185">
            <v>9.7E-008</v>
          </cell>
          <cell r="AV185">
            <v>-2.99E-006</v>
          </cell>
          <cell r="AW185">
            <v>1.1E-007</v>
          </cell>
          <cell r="AX185">
            <v>0.0024</v>
          </cell>
          <cell r="AY185">
            <v>0.0032</v>
          </cell>
          <cell r="AZ185">
            <v>0.292</v>
          </cell>
          <cell r="BA185">
            <v>0.053</v>
          </cell>
          <cell r="BB185">
            <v>2.38</v>
          </cell>
          <cell r="BC185">
            <v>0.31</v>
          </cell>
          <cell r="BD185">
            <v>1.93</v>
          </cell>
          <cell r="BE185">
            <v>0.15</v>
          </cell>
          <cell r="BF185">
            <v>15.31</v>
          </cell>
          <cell r="BG185">
            <v>0.72</v>
          </cell>
          <cell r="BH185">
            <v>3.55</v>
          </cell>
          <cell r="BI185">
            <v>0.13</v>
          </cell>
          <cell r="BJ185">
            <v>15.48</v>
          </cell>
          <cell r="BK185">
            <v>0.73</v>
          </cell>
          <cell r="BL185">
            <v>2.09</v>
          </cell>
          <cell r="BM185">
            <v>0.12</v>
          </cell>
          <cell r="BN185">
            <v>4.22</v>
          </cell>
          <cell r="BO185">
            <v>0.4</v>
          </cell>
          <cell r="BP185">
            <v>0.48</v>
          </cell>
          <cell r="BQ185">
            <v>0.08</v>
          </cell>
          <cell r="BR185">
            <v>2.88</v>
          </cell>
          <cell r="BS185">
            <v>0.37</v>
          </cell>
          <cell r="BT185">
            <v>0.331</v>
          </cell>
          <cell r="BU185">
            <v>0.057</v>
          </cell>
          <cell r="BV185">
            <v>0.018</v>
          </cell>
          <cell r="BW185">
            <v>0.026</v>
          </cell>
        </row>
        <row r="186">
          <cell r="T186">
            <v>44900</v>
          </cell>
          <cell r="U186">
            <v>1200</v>
          </cell>
          <cell r="V186">
            <v>130600</v>
          </cell>
          <cell r="W186">
            <v>3000</v>
          </cell>
          <cell r="X186">
            <v>252.8</v>
          </cell>
          <cell r="Y186">
            <v>9.9</v>
          </cell>
          <cell r="Z186">
            <v>11340</v>
          </cell>
          <cell r="AA186">
            <v>250</v>
          </cell>
          <cell r="AB186">
            <v>54.2</v>
          </cell>
          <cell r="AC186">
            <v>1</v>
          </cell>
          <cell r="AD186">
            <v>223</v>
          </cell>
          <cell r="AE186">
            <v>7.7</v>
          </cell>
          <cell r="AF186">
            <v>43.2</v>
          </cell>
          <cell r="AG186">
            <v>1.1</v>
          </cell>
          <cell r="AH186">
            <v>70.6</v>
          </cell>
          <cell r="AI186">
            <v>2.4</v>
          </cell>
          <cell r="AJ186">
            <v>888</v>
          </cell>
          <cell r="AK186">
            <v>21</v>
          </cell>
          <cell r="AL186">
            <v>275500</v>
          </cell>
          <cell r="AM186">
            <v>6900</v>
          </cell>
          <cell r="AN186">
            <v>0.0015</v>
          </cell>
          <cell r="AO186">
            <v>0.0029</v>
          </cell>
          <cell r="AP186">
            <v>20.86</v>
          </cell>
          <cell r="AQ186">
            <v>0.47</v>
          </cell>
          <cell r="AR186">
            <v>5</v>
          </cell>
          <cell r="AS186">
            <v>0.53</v>
          </cell>
          <cell r="AT186">
            <v>0.0016</v>
          </cell>
          <cell r="AU186">
            <v>0.0032</v>
          </cell>
          <cell r="AV186">
            <v>0.0036</v>
          </cell>
          <cell r="AW186">
            <v>0.0051</v>
          </cell>
          <cell r="AX186">
            <v>0.0012</v>
          </cell>
          <cell r="AY186">
            <v>0.0023</v>
          </cell>
          <cell r="AZ186">
            <v>0.17</v>
          </cell>
          <cell r="BA186">
            <v>0.11</v>
          </cell>
          <cell r="BB186">
            <v>1.93</v>
          </cell>
          <cell r="BC186">
            <v>0.32</v>
          </cell>
          <cell r="BD186">
            <v>1.47</v>
          </cell>
          <cell r="BE186">
            <v>0.1</v>
          </cell>
          <cell r="BF186">
            <v>10.87</v>
          </cell>
          <cell r="BG186">
            <v>0.84</v>
          </cell>
          <cell r="BH186">
            <v>1.413</v>
          </cell>
          <cell r="BI186">
            <v>0.052</v>
          </cell>
          <cell r="BJ186">
            <v>5.55</v>
          </cell>
          <cell r="BK186">
            <v>0.45</v>
          </cell>
          <cell r="BL186">
            <v>0.764</v>
          </cell>
          <cell r="BM186">
            <v>0.083</v>
          </cell>
          <cell r="BN186">
            <v>1.52</v>
          </cell>
          <cell r="BO186">
            <v>0.12</v>
          </cell>
          <cell r="BP186">
            <v>0.17</v>
          </cell>
          <cell r="BQ186">
            <v>0.036</v>
          </cell>
          <cell r="BR186">
            <v>1.09</v>
          </cell>
          <cell r="BS186">
            <v>0.16</v>
          </cell>
          <cell r="BT186">
            <v>0.184</v>
          </cell>
          <cell r="BU186">
            <v>0.026</v>
          </cell>
          <cell r="BV186">
            <v>0.06</v>
          </cell>
          <cell r="BW186">
            <v>0.034</v>
          </cell>
        </row>
        <row r="187">
          <cell r="T187">
            <v>45100</v>
          </cell>
          <cell r="U187">
            <v>2000</v>
          </cell>
          <cell r="V187">
            <v>126100</v>
          </cell>
          <cell r="W187">
            <v>3200</v>
          </cell>
          <cell r="X187">
            <v>310</v>
          </cell>
          <cell r="Y187">
            <v>19</v>
          </cell>
          <cell r="Z187">
            <v>7190</v>
          </cell>
          <cell r="AA187">
            <v>190</v>
          </cell>
          <cell r="AB187">
            <v>47</v>
          </cell>
          <cell r="AC187">
            <v>2.4</v>
          </cell>
          <cell r="AD187">
            <v>100.5</v>
          </cell>
          <cell r="AE187">
            <v>6.7</v>
          </cell>
          <cell r="AF187">
            <v>27.22</v>
          </cell>
          <cell r="AG187">
            <v>0.74</v>
          </cell>
          <cell r="AH187">
            <v>22</v>
          </cell>
          <cell r="AI187">
            <v>1.1</v>
          </cell>
          <cell r="AJ187">
            <v>900</v>
          </cell>
          <cell r="AK187">
            <v>23</v>
          </cell>
          <cell r="AL187">
            <v>278000</v>
          </cell>
          <cell r="AM187">
            <v>8900</v>
          </cell>
          <cell r="AN187">
            <v>-8.43E-006</v>
          </cell>
          <cell r="AO187">
            <v>2.5E-007</v>
          </cell>
          <cell r="AP187">
            <v>15.55</v>
          </cell>
          <cell r="AQ187">
            <v>0.68</v>
          </cell>
          <cell r="AR187">
            <v>3.08</v>
          </cell>
          <cell r="AS187">
            <v>0.17</v>
          </cell>
          <cell r="AT187">
            <v>-3.074E-006</v>
          </cell>
          <cell r="AU187">
            <v>9.5E-008</v>
          </cell>
          <cell r="AV187">
            <v>-2.979E-006</v>
          </cell>
          <cell r="AW187">
            <v>9.5E-008</v>
          </cell>
          <cell r="AX187">
            <v>-1.814E-006</v>
          </cell>
          <cell r="AY187">
            <v>5.6E-008</v>
          </cell>
          <cell r="AZ187">
            <v>0.081</v>
          </cell>
          <cell r="BA187">
            <v>0.057</v>
          </cell>
          <cell r="BB187">
            <v>0.7</v>
          </cell>
          <cell r="BC187">
            <v>0.17</v>
          </cell>
          <cell r="BD187">
            <v>0.526</v>
          </cell>
          <cell r="BE187">
            <v>0.084</v>
          </cell>
          <cell r="BF187">
            <v>4.25</v>
          </cell>
          <cell r="BG187">
            <v>0.37</v>
          </cell>
          <cell r="BH187">
            <v>0.82</v>
          </cell>
          <cell r="BI187">
            <v>0.094</v>
          </cell>
          <cell r="BJ187">
            <v>3.97</v>
          </cell>
          <cell r="BK187">
            <v>0.29</v>
          </cell>
          <cell r="BL187">
            <v>0.53</v>
          </cell>
          <cell r="BM187">
            <v>0.033</v>
          </cell>
          <cell r="BN187">
            <v>1.27</v>
          </cell>
          <cell r="BO187">
            <v>0.17</v>
          </cell>
          <cell r="BP187">
            <v>0.146</v>
          </cell>
          <cell r="BQ187">
            <v>0.028</v>
          </cell>
          <cell r="BR187">
            <v>0.96</v>
          </cell>
          <cell r="BS187">
            <v>0.19</v>
          </cell>
          <cell r="BT187">
            <v>0.15</v>
          </cell>
          <cell r="BU187">
            <v>0.029</v>
          </cell>
          <cell r="BV187">
            <v>0.034</v>
          </cell>
          <cell r="BW187">
            <v>0.034</v>
          </cell>
        </row>
        <row r="188">
          <cell r="T188">
            <v>46200</v>
          </cell>
          <cell r="U188">
            <v>1200</v>
          </cell>
          <cell r="V188">
            <v>128700</v>
          </cell>
          <cell r="W188">
            <v>4100</v>
          </cell>
          <cell r="X188">
            <v>200.4</v>
          </cell>
          <cell r="Y188">
            <v>8</v>
          </cell>
          <cell r="Z188">
            <v>9120</v>
          </cell>
          <cell r="AA188">
            <v>290</v>
          </cell>
          <cell r="AB188">
            <v>83.3</v>
          </cell>
          <cell r="AC188">
            <v>2.8</v>
          </cell>
          <cell r="AD188">
            <v>48.9</v>
          </cell>
          <cell r="AE188">
            <v>3.1</v>
          </cell>
          <cell r="AF188">
            <v>23.9</v>
          </cell>
          <cell r="AG188">
            <v>1.3</v>
          </cell>
          <cell r="AH188">
            <v>20.8</v>
          </cell>
          <cell r="AI188">
            <v>1.5</v>
          </cell>
          <cell r="AJ188">
            <v>853</v>
          </cell>
          <cell r="AK188">
            <v>31</v>
          </cell>
          <cell r="AL188">
            <v>273000</v>
          </cell>
          <cell r="AM188">
            <v>10000</v>
          </cell>
          <cell r="AN188">
            <v>-8.27E-006</v>
          </cell>
          <cell r="AO188">
            <v>1.8E-007</v>
          </cell>
          <cell r="AP188">
            <v>32.7</v>
          </cell>
          <cell r="AQ188">
            <v>1.1</v>
          </cell>
          <cell r="AR188">
            <v>2.31</v>
          </cell>
          <cell r="AS188">
            <v>0.11</v>
          </cell>
          <cell r="AT188">
            <v>0.0015</v>
          </cell>
          <cell r="AU188">
            <v>0.0031</v>
          </cell>
          <cell r="AV188">
            <v>0.0012</v>
          </cell>
          <cell r="AW188">
            <v>0.0025</v>
          </cell>
          <cell r="AX188">
            <v>-1.81E-006</v>
          </cell>
          <cell r="AY188">
            <v>5.5E-008</v>
          </cell>
          <cell r="AZ188">
            <v>0.119</v>
          </cell>
          <cell r="BA188">
            <v>0.072</v>
          </cell>
          <cell r="BB188">
            <v>0.94</v>
          </cell>
          <cell r="BC188">
            <v>0.11</v>
          </cell>
          <cell r="BD188">
            <v>0.628</v>
          </cell>
          <cell r="BE188">
            <v>0.069</v>
          </cell>
          <cell r="BF188">
            <v>5.78</v>
          </cell>
          <cell r="BG188">
            <v>0.27</v>
          </cell>
          <cell r="BH188">
            <v>1.35</v>
          </cell>
          <cell r="BI188">
            <v>0.11</v>
          </cell>
          <cell r="BJ188">
            <v>7.31</v>
          </cell>
          <cell r="BK188">
            <v>0.67</v>
          </cell>
          <cell r="BL188">
            <v>1.08</v>
          </cell>
          <cell r="BM188">
            <v>0.097</v>
          </cell>
          <cell r="BN188">
            <v>2.51</v>
          </cell>
          <cell r="BO188">
            <v>0.19</v>
          </cell>
          <cell r="BP188">
            <v>0.296</v>
          </cell>
          <cell r="BQ188">
            <v>0.052</v>
          </cell>
          <cell r="BR188">
            <v>2.27</v>
          </cell>
          <cell r="BS188">
            <v>0.19</v>
          </cell>
          <cell r="BT188">
            <v>0.358</v>
          </cell>
          <cell r="BU188">
            <v>0.039</v>
          </cell>
          <cell r="BV188">
            <v>0.063</v>
          </cell>
          <cell r="BW188">
            <v>0.038</v>
          </cell>
        </row>
        <row r="189">
          <cell r="T189">
            <v>48960</v>
          </cell>
          <cell r="U189">
            <v>880</v>
          </cell>
          <cell r="V189">
            <v>133200</v>
          </cell>
          <cell r="W189">
            <v>2800</v>
          </cell>
          <cell r="X189">
            <v>261.5</v>
          </cell>
          <cell r="Y189">
            <v>7.5</v>
          </cell>
          <cell r="Z189">
            <v>8880</v>
          </cell>
          <cell r="AA189">
            <v>250</v>
          </cell>
          <cell r="AB189">
            <v>98.4</v>
          </cell>
          <cell r="AC189">
            <v>2.7</v>
          </cell>
          <cell r="AD189">
            <v>61.1</v>
          </cell>
          <cell r="AE189">
            <v>5.2</v>
          </cell>
          <cell r="AF189">
            <v>34.73</v>
          </cell>
          <cell r="AG189">
            <v>0.89</v>
          </cell>
          <cell r="AH189">
            <v>49.5</v>
          </cell>
          <cell r="AI189">
            <v>2.4</v>
          </cell>
          <cell r="AJ189">
            <v>928</v>
          </cell>
          <cell r="AK189">
            <v>30</v>
          </cell>
          <cell r="AL189">
            <v>273400</v>
          </cell>
          <cell r="AM189">
            <v>9100</v>
          </cell>
          <cell r="AN189">
            <v>0.003</v>
          </cell>
          <cell r="AO189">
            <v>0.004</v>
          </cell>
          <cell r="AP189">
            <v>34.7</v>
          </cell>
          <cell r="AQ189">
            <v>1.3</v>
          </cell>
          <cell r="AR189">
            <v>3.44</v>
          </cell>
          <cell r="AS189">
            <v>0.23</v>
          </cell>
          <cell r="AT189">
            <v>-3.123E-006</v>
          </cell>
          <cell r="AU189">
            <v>9.3E-008</v>
          </cell>
          <cell r="AV189">
            <v>-3.05E-006</v>
          </cell>
          <cell r="AW189">
            <v>1E-007</v>
          </cell>
          <cell r="AX189">
            <v>-1.847E-006</v>
          </cell>
          <cell r="AY189">
            <v>5.4E-008</v>
          </cell>
          <cell r="AZ189">
            <v>0.131</v>
          </cell>
          <cell r="BA189">
            <v>0.073</v>
          </cell>
          <cell r="BB189">
            <v>0.75</v>
          </cell>
          <cell r="BC189">
            <v>0.26</v>
          </cell>
          <cell r="BD189">
            <v>0.513</v>
          </cell>
          <cell r="BE189">
            <v>0.057</v>
          </cell>
          <cell r="BF189">
            <v>5.88</v>
          </cell>
          <cell r="BG189">
            <v>0.43</v>
          </cell>
          <cell r="BH189">
            <v>1.297</v>
          </cell>
          <cell r="BI189">
            <v>0.054</v>
          </cell>
          <cell r="BJ189">
            <v>7.48</v>
          </cell>
          <cell r="BK189">
            <v>0.74</v>
          </cell>
          <cell r="BL189">
            <v>1.14</v>
          </cell>
          <cell r="BM189">
            <v>0.11</v>
          </cell>
          <cell r="BN189">
            <v>3.19</v>
          </cell>
          <cell r="BO189">
            <v>0.23</v>
          </cell>
          <cell r="BP189">
            <v>0.515</v>
          </cell>
          <cell r="BQ189">
            <v>0.088</v>
          </cell>
          <cell r="BR189">
            <v>4.94</v>
          </cell>
          <cell r="BS189">
            <v>0.48</v>
          </cell>
          <cell r="BT189">
            <v>0.92</v>
          </cell>
          <cell r="BU189">
            <v>0.11</v>
          </cell>
          <cell r="BV189">
            <v>0.054</v>
          </cell>
          <cell r="BW189">
            <v>0.043</v>
          </cell>
        </row>
        <row r="190">
          <cell r="T190">
            <v>46900</v>
          </cell>
          <cell r="U190">
            <v>1400</v>
          </cell>
          <cell r="V190">
            <v>128000</v>
          </cell>
          <cell r="W190">
            <v>2900</v>
          </cell>
          <cell r="X190">
            <v>212.4</v>
          </cell>
          <cell r="Y190">
            <v>9.5</v>
          </cell>
          <cell r="Z190">
            <v>9950</v>
          </cell>
          <cell r="AA190">
            <v>270</v>
          </cell>
          <cell r="AB190">
            <v>85.6</v>
          </cell>
          <cell r="AC190">
            <v>2.7</v>
          </cell>
          <cell r="AD190">
            <v>65.6</v>
          </cell>
          <cell r="AE190">
            <v>4.7</v>
          </cell>
          <cell r="AF190">
            <v>41.4</v>
          </cell>
          <cell r="AG190">
            <v>1.5</v>
          </cell>
          <cell r="AH190">
            <v>49.9</v>
          </cell>
          <cell r="AI190">
            <v>1.9</v>
          </cell>
          <cell r="AJ190">
            <v>1298</v>
          </cell>
          <cell r="AK190">
            <v>39</v>
          </cell>
          <cell r="AL190">
            <v>270800</v>
          </cell>
          <cell r="AM190">
            <v>6700</v>
          </cell>
          <cell r="AN190">
            <v>0.0014</v>
          </cell>
          <cell r="AO190">
            <v>0.0029</v>
          </cell>
          <cell r="AP190">
            <v>20.92</v>
          </cell>
          <cell r="AQ190">
            <v>0.63</v>
          </cell>
          <cell r="AR190">
            <v>3.19</v>
          </cell>
          <cell r="AS190">
            <v>0.32</v>
          </cell>
          <cell r="AT190">
            <v>-3.035E-006</v>
          </cell>
          <cell r="AU190">
            <v>9.3E-008</v>
          </cell>
          <cell r="AV190">
            <v>0.0034</v>
          </cell>
          <cell r="AW190">
            <v>0.0036</v>
          </cell>
          <cell r="AX190">
            <v>-1.813E-006</v>
          </cell>
          <cell r="AY190">
            <v>5.6E-008</v>
          </cell>
          <cell r="AZ190">
            <v>0.033</v>
          </cell>
          <cell r="BA190">
            <v>0.032</v>
          </cell>
          <cell r="BB190">
            <v>0.89</v>
          </cell>
          <cell r="BC190">
            <v>0.2</v>
          </cell>
          <cell r="BD190">
            <v>0.689</v>
          </cell>
          <cell r="BE190">
            <v>0.078</v>
          </cell>
          <cell r="BF190">
            <v>6.57</v>
          </cell>
          <cell r="BG190">
            <v>0.74</v>
          </cell>
          <cell r="BH190">
            <v>1.478</v>
          </cell>
          <cell r="BI190">
            <v>0.075</v>
          </cell>
          <cell r="BJ190">
            <v>5.68</v>
          </cell>
          <cell r="BK190">
            <v>0.42</v>
          </cell>
          <cell r="BL190">
            <v>0.682</v>
          </cell>
          <cell r="BM190">
            <v>0.082</v>
          </cell>
          <cell r="BN190">
            <v>1.24</v>
          </cell>
          <cell r="BO190">
            <v>0.17</v>
          </cell>
          <cell r="BP190">
            <v>0.2</v>
          </cell>
          <cell r="BQ190">
            <v>0.038</v>
          </cell>
          <cell r="BR190">
            <v>1.36</v>
          </cell>
          <cell r="BS190">
            <v>0.19</v>
          </cell>
          <cell r="BT190">
            <v>0.282</v>
          </cell>
          <cell r="BU190">
            <v>0.039</v>
          </cell>
          <cell r="BV190">
            <v>0.027</v>
          </cell>
          <cell r="BW190">
            <v>0.019</v>
          </cell>
        </row>
        <row r="191">
          <cell r="T191">
            <v>42600</v>
          </cell>
          <cell r="U191">
            <v>1400</v>
          </cell>
          <cell r="V191">
            <v>129800</v>
          </cell>
          <cell r="W191">
            <v>4300</v>
          </cell>
          <cell r="X191">
            <v>201</v>
          </cell>
          <cell r="Y191">
            <v>11</v>
          </cell>
          <cell r="Z191">
            <v>14690</v>
          </cell>
          <cell r="AA191">
            <v>450</v>
          </cell>
          <cell r="AB191">
            <v>46.4</v>
          </cell>
          <cell r="AC191">
            <v>2</v>
          </cell>
          <cell r="AD191">
            <v>23.8</v>
          </cell>
          <cell r="AE191">
            <v>2.5</v>
          </cell>
          <cell r="AF191">
            <v>59.4</v>
          </cell>
          <cell r="AG191">
            <v>1.3</v>
          </cell>
          <cell r="AH191">
            <v>82.2</v>
          </cell>
          <cell r="AI191">
            <v>3.9</v>
          </cell>
          <cell r="AJ191">
            <v>2824</v>
          </cell>
          <cell r="AK191">
            <v>79</v>
          </cell>
          <cell r="AL191">
            <v>274900</v>
          </cell>
          <cell r="AM191">
            <v>5000</v>
          </cell>
          <cell r="AN191">
            <v>0.035</v>
          </cell>
          <cell r="AO191">
            <v>0.02</v>
          </cell>
          <cell r="AP191">
            <v>83</v>
          </cell>
          <cell r="AQ191">
            <v>2.4</v>
          </cell>
          <cell r="AR191">
            <v>6.12</v>
          </cell>
          <cell r="AS191">
            <v>0.35</v>
          </cell>
          <cell r="AT191">
            <v>0.0122</v>
          </cell>
          <cell r="AU191">
            <v>0.0092</v>
          </cell>
          <cell r="AV191">
            <v>0.032</v>
          </cell>
          <cell r="AW191">
            <v>0.01</v>
          </cell>
          <cell r="AX191">
            <v>0.0075</v>
          </cell>
          <cell r="AY191">
            <v>0.0067</v>
          </cell>
          <cell r="AZ191">
            <v>0.228</v>
          </cell>
          <cell r="BA191">
            <v>0.092</v>
          </cell>
          <cell r="BB191">
            <v>2</v>
          </cell>
          <cell r="BC191">
            <v>0.25</v>
          </cell>
          <cell r="BD191">
            <v>1.2</v>
          </cell>
          <cell r="BE191">
            <v>0.11</v>
          </cell>
          <cell r="BF191">
            <v>18.9</v>
          </cell>
          <cell r="BG191">
            <v>1.1</v>
          </cell>
          <cell r="BH191">
            <v>3.87</v>
          </cell>
          <cell r="BI191">
            <v>0.26</v>
          </cell>
          <cell r="BJ191">
            <v>19.67</v>
          </cell>
          <cell r="BK191">
            <v>0.72</v>
          </cell>
          <cell r="BL191">
            <v>2.48</v>
          </cell>
          <cell r="BM191">
            <v>0.1</v>
          </cell>
          <cell r="BN191">
            <v>5.4</v>
          </cell>
          <cell r="BO191">
            <v>0.32</v>
          </cell>
          <cell r="BP191">
            <v>0.683</v>
          </cell>
          <cell r="BQ191">
            <v>0.08</v>
          </cell>
          <cell r="BR191">
            <v>4.14</v>
          </cell>
          <cell r="BS191">
            <v>0.45</v>
          </cell>
          <cell r="BT191">
            <v>0.633</v>
          </cell>
          <cell r="BU191">
            <v>0.049</v>
          </cell>
          <cell r="BV191">
            <v>0.118</v>
          </cell>
          <cell r="BW191">
            <v>0.067</v>
          </cell>
        </row>
        <row r="192">
          <cell r="T192">
            <v>31700</v>
          </cell>
          <cell r="U192">
            <v>900</v>
          </cell>
          <cell r="V192">
            <v>126800</v>
          </cell>
          <cell r="W192">
            <v>3800</v>
          </cell>
          <cell r="X192">
            <v>378</v>
          </cell>
          <cell r="Y192">
            <v>16</v>
          </cell>
          <cell r="Z192">
            <v>10340</v>
          </cell>
          <cell r="AA192">
            <v>320</v>
          </cell>
          <cell r="AB192">
            <v>166.4</v>
          </cell>
          <cell r="AC192">
            <v>4.8</v>
          </cell>
          <cell r="AD192">
            <v>310</v>
          </cell>
          <cell r="AE192">
            <v>130</v>
          </cell>
          <cell r="AF192">
            <v>107.1</v>
          </cell>
          <cell r="AG192">
            <v>2</v>
          </cell>
          <cell r="AH192">
            <v>90</v>
          </cell>
          <cell r="AI192">
            <v>2.2</v>
          </cell>
          <cell r="AJ192">
            <v>8460</v>
          </cell>
          <cell r="AK192">
            <v>240</v>
          </cell>
          <cell r="AL192">
            <v>296300</v>
          </cell>
          <cell r="AM192">
            <v>9500</v>
          </cell>
          <cell r="AN192">
            <v>0.013</v>
          </cell>
          <cell r="AO192">
            <v>0.012</v>
          </cell>
          <cell r="AP192">
            <v>117</v>
          </cell>
          <cell r="AQ192">
            <v>4.1</v>
          </cell>
          <cell r="AR192">
            <v>5.59</v>
          </cell>
          <cell r="AS192">
            <v>0.3</v>
          </cell>
          <cell r="AT192">
            <v>0.03</v>
          </cell>
          <cell r="AU192">
            <v>0.047</v>
          </cell>
          <cell r="AV192">
            <v>0.07</v>
          </cell>
          <cell r="AW192">
            <v>0.12</v>
          </cell>
          <cell r="AX192">
            <v>0.011</v>
          </cell>
          <cell r="AY192">
            <v>0.016</v>
          </cell>
          <cell r="AZ192">
            <v>0.23</v>
          </cell>
          <cell r="BA192">
            <v>0.11</v>
          </cell>
          <cell r="BB192">
            <v>1.51</v>
          </cell>
          <cell r="BC192">
            <v>0.29</v>
          </cell>
          <cell r="BD192">
            <v>0.806</v>
          </cell>
          <cell r="BE192">
            <v>0.093</v>
          </cell>
          <cell r="BF192">
            <v>10.4</v>
          </cell>
          <cell r="BG192">
            <v>1.1</v>
          </cell>
          <cell r="BH192">
            <v>2.77</v>
          </cell>
          <cell r="BI192">
            <v>0.19</v>
          </cell>
          <cell r="BJ192">
            <v>20.71</v>
          </cell>
          <cell r="BK192">
            <v>0.72</v>
          </cell>
          <cell r="BL192">
            <v>3.87</v>
          </cell>
          <cell r="BM192">
            <v>0.22</v>
          </cell>
          <cell r="BN192">
            <v>10.55</v>
          </cell>
          <cell r="BO192">
            <v>0.47</v>
          </cell>
          <cell r="BP192">
            <v>1.565</v>
          </cell>
          <cell r="BQ192">
            <v>0.081</v>
          </cell>
          <cell r="BR192">
            <v>9.47</v>
          </cell>
          <cell r="BS192">
            <v>0.65</v>
          </cell>
          <cell r="BT192">
            <v>1.363</v>
          </cell>
          <cell r="BU192">
            <v>0.091</v>
          </cell>
          <cell r="BV192">
            <v>0.118</v>
          </cell>
          <cell r="BW192">
            <v>0.06</v>
          </cell>
        </row>
        <row r="193">
          <cell r="T193">
            <v>32190</v>
          </cell>
          <cell r="U193">
            <v>850</v>
          </cell>
          <cell r="V193">
            <v>127100</v>
          </cell>
          <cell r="W193">
            <v>3800</v>
          </cell>
          <cell r="X193">
            <v>436</v>
          </cell>
          <cell r="Y193">
            <v>10</v>
          </cell>
          <cell r="Z193">
            <v>10040</v>
          </cell>
          <cell r="AA193">
            <v>300</v>
          </cell>
          <cell r="AB193">
            <v>149.3</v>
          </cell>
          <cell r="AC193">
            <v>5.3</v>
          </cell>
          <cell r="AD193">
            <v>300</v>
          </cell>
          <cell r="AE193">
            <v>110</v>
          </cell>
          <cell r="AF193">
            <v>108.1</v>
          </cell>
          <cell r="AG193">
            <v>2.9</v>
          </cell>
          <cell r="AH193">
            <v>132.3</v>
          </cell>
          <cell r="AI193">
            <v>4.5</v>
          </cell>
          <cell r="AJ193">
            <v>7600</v>
          </cell>
          <cell r="AK193">
            <v>220</v>
          </cell>
          <cell r="AL193">
            <v>290600</v>
          </cell>
          <cell r="AM193">
            <v>7500</v>
          </cell>
          <cell r="AN193">
            <v>0.0029</v>
          </cell>
          <cell r="AO193">
            <v>0.0039</v>
          </cell>
          <cell r="AP193">
            <v>75.6</v>
          </cell>
          <cell r="AQ193">
            <v>2.5</v>
          </cell>
          <cell r="AR193">
            <v>6.71</v>
          </cell>
          <cell r="AS193">
            <v>0.58</v>
          </cell>
          <cell r="AT193">
            <v>-3.33E-006</v>
          </cell>
          <cell r="AU193">
            <v>1.1E-007</v>
          </cell>
          <cell r="AV193">
            <v>-3.24E-006</v>
          </cell>
          <cell r="AW193">
            <v>1.2E-007</v>
          </cell>
          <cell r="AX193">
            <v>0.0035</v>
          </cell>
          <cell r="AY193">
            <v>0.0037</v>
          </cell>
          <cell r="AZ193">
            <v>0.127</v>
          </cell>
          <cell r="BA193">
            <v>0.068</v>
          </cell>
          <cell r="BB193">
            <v>1.75</v>
          </cell>
          <cell r="BC193">
            <v>0.23</v>
          </cell>
          <cell r="BD193">
            <v>1.006</v>
          </cell>
          <cell r="BE193">
            <v>0.092</v>
          </cell>
          <cell r="BF193">
            <v>10.67</v>
          </cell>
          <cell r="BG193">
            <v>0.79</v>
          </cell>
          <cell r="BH193">
            <v>2.32</v>
          </cell>
          <cell r="BI193">
            <v>0.17</v>
          </cell>
          <cell r="BJ193">
            <v>14.51</v>
          </cell>
          <cell r="BK193">
            <v>0.64</v>
          </cell>
          <cell r="BL193">
            <v>2.37</v>
          </cell>
          <cell r="BM193">
            <v>0.11</v>
          </cell>
          <cell r="BN193">
            <v>5.24</v>
          </cell>
          <cell r="BO193">
            <v>0.44</v>
          </cell>
          <cell r="BP193">
            <v>0.765</v>
          </cell>
          <cell r="BQ193">
            <v>0.077</v>
          </cell>
          <cell r="BR193">
            <v>3.73</v>
          </cell>
          <cell r="BS193">
            <v>0.35</v>
          </cell>
          <cell r="BT193">
            <v>0.574</v>
          </cell>
          <cell r="BU193">
            <v>0.09</v>
          </cell>
          <cell r="BV193">
            <v>0.047</v>
          </cell>
          <cell r="BW193">
            <v>0.044</v>
          </cell>
        </row>
        <row r="194">
          <cell r="T194">
            <v>33080</v>
          </cell>
          <cell r="U194">
            <v>860</v>
          </cell>
          <cell r="V194">
            <v>129900</v>
          </cell>
          <cell r="W194">
            <v>3600</v>
          </cell>
          <cell r="X194">
            <v>429</v>
          </cell>
          <cell r="Y194">
            <v>13</v>
          </cell>
          <cell r="Z194">
            <v>9660</v>
          </cell>
          <cell r="AA194">
            <v>200</v>
          </cell>
          <cell r="AB194">
            <v>131.4</v>
          </cell>
          <cell r="AC194">
            <v>4.2</v>
          </cell>
          <cell r="AD194">
            <v>229.5</v>
          </cell>
          <cell r="AE194">
            <v>5.3</v>
          </cell>
          <cell r="AF194">
            <v>106.6</v>
          </cell>
          <cell r="AG194">
            <v>2.7</v>
          </cell>
          <cell r="AH194">
            <v>162.8</v>
          </cell>
          <cell r="AI194">
            <v>4.3</v>
          </cell>
          <cell r="AJ194">
            <v>7000</v>
          </cell>
          <cell r="AK194">
            <v>180</v>
          </cell>
          <cell r="AL194">
            <v>298300</v>
          </cell>
          <cell r="AM194">
            <v>4900</v>
          </cell>
          <cell r="AN194">
            <v>0.006</v>
          </cell>
          <cell r="AO194">
            <v>0.0068</v>
          </cell>
          <cell r="AP194">
            <v>74.9</v>
          </cell>
          <cell r="AQ194">
            <v>2.4</v>
          </cell>
          <cell r="AR194">
            <v>6.1</v>
          </cell>
          <cell r="AS194">
            <v>0.46</v>
          </cell>
          <cell r="AT194">
            <v>-3.274E-006</v>
          </cell>
          <cell r="AU194">
            <v>9.4E-008</v>
          </cell>
          <cell r="AV194">
            <v>-3.206E-006</v>
          </cell>
          <cell r="AW194">
            <v>8.7E-008</v>
          </cell>
          <cell r="AX194">
            <v>0.0033</v>
          </cell>
          <cell r="AY194">
            <v>0.0035</v>
          </cell>
          <cell r="AZ194">
            <v>0.165</v>
          </cell>
          <cell r="BA194">
            <v>0.071</v>
          </cell>
          <cell r="BB194">
            <v>1.46</v>
          </cell>
          <cell r="BC194">
            <v>0.19</v>
          </cell>
          <cell r="BD194">
            <v>0.88</v>
          </cell>
          <cell r="BE194">
            <v>0.1</v>
          </cell>
          <cell r="BF194">
            <v>9.19</v>
          </cell>
          <cell r="BG194">
            <v>0.46</v>
          </cell>
          <cell r="BH194">
            <v>2.14</v>
          </cell>
          <cell r="BI194">
            <v>0.2</v>
          </cell>
          <cell r="BJ194">
            <v>14.21</v>
          </cell>
          <cell r="BK194">
            <v>0.9</v>
          </cell>
          <cell r="BL194">
            <v>2.4</v>
          </cell>
          <cell r="BM194">
            <v>0.11</v>
          </cell>
          <cell r="BN194">
            <v>5.62</v>
          </cell>
          <cell r="BO194">
            <v>0.31</v>
          </cell>
          <cell r="BP194">
            <v>0.799</v>
          </cell>
          <cell r="BQ194">
            <v>0.091</v>
          </cell>
          <cell r="BR194">
            <v>4.39</v>
          </cell>
          <cell r="BS194">
            <v>0.25</v>
          </cell>
          <cell r="BT194">
            <v>0.682</v>
          </cell>
          <cell r="BU194">
            <v>0.06</v>
          </cell>
          <cell r="BV194">
            <v>0.04</v>
          </cell>
          <cell r="BW194">
            <v>0.026</v>
          </cell>
        </row>
        <row r="195">
          <cell r="T195">
            <v>32900</v>
          </cell>
          <cell r="U195">
            <v>1100</v>
          </cell>
          <cell r="V195">
            <v>127300</v>
          </cell>
          <cell r="W195">
            <v>4200</v>
          </cell>
          <cell r="X195">
            <v>442</v>
          </cell>
          <cell r="Y195">
            <v>10</v>
          </cell>
          <cell r="Z195">
            <v>9700</v>
          </cell>
          <cell r="AA195">
            <v>320</v>
          </cell>
          <cell r="AB195">
            <v>113.7</v>
          </cell>
          <cell r="AC195">
            <v>4.1</v>
          </cell>
          <cell r="AD195">
            <v>402</v>
          </cell>
          <cell r="AE195">
            <v>44</v>
          </cell>
          <cell r="AF195">
            <v>107.8</v>
          </cell>
          <cell r="AG195">
            <v>3.2</v>
          </cell>
          <cell r="AH195">
            <v>175.5</v>
          </cell>
          <cell r="AI195">
            <v>4.1</v>
          </cell>
          <cell r="AJ195">
            <v>6530</v>
          </cell>
          <cell r="AK195">
            <v>190</v>
          </cell>
          <cell r="AL195">
            <v>290800</v>
          </cell>
          <cell r="AM195">
            <v>7500</v>
          </cell>
          <cell r="AN195">
            <v>0.0062</v>
          </cell>
          <cell r="AO195">
            <v>0.0069</v>
          </cell>
          <cell r="AP195">
            <v>65.3</v>
          </cell>
          <cell r="AQ195">
            <v>3</v>
          </cell>
          <cell r="AR195">
            <v>6.17</v>
          </cell>
          <cell r="AS195">
            <v>0.46</v>
          </cell>
          <cell r="AT195">
            <v>-3.211E-006</v>
          </cell>
          <cell r="AU195">
            <v>8.6E-008</v>
          </cell>
          <cell r="AV195">
            <v>-3.113E-006</v>
          </cell>
          <cell r="AW195">
            <v>9.5E-008</v>
          </cell>
          <cell r="AX195">
            <v>-1.902E-006</v>
          </cell>
          <cell r="AY195">
            <v>5.6E-008</v>
          </cell>
          <cell r="AZ195">
            <v>0.222</v>
          </cell>
          <cell r="BA195">
            <v>0.074</v>
          </cell>
          <cell r="BB195">
            <v>1.24</v>
          </cell>
          <cell r="BC195">
            <v>0.25</v>
          </cell>
          <cell r="BD195">
            <v>0.817</v>
          </cell>
          <cell r="BE195">
            <v>0.072</v>
          </cell>
          <cell r="BF195">
            <v>8.99</v>
          </cell>
          <cell r="BG195">
            <v>0.66</v>
          </cell>
          <cell r="BH195">
            <v>2.116</v>
          </cell>
          <cell r="BI195">
            <v>0.066</v>
          </cell>
          <cell r="BJ195">
            <v>12.9</v>
          </cell>
          <cell r="BK195">
            <v>0.8</v>
          </cell>
          <cell r="BL195">
            <v>2.06</v>
          </cell>
          <cell r="BM195">
            <v>0.13</v>
          </cell>
          <cell r="BN195">
            <v>4.75</v>
          </cell>
          <cell r="BO195">
            <v>0.47</v>
          </cell>
          <cell r="BP195">
            <v>0.578</v>
          </cell>
          <cell r="BQ195">
            <v>0.072</v>
          </cell>
          <cell r="BR195">
            <v>3.82</v>
          </cell>
          <cell r="BS195">
            <v>0.23</v>
          </cell>
          <cell r="BT195">
            <v>0.543</v>
          </cell>
          <cell r="BU195">
            <v>0.055</v>
          </cell>
          <cell r="BV195">
            <v>0.05</v>
          </cell>
          <cell r="BW195">
            <v>0.038</v>
          </cell>
        </row>
        <row r="196">
          <cell r="T196">
            <v>33500</v>
          </cell>
          <cell r="U196">
            <v>1200</v>
          </cell>
          <cell r="V196">
            <v>127800</v>
          </cell>
          <cell r="W196">
            <v>3900</v>
          </cell>
          <cell r="X196">
            <v>438</v>
          </cell>
          <cell r="Y196">
            <v>15</v>
          </cell>
          <cell r="Z196">
            <v>9450</v>
          </cell>
          <cell r="AA196">
            <v>250</v>
          </cell>
          <cell r="AB196">
            <v>106.8</v>
          </cell>
          <cell r="AC196">
            <v>2.8</v>
          </cell>
          <cell r="AD196">
            <v>810</v>
          </cell>
          <cell r="AE196">
            <v>450</v>
          </cell>
          <cell r="AF196">
            <v>120.7</v>
          </cell>
          <cell r="AG196">
            <v>4.7</v>
          </cell>
          <cell r="AH196">
            <v>112.2</v>
          </cell>
          <cell r="AI196">
            <v>4.4</v>
          </cell>
          <cell r="AJ196">
            <v>6010</v>
          </cell>
          <cell r="AK196">
            <v>240</v>
          </cell>
          <cell r="AL196">
            <v>293000</v>
          </cell>
          <cell r="AM196">
            <v>11000</v>
          </cell>
          <cell r="AN196">
            <v>0.022</v>
          </cell>
          <cell r="AO196">
            <v>0.019</v>
          </cell>
          <cell r="AP196">
            <v>50.7</v>
          </cell>
          <cell r="AQ196">
            <v>2.4</v>
          </cell>
          <cell r="AR196">
            <v>5.99</v>
          </cell>
          <cell r="AS196">
            <v>0.7</v>
          </cell>
          <cell r="AT196">
            <v>-3.19E-006</v>
          </cell>
          <cell r="AU196">
            <v>1.2E-007</v>
          </cell>
          <cell r="AV196">
            <v>0.0057</v>
          </cell>
          <cell r="AW196">
            <v>0.0076</v>
          </cell>
          <cell r="AX196">
            <v>0.0035</v>
          </cell>
          <cell r="AY196">
            <v>0.0036</v>
          </cell>
          <cell r="AZ196">
            <v>0.113</v>
          </cell>
          <cell r="BA196">
            <v>0.064</v>
          </cell>
          <cell r="BB196">
            <v>1.52</v>
          </cell>
          <cell r="BC196">
            <v>0.24</v>
          </cell>
          <cell r="BD196">
            <v>0.85</v>
          </cell>
          <cell r="BE196">
            <v>0.13</v>
          </cell>
          <cell r="BF196">
            <v>8.03</v>
          </cell>
          <cell r="BG196">
            <v>0.58</v>
          </cell>
          <cell r="BH196">
            <v>1.95</v>
          </cell>
          <cell r="BI196">
            <v>0.11</v>
          </cell>
          <cell r="BJ196">
            <v>10.81</v>
          </cell>
          <cell r="BK196">
            <v>0.64</v>
          </cell>
          <cell r="BL196">
            <v>1.58</v>
          </cell>
          <cell r="BM196">
            <v>0.15</v>
          </cell>
          <cell r="BN196">
            <v>2.68</v>
          </cell>
          <cell r="BO196">
            <v>0.22</v>
          </cell>
          <cell r="BP196">
            <v>0.282</v>
          </cell>
          <cell r="BQ196">
            <v>0.045</v>
          </cell>
          <cell r="BR196">
            <v>1.81</v>
          </cell>
          <cell r="BS196">
            <v>0.17</v>
          </cell>
          <cell r="BT196">
            <v>0.233</v>
          </cell>
          <cell r="BU196">
            <v>0.048</v>
          </cell>
          <cell r="BV196">
            <v>0.13</v>
          </cell>
          <cell r="BW196">
            <v>0.057</v>
          </cell>
        </row>
        <row r="197">
          <cell r="T197">
            <v>33700</v>
          </cell>
          <cell r="U197">
            <v>1000</v>
          </cell>
          <cell r="V197">
            <v>127700</v>
          </cell>
          <cell r="W197">
            <v>3400</v>
          </cell>
          <cell r="X197">
            <v>450</v>
          </cell>
          <cell r="Y197">
            <v>13</v>
          </cell>
          <cell r="Z197">
            <v>8550</v>
          </cell>
          <cell r="AA197">
            <v>290</v>
          </cell>
          <cell r="AB197">
            <v>117</v>
          </cell>
          <cell r="AC197">
            <v>4.3</v>
          </cell>
          <cell r="AD197">
            <v>410</v>
          </cell>
          <cell r="AE197">
            <v>150</v>
          </cell>
          <cell r="AF197">
            <v>119.6</v>
          </cell>
          <cell r="AG197">
            <v>3.2</v>
          </cell>
          <cell r="AH197">
            <v>122.4</v>
          </cell>
          <cell r="AI197">
            <v>4.6</v>
          </cell>
          <cell r="AJ197">
            <v>5760</v>
          </cell>
          <cell r="AK197">
            <v>150</v>
          </cell>
          <cell r="AL197">
            <v>294300</v>
          </cell>
          <cell r="AM197">
            <v>5700</v>
          </cell>
          <cell r="AN197">
            <v>0.012</v>
          </cell>
          <cell r="AO197">
            <v>0.011</v>
          </cell>
          <cell r="AP197">
            <v>67.6</v>
          </cell>
          <cell r="AQ197">
            <v>2.6</v>
          </cell>
          <cell r="AR197">
            <v>6.9</v>
          </cell>
          <cell r="AS197">
            <v>0.55</v>
          </cell>
          <cell r="AT197">
            <v>-3.194E-006</v>
          </cell>
          <cell r="AU197">
            <v>9E-008</v>
          </cell>
          <cell r="AV197">
            <v>0.0035</v>
          </cell>
          <cell r="AW197">
            <v>0.0037</v>
          </cell>
          <cell r="AX197">
            <v>0.0012</v>
          </cell>
          <cell r="AY197">
            <v>0.0024</v>
          </cell>
          <cell r="AZ197">
            <v>0.142</v>
          </cell>
          <cell r="BA197">
            <v>0.066</v>
          </cell>
          <cell r="BB197">
            <v>1.21</v>
          </cell>
          <cell r="BC197">
            <v>0.15</v>
          </cell>
          <cell r="BD197">
            <v>0.672</v>
          </cell>
          <cell r="BE197">
            <v>0.05</v>
          </cell>
          <cell r="BF197">
            <v>7.23</v>
          </cell>
          <cell r="BG197">
            <v>0.52</v>
          </cell>
          <cell r="BH197">
            <v>2.03</v>
          </cell>
          <cell r="BI197">
            <v>0.19</v>
          </cell>
          <cell r="BJ197">
            <v>12.92</v>
          </cell>
          <cell r="BK197">
            <v>0.62</v>
          </cell>
          <cell r="BL197">
            <v>2.16</v>
          </cell>
          <cell r="BM197">
            <v>0.12</v>
          </cell>
          <cell r="BN197">
            <v>5.09</v>
          </cell>
          <cell r="BO197">
            <v>0.39</v>
          </cell>
          <cell r="BP197">
            <v>0.569</v>
          </cell>
          <cell r="BQ197">
            <v>0.062</v>
          </cell>
          <cell r="BR197">
            <v>3.95</v>
          </cell>
          <cell r="BS197">
            <v>0.31</v>
          </cell>
          <cell r="BT197">
            <v>0.606</v>
          </cell>
          <cell r="BU197">
            <v>0.074</v>
          </cell>
          <cell r="BV197">
            <v>0.05</v>
          </cell>
          <cell r="BW197">
            <v>0.028</v>
          </cell>
        </row>
        <row r="198">
          <cell r="T198">
            <v>33680</v>
          </cell>
          <cell r="U198">
            <v>890</v>
          </cell>
          <cell r="V198">
            <v>129500</v>
          </cell>
          <cell r="W198">
            <v>4100</v>
          </cell>
          <cell r="X198">
            <v>439</v>
          </cell>
          <cell r="Y198">
            <v>17</v>
          </cell>
          <cell r="Z198">
            <v>8200</v>
          </cell>
          <cell r="AA198">
            <v>160</v>
          </cell>
          <cell r="AB198">
            <v>101</v>
          </cell>
          <cell r="AC198">
            <v>4</v>
          </cell>
          <cell r="AD198">
            <v>288</v>
          </cell>
          <cell r="AE198">
            <v>13</v>
          </cell>
          <cell r="AF198">
            <v>109.2</v>
          </cell>
          <cell r="AG198">
            <v>4.6</v>
          </cell>
          <cell r="AH198">
            <v>113.8</v>
          </cell>
          <cell r="AI198">
            <v>4.1</v>
          </cell>
          <cell r="AJ198">
            <v>5450</v>
          </cell>
          <cell r="AK198">
            <v>160</v>
          </cell>
          <cell r="AL198">
            <v>293000</v>
          </cell>
          <cell r="AM198">
            <v>8200</v>
          </cell>
          <cell r="AN198">
            <v>0.0044</v>
          </cell>
          <cell r="AO198">
            <v>0.0046</v>
          </cell>
          <cell r="AP198">
            <v>54.5</v>
          </cell>
          <cell r="AQ198">
            <v>1.4</v>
          </cell>
          <cell r="AR198">
            <v>6.17</v>
          </cell>
          <cell r="AS198">
            <v>0.52</v>
          </cell>
          <cell r="AT198">
            <v>-3.142E-006</v>
          </cell>
          <cell r="AU198">
            <v>8.5E-008</v>
          </cell>
          <cell r="AV198">
            <v>0.0041</v>
          </cell>
          <cell r="AW198">
            <v>0.0042</v>
          </cell>
          <cell r="AX198">
            <v>0.0049</v>
          </cell>
          <cell r="AY198">
            <v>0.0055</v>
          </cell>
          <cell r="AZ198">
            <v>0.152</v>
          </cell>
          <cell r="BA198">
            <v>0.073</v>
          </cell>
          <cell r="BB198">
            <v>1.25</v>
          </cell>
          <cell r="BC198">
            <v>0.21</v>
          </cell>
          <cell r="BD198">
            <v>0.6</v>
          </cell>
          <cell r="BE198">
            <v>0.067</v>
          </cell>
          <cell r="BF198">
            <v>6.01</v>
          </cell>
          <cell r="BG198">
            <v>0.56</v>
          </cell>
          <cell r="BH198">
            <v>1.783</v>
          </cell>
          <cell r="BI198">
            <v>0.09</v>
          </cell>
          <cell r="BJ198">
            <v>10.51</v>
          </cell>
          <cell r="BK198">
            <v>0.4</v>
          </cell>
          <cell r="BL198">
            <v>1.66</v>
          </cell>
          <cell r="BM198">
            <v>0.12</v>
          </cell>
          <cell r="BN198">
            <v>3.62</v>
          </cell>
          <cell r="BO198">
            <v>0.29</v>
          </cell>
          <cell r="BP198">
            <v>0.416</v>
          </cell>
          <cell r="BQ198">
            <v>0.071</v>
          </cell>
          <cell r="BR198">
            <v>2.24</v>
          </cell>
          <cell r="BS198">
            <v>0.3</v>
          </cell>
          <cell r="BT198">
            <v>0.317</v>
          </cell>
          <cell r="BU198">
            <v>0.069</v>
          </cell>
          <cell r="BV198">
            <v>0.05</v>
          </cell>
          <cell r="BW198">
            <v>0.037</v>
          </cell>
        </row>
        <row r="199">
          <cell r="T199">
            <v>34600</v>
          </cell>
          <cell r="U199">
            <v>1100</v>
          </cell>
          <cell r="V199">
            <v>128600</v>
          </cell>
          <cell r="W199">
            <v>3400</v>
          </cell>
          <cell r="X199">
            <v>474</v>
          </cell>
          <cell r="Y199">
            <v>13</v>
          </cell>
          <cell r="Z199">
            <v>8250</v>
          </cell>
          <cell r="AA199">
            <v>290</v>
          </cell>
          <cell r="AB199">
            <v>106.8</v>
          </cell>
          <cell r="AC199">
            <v>2.7</v>
          </cell>
          <cell r="AD199">
            <v>820</v>
          </cell>
          <cell r="AE199">
            <v>180</v>
          </cell>
          <cell r="AF199">
            <v>110.5</v>
          </cell>
          <cell r="AG199">
            <v>2.8</v>
          </cell>
          <cell r="AH199">
            <v>141.5</v>
          </cell>
          <cell r="AI199">
            <v>5.6</v>
          </cell>
          <cell r="AJ199">
            <v>5240</v>
          </cell>
          <cell r="AK199">
            <v>180</v>
          </cell>
          <cell r="AL199">
            <v>295600</v>
          </cell>
          <cell r="AM199">
            <v>8200</v>
          </cell>
          <cell r="AN199">
            <v>0.0109</v>
          </cell>
          <cell r="AO199">
            <v>0.0074</v>
          </cell>
          <cell r="AP199">
            <v>65.6</v>
          </cell>
          <cell r="AQ199">
            <v>1.9</v>
          </cell>
          <cell r="AR199">
            <v>7.46</v>
          </cell>
          <cell r="AS199">
            <v>0.33</v>
          </cell>
          <cell r="AT199">
            <v>-2.972E-006</v>
          </cell>
          <cell r="AU199">
            <v>9.7E-008</v>
          </cell>
          <cell r="AV199">
            <v>0.009</v>
          </cell>
          <cell r="AW199">
            <v>0.0063</v>
          </cell>
          <cell r="AX199">
            <v>0.0063</v>
          </cell>
          <cell r="AY199">
            <v>0.0058</v>
          </cell>
          <cell r="AZ199">
            <v>0.151</v>
          </cell>
          <cell r="BA199">
            <v>0.098</v>
          </cell>
          <cell r="BB199">
            <v>0.98</v>
          </cell>
          <cell r="BC199">
            <v>0.21</v>
          </cell>
          <cell r="BD199">
            <v>0.615</v>
          </cell>
          <cell r="BE199">
            <v>0.057</v>
          </cell>
          <cell r="BF199">
            <v>6.58</v>
          </cell>
          <cell r="BG199">
            <v>0.64</v>
          </cell>
          <cell r="BH199">
            <v>1.89</v>
          </cell>
          <cell r="BI199">
            <v>0.17</v>
          </cell>
          <cell r="BJ199">
            <v>12.45</v>
          </cell>
          <cell r="BK199">
            <v>0.79</v>
          </cell>
          <cell r="BL199">
            <v>1.89</v>
          </cell>
          <cell r="BM199">
            <v>0.11</v>
          </cell>
          <cell r="BN199">
            <v>5.16</v>
          </cell>
          <cell r="BO199">
            <v>0.37</v>
          </cell>
          <cell r="BP199">
            <v>0.662</v>
          </cell>
          <cell r="BQ199">
            <v>0.078</v>
          </cell>
          <cell r="BR199">
            <v>3.64</v>
          </cell>
          <cell r="BS199">
            <v>0.27</v>
          </cell>
          <cell r="BT199">
            <v>0.562</v>
          </cell>
          <cell r="BU199">
            <v>0.044</v>
          </cell>
          <cell r="BV199">
            <v>0.075</v>
          </cell>
          <cell r="BW199">
            <v>0.038</v>
          </cell>
        </row>
        <row r="200">
          <cell r="T200">
            <v>34600</v>
          </cell>
          <cell r="U200">
            <v>1200</v>
          </cell>
          <cell r="V200">
            <v>128100</v>
          </cell>
          <cell r="W200">
            <v>2900</v>
          </cell>
          <cell r="X200">
            <v>479</v>
          </cell>
          <cell r="Y200">
            <v>16</v>
          </cell>
          <cell r="Z200">
            <v>8150</v>
          </cell>
          <cell r="AA200">
            <v>220</v>
          </cell>
          <cell r="AB200">
            <v>111.5</v>
          </cell>
          <cell r="AC200">
            <v>3.7</v>
          </cell>
          <cell r="AD200">
            <v>205</v>
          </cell>
          <cell r="AE200">
            <v>15</v>
          </cell>
          <cell r="AF200">
            <v>106.2</v>
          </cell>
          <cell r="AG200">
            <v>3.8</v>
          </cell>
          <cell r="AH200">
            <v>161.2</v>
          </cell>
          <cell r="AI200">
            <v>6</v>
          </cell>
          <cell r="AJ200">
            <v>4840</v>
          </cell>
          <cell r="AK200">
            <v>160</v>
          </cell>
          <cell r="AL200">
            <v>293600</v>
          </cell>
          <cell r="AM200">
            <v>9100</v>
          </cell>
          <cell r="AN200">
            <v>0.003</v>
          </cell>
          <cell r="AO200">
            <v>0.004</v>
          </cell>
          <cell r="AP200">
            <v>72.7</v>
          </cell>
          <cell r="AQ200">
            <v>2.4</v>
          </cell>
          <cell r="AR200">
            <v>6.84</v>
          </cell>
          <cell r="AS200">
            <v>0.38</v>
          </cell>
          <cell r="AT200">
            <v>-2.97E-006</v>
          </cell>
          <cell r="AU200">
            <v>6.9E-008</v>
          </cell>
          <cell r="AV200">
            <v>-2.869E-006</v>
          </cell>
          <cell r="AW200">
            <v>7.3E-008</v>
          </cell>
          <cell r="AX200">
            <v>0.0032</v>
          </cell>
          <cell r="AY200">
            <v>0.0033</v>
          </cell>
          <cell r="AZ200">
            <v>0.118</v>
          </cell>
          <cell r="BA200">
            <v>0.063</v>
          </cell>
          <cell r="BB200">
            <v>1.04</v>
          </cell>
          <cell r="BC200">
            <v>0.18</v>
          </cell>
          <cell r="BD200">
            <v>0.64</v>
          </cell>
          <cell r="BE200">
            <v>0.063</v>
          </cell>
          <cell r="BF200">
            <v>6.97</v>
          </cell>
          <cell r="BG200">
            <v>0.4</v>
          </cell>
          <cell r="BH200">
            <v>2.05</v>
          </cell>
          <cell r="BI200">
            <v>0.13</v>
          </cell>
          <cell r="BJ200">
            <v>13.61</v>
          </cell>
          <cell r="BK200">
            <v>0.56</v>
          </cell>
          <cell r="BL200">
            <v>2.31</v>
          </cell>
          <cell r="BM200">
            <v>0.15</v>
          </cell>
          <cell r="BN200">
            <v>5.13</v>
          </cell>
          <cell r="BO200">
            <v>0.28</v>
          </cell>
          <cell r="BP200">
            <v>0.67</v>
          </cell>
          <cell r="BQ200">
            <v>0.091</v>
          </cell>
          <cell r="BR200">
            <v>3.67</v>
          </cell>
          <cell r="BS200">
            <v>0.26</v>
          </cell>
          <cell r="BT200">
            <v>0.569</v>
          </cell>
          <cell r="BU200">
            <v>0.067</v>
          </cell>
          <cell r="BV200">
            <v>0.139</v>
          </cell>
          <cell r="BW200">
            <v>0.06</v>
          </cell>
        </row>
        <row r="201">
          <cell r="T201">
            <v>33700</v>
          </cell>
          <cell r="U201">
            <v>1000</v>
          </cell>
          <cell r="V201">
            <v>127100</v>
          </cell>
          <cell r="W201">
            <v>4200</v>
          </cell>
          <cell r="X201">
            <v>421</v>
          </cell>
          <cell r="Y201">
            <v>21</v>
          </cell>
          <cell r="Z201">
            <v>8560</v>
          </cell>
          <cell r="AA201">
            <v>330</v>
          </cell>
          <cell r="AB201">
            <v>110.7</v>
          </cell>
          <cell r="AC201">
            <v>5.3</v>
          </cell>
          <cell r="AD201">
            <v>259</v>
          </cell>
          <cell r="AE201">
            <v>19</v>
          </cell>
          <cell r="AF201">
            <v>102.3</v>
          </cell>
          <cell r="AG201">
            <v>3.6</v>
          </cell>
          <cell r="AH201">
            <v>175.6</v>
          </cell>
          <cell r="AI201">
            <v>8.5</v>
          </cell>
          <cell r="AJ201">
            <v>4410</v>
          </cell>
          <cell r="AK201">
            <v>190</v>
          </cell>
          <cell r="AL201">
            <v>289000</v>
          </cell>
          <cell r="AM201">
            <v>11000</v>
          </cell>
          <cell r="AN201">
            <v>0.012</v>
          </cell>
          <cell r="AO201">
            <v>0.011</v>
          </cell>
          <cell r="AP201">
            <v>72.7</v>
          </cell>
          <cell r="AQ201">
            <v>4.2</v>
          </cell>
          <cell r="AR201">
            <v>7.18</v>
          </cell>
          <cell r="AS201">
            <v>0.45</v>
          </cell>
          <cell r="AT201">
            <v>-2.93E-006</v>
          </cell>
          <cell r="AU201">
            <v>1.1E-007</v>
          </cell>
          <cell r="AV201">
            <v>0.004</v>
          </cell>
          <cell r="AW201">
            <v>0.0057</v>
          </cell>
          <cell r="AX201">
            <v>0.0046</v>
          </cell>
          <cell r="AY201">
            <v>0.0038</v>
          </cell>
          <cell r="AZ201">
            <v>0.09</v>
          </cell>
          <cell r="BA201">
            <v>0.047</v>
          </cell>
          <cell r="BB201">
            <v>1.37</v>
          </cell>
          <cell r="BC201">
            <v>0.26</v>
          </cell>
          <cell r="BD201">
            <v>0.667</v>
          </cell>
          <cell r="BE201">
            <v>0.084</v>
          </cell>
          <cell r="BF201">
            <v>7.06</v>
          </cell>
          <cell r="BG201">
            <v>0.6</v>
          </cell>
          <cell r="BH201">
            <v>2.1</v>
          </cell>
          <cell r="BI201">
            <v>0.18</v>
          </cell>
          <cell r="BJ201">
            <v>13.83</v>
          </cell>
          <cell r="BK201">
            <v>0.97</v>
          </cell>
          <cell r="BL201">
            <v>2.45</v>
          </cell>
          <cell r="BM201">
            <v>0.16</v>
          </cell>
          <cell r="BN201">
            <v>5.71</v>
          </cell>
          <cell r="BO201">
            <v>0.56</v>
          </cell>
          <cell r="BP201">
            <v>0.556</v>
          </cell>
          <cell r="BQ201">
            <v>0.042</v>
          </cell>
          <cell r="BR201">
            <v>3.85</v>
          </cell>
          <cell r="BS201">
            <v>0.31</v>
          </cell>
          <cell r="BT201">
            <v>0.481</v>
          </cell>
          <cell r="BU201">
            <v>0.079</v>
          </cell>
          <cell r="BV201">
            <v>0.075</v>
          </cell>
          <cell r="BW201">
            <v>0.054</v>
          </cell>
        </row>
        <row r="202">
          <cell r="T202">
            <v>34290</v>
          </cell>
          <cell r="U202">
            <v>950</v>
          </cell>
          <cell r="V202">
            <v>127600</v>
          </cell>
          <cell r="W202">
            <v>4000</v>
          </cell>
          <cell r="X202">
            <v>418</v>
          </cell>
          <cell r="Y202">
            <v>14</v>
          </cell>
          <cell r="Z202">
            <v>8610</v>
          </cell>
          <cell r="AA202">
            <v>320</v>
          </cell>
          <cell r="AB202">
            <v>101.6</v>
          </cell>
          <cell r="AC202">
            <v>2.5</v>
          </cell>
          <cell r="AD202">
            <v>292</v>
          </cell>
          <cell r="AE202">
            <v>38</v>
          </cell>
          <cell r="AF202">
            <v>101.6</v>
          </cell>
          <cell r="AG202">
            <v>3.3</v>
          </cell>
          <cell r="AH202">
            <v>177.9</v>
          </cell>
          <cell r="AI202">
            <v>6.6</v>
          </cell>
          <cell r="AJ202">
            <v>4160</v>
          </cell>
          <cell r="AK202">
            <v>140</v>
          </cell>
          <cell r="AL202">
            <v>290900</v>
          </cell>
          <cell r="AM202">
            <v>7600</v>
          </cell>
          <cell r="AN202">
            <v>0.011</v>
          </cell>
          <cell r="AO202">
            <v>0.01</v>
          </cell>
          <cell r="AP202">
            <v>66</v>
          </cell>
          <cell r="AQ202">
            <v>1.8</v>
          </cell>
          <cell r="AR202">
            <v>7.67</v>
          </cell>
          <cell r="AS202">
            <v>0.53</v>
          </cell>
          <cell r="AT202">
            <v>-2.927E-006</v>
          </cell>
          <cell r="AU202">
            <v>8.1E-008</v>
          </cell>
          <cell r="AV202">
            <v>0.0011</v>
          </cell>
          <cell r="AW202">
            <v>0.0023</v>
          </cell>
          <cell r="AX202">
            <v>0.0062</v>
          </cell>
          <cell r="AY202">
            <v>0.0048</v>
          </cell>
          <cell r="AZ202">
            <v>0.188</v>
          </cell>
          <cell r="BA202">
            <v>0.084</v>
          </cell>
          <cell r="BB202">
            <v>1.41</v>
          </cell>
          <cell r="BC202">
            <v>0.21</v>
          </cell>
          <cell r="BD202">
            <v>0.79</v>
          </cell>
          <cell r="BE202">
            <v>0.13</v>
          </cell>
          <cell r="BF202">
            <v>8.4</v>
          </cell>
          <cell r="BG202">
            <v>0.67</v>
          </cell>
          <cell r="BH202">
            <v>2</v>
          </cell>
          <cell r="BI202">
            <v>0.2</v>
          </cell>
          <cell r="BJ202">
            <v>12.94</v>
          </cell>
          <cell r="BK202">
            <v>0.51</v>
          </cell>
          <cell r="BL202">
            <v>1.9</v>
          </cell>
          <cell r="BM202">
            <v>0.15</v>
          </cell>
          <cell r="BN202">
            <v>4.61</v>
          </cell>
          <cell r="BO202">
            <v>0.33</v>
          </cell>
          <cell r="BP202">
            <v>0.526</v>
          </cell>
          <cell r="BQ202">
            <v>0.082</v>
          </cell>
          <cell r="BR202">
            <v>2.99</v>
          </cell>
          <cell r="BS202">
            <v>0.19</v>
          </cell>
          <cell r="BT202">
            <v>0.443</v>
          </cell>
          <cell r="BU202">
            <v>0.052</v>
          </cell>
          <cell r="BV202">
            <v>0.101</v>
          </cell>
          <cell r="BW202">
            <v>0.026</v>
          </cell>
        </row>
        <row r="203">
          <cell r="T203">
            <v>34400</v>
          </cell>
          <cell r="U203">
            <v>920</v>
          </cell>
          <cell r="V203">
            <v>126500</v>
          </cell>
          <cell r="W203">
            <v>4700</v>
          </cell>
          <cell r="X203">
            <v>428</v>
          </cell>
          <cell r="Y203">
            <v>27</v>
          </cell>
          <cell r="Z203">
            <v>9630</v>
          </cell>
          <cell r="AA203">
            <v>390</v>
          </cell>
          <cell r="AB203">
            <v>77.8</v>
          </cell>
          <cell r="AC203">
            <v>2.6</v>
          </cell>
          <cell r="AD203">
            <v>275</v>
          </cell>
          <cell r="AE203">
            <v>13</v>
          </cell>
          <cell r="AF203">
            <v>108.9</v>
          </cell>
          <cell r="AG203">
            <v>2.9</v>
          </cell>
          <cell r="AH203">
            <v>173.4</v>
          </cell>
          <cell r="AI203">
            <v>7.7</v>
          </cell>
          <cell r="AJ203">
            <v>3820</v>
          </cell>
          <cell r="AK203">
            <v>150</v>
          </cell>
          <cell r="AL203">
            <v>290600</v>
          </cell>
          <cell r="AM203">
            <v>9800</v>
          </cell>
          <cell r="AN203">
            <v>0.0014</v>
          </cell>
          <cell r="AO203">
            <v>0.0029</v>
          </cell>
          <cell r="AP203">
            <v>42.4</v>
          </cell>
          <cell r="AQ203">
            <v>2.2</v>
          </cell>
          <cell r="AR203">
            <v>7.11</v>
          </cell>
          <cell r="AS203">
            <v>0.5</v>
          </cell>
          <cell r="AT203">
            <v>-2.923E-006</v>
          </cell>
          <cell r="AU203">
            <v>9.7E-008</v>
          </cell>
          <cell r="AV203">
            <v>-2.82E-006</v>
          </cell>
          <cell r="AW203">
            <v>1E-007</v>
          </cell>
          <cell r="AX203">
            <v>0.0011</v>
          </cell>
          <cell r="AY203">
            <v>0.0022</v>
          </cell>
          <cell r="AZ203">
            <v>0.209</v>
          </cell>
          <cell r="BA203">
            <v>0.073</v>
          </cell>
          <cell r="BB203">
            <v>1.81</v>
          </cell>
          <cell r="BC203">
            <v>0.34</v>
          </cell>
          <cell r="BD203">
            <v>1.146</v>
          </cell>
          <cell r="BE203">
            <v>0.072</v>
          </cell>
          <cell r="BF203">
            <v>9.75</v>
          </cell>
          <cell r="BG203">
            <v>0.69</v>
          </cell>
          <cell r="BH203">
            <v>1.93</v>
          </cell>
          <cell r="BI203">
            <v>0.13</v>
          </cell>
          <cell r="BJ203">
            <v>11.15</v>
          </cell>
          <cell r="BK203">
            <v>0.88</v>
          </cell>
          <cell r="BL203">
            <v>1.16</v>
          </cell>
          <cell r="BM203">
            <v>0.1</v>
          </cell>
          <cell r="BN203">
            <v>1.99</v>
          </cell>
          <cell r="BO203">
            <v>0.21</v>
          </cell>
          <cell r="BP203">
            <v>0.161</v>
          </cell>
          <cell r="BQ203">
            <v>0.032</v>
          </cell>
          <cell r="BR203">
            <v>0.653</v>
          </cell>
          <cell r="BS203">
            <v>0.08</v>
          </cell>
          <cell r="BT203">
            <v>0.079</v>
          </cell>
          <cell r="BU203">
            <v>0.016</v>
          </cell>
          <cell r="BV203">
            <v>0.099</v>
          </cell>
          <cell r="BW203">
            <v>0.044</v>
          </cell>
        </row>
        <row r="204">
          <cell r="T204">
            <v>34660</v>
          </cell>
          <cell r="U204">
            <v>820</v>
          </cell>
          <cell r="V204">
            <v>128700</v>
          </cell>
          <cell r="W204">
            <v>2300</v>
          </cell>
          <cell r="X204">
            <v>464</v>
          </cell>
          <cell r="Y204">
            <v>17</v>
          </cell>
          <cell r="Z204">
            <v>9230</v>
          </cell>
          <cell r="AA204">
            <v>240</v>
          </cell>
          <cell r="AB204">
            <v>69</v>
          </cell>
          <cell r="AC204">
            <v>2.6</v>
          </cell>
          <cell r="AD204">
            <v>324.2</v>
          </cell>
          <cell r="AE204">
            <v>8.9</v>
          </cell>
          <cell r="AF204">
            <v>102.3</v>
          </cell>
          <cell r="AG204">
            <v>3.3</v>
          </cell>
          <cell r="AH204">
            <v>171.7</v>
          </cell>
          <cell r="AI204">
            <v>6.5</v>
          </cell>
          <cell r="AJ204">
            <v>3440</v>
          </cell>
          <cell r="AK204">
            <v>96</v>
          </cell>
          <cell r="AL204">
            <v>285400</v>
          </cell>
          <cell r="AM204">
            <v>6600</v>
          </cell>
          <cell r="AN204">
            <v>-8.4E-006</v>
          </cell>
          <cell r="AO204">
            <v>3.6E-007</v>
          </cell>
          <cell r="AP204">
            <v>50.6</v>
          </cell>
          <cell r="AQ204">
            <v>1.8</v>
          </cell>
          <cell r="AR204">
            <v>8.52</v>
          </cell>
          <cell r="AS204">
            <v>0.43</v>
          </cell>
          <cell r="AT204">
            <v>-2.99E-006</v>
          </cell>
          <cell r="AU204">
            <v>1.3E-007</v>
          </cell>
          <cell r="AV204">
            <v>-2.87E-006</v>
          </cell>
          <cell r="AW204">
            <v>1.2E-007</v>
          </cell>
          <cell r="AX204">
            <v>-1.753E-006</v>
          </cell>
          <cell r="AY204">
            <v>8.1E-008</v>
          </cell>
          <cell r="AZ204">
            <v>0.124</v>
          </cell>
          <cell r="BA204">
            <v>0.052</v>
          </cell>
          <cell r="BB204">
            <v>1.33</v>
          </cell>
          <cell r="BC204">
            <v>0.21</v>
          </cell>
          <cell r="BD204">
            <v>0.99</v>
          </cell>
          <cell r="BE204">
            <v>0.11</v>
          </cell>
          <cell r="BF204">
            <v>9.58</v>
          </cell>
          <cell r="BG204">
            <v>0.74</v>
          </cell>
          <cell r="BH204">
            <v>2.26</v>
          </cell>
          <cell r="BI204">
            <v>0.15</v>
          </cell>
          <cell r="BJ204">
            <v>11.25</v>
          </cell>
          <cell r="BK204">
            <v>0.5</v>
          </cell>
          <cell r="BL204">
            <v>1.47</v>
          </cell>
          <cell r="BM204">
            <v>0.12</v>
          </cell>
          <cell r="BN204">
            <v>2.28</v>
          </cell>
          <cell r="BO204">
            <v>0.16</v>
          </cell>
          <cell r="BP204">
            <v>0.204</v>
          </cell>
          <cell r="BQ204">
            <v>0.03</v>
          </cell>
          <cell r="BR204">
            <v>1.229</v>
          </cell>
          <cell r="BS204">
            <v>0.096</v>
          </cell>
          <cell r="BT204">
            <v>0.129</v>
          </cell>
          <cell r="BU204">
            <v>0.034</v>
          </cell>
          <cell r="BV204">
            <v>0.153</v>
          </cell>
          <cell r="BW204">
            <v>0.072</v>
          </cell>
        </row>
        <row r="205">
          <cell r="T205">
            <v>34500</v>
          </cell>
          <cell r="U205">
            <v>1000</v>
          </cell>
          <cell r="V205">
            <v>127300</v>
          </cell>
          <cell r="W205">
            <v>2900</v>
          </cell>
          <cell r="X205">
            <v>423</v>
          </cell>
          <cell r="Y205">
            <v>22</v>
          </cell>
          <cell r="Z205">
            <v>10290</v>
          </cell>
          <cell r="AA205">
            <v>300</v>
          </cell>
          <cell r="AB205">
            <v>86.3</v>
          </cell>
          <cell r="AC205">
            <v>6.5</v>
          </cell>
          <cell r="AD205">
            <v>307</v>
          </cell>
          <cell r="AE205">
            <v>94</v>
          </cell>
          <cell r="AF205">
            <v>108</v>
          </cell>
          <cell r="AG205">
            <v>3.1</v>
          </cell>
          <cell r="AH205">
            <v>202.7</v>
          </cell>
          <cell r="AI205">
            <v>7.7</v>
          </cell>
          <cell r="AJ205">
            <v>3061</v>
          </cell>
          <cell r="AK205">
            <v>99</v>
          </cell>
          <cell r="AL205">
            <v>288400</v>
          </cell>
          <cell r="AM205">
            <v>7000</v>
          </cell>
          <cell r="AN205">
            <v>-8.28E-006</v>
          </cell>
          <cell r="AO205">
            <v>2.5E-007</v>
          </cell>
          <cell r="AP205">
            <v>45.1</v>
          </cell>
          <cell r="AQ205">
            <v>2.4</v>
          </cell>
          <cell r="AR205">
            <v>6500</v>
          </cell>
          <cell r="AS205">
            <v>4100</v>
          </cell>
          <cell r="AT205">
            <v>-2.932E-006</v>
          </cell>
          <cell r="AU205">
            <v>8.7E-008</v>
          </cell>
          <cell r="AV205">
            <v>0.0103</v>
          </cell>
          <cell r="AW205">
            <v>0.0079</v>
          </cell>
          <cell r="AX205">
            <v>0.0042</v>
          </cell>
          <cell r="AY205">
            <v>0.0036</v>
          </cell>
          <cell r="AZ205">
            <v>0.256</v>
          </cell>
          <cell r="BA205">
            <v>0.09</v>
          </cell>
          <cell r="BB205">
            <v>1.98</v>
          </cell>
          <cell r="BC205">
            <v>0.23</v>
          </cell>
          <cell r="BD205">
            <v>1.277</v>
          </cell>
          <cell r="BE205">
            <v>0.096</v>
          </cell>
          <cell r="BF205">
            <v>11.6</v>
          </cell>
          <cell r="BG205">
            <v>1</v>
          </cell>
          <cell r="BH205">
            <v>2.62</v>
          </cell>
          <cell r="BI205">
            <v>0.28</v>
          </cell>
          <cell r="BJ205">
            <v>11.53</v>
          </cell>
          <cell r="BK205">
            <v>0.81</v>
          </cell>
          <cell r="BL205">
            <v>1.19</v>
          </cell>
          <cell r="BM205">
            <v>0.12</v>
          </cell>
          <cell r="BN205">
            <v>1.64</v>
          </cell>
          <cell r="BO205">
            <v>0.22</v>
          </cell>
          <cell r="BP205">
            <v>0.206</v>
          </cell>
          <cell r="BQ205">
            <v>0.073</v>
          </cell>
          <cell r="BR205">
            <v>1.16</v>
          </cell>
          <cell r="BS205">
            <v>0.59</v>
          </cell>
          <cell r="BT205">
            <v>0.33</v>
          </cell>
          <cell r="BU205">
            <v>0.21</v>
          </cell>
          <cell r="BV205">
            <v>170</v>
          </cell>
          <cell r="BW205">
            <v>100</v>
          </cell>
        </row>
        <row r="206">
          <cell r="T206">
            <v>35000</v>
          </cell>
          <cell r="U206">
            <v>1200</v>
          </cell>
          <cell r="V206">
            <v>127900</v>
          </cell>
          <cell r="W206">
            <v>4100</v>
          </cell>
          <cell r="X206">
            <v>397</v>
          </cell>
          <cell r="Y206">
            <v>24</v>
          </cell>
          <cell r="Z206">
            <v>9780</v>
          </cell>
          <cell r="AA206">
            <v>310</v>
          </cell>
          <cell r="AB206">
            <v>101.4</v>
          </cell>
          <cell r="AC206">
            <v>3.1</v>
          </cell>
          <cell r="AD206">
            <v>144</v>
          </cell>
          <cell r="AE206">
            <v>21</v>
          </cell>
          <cell r="AF206">
            <v>103.9</v>
          </cell>
          <cell r="AG206">
            <v>3.5</v>
          </cell>
          <cell r="AH206">
            <v>256.6</v>
          </cell>
          <cell r="AI206">
            <v>7.7</v>
          </cell>
          <cell r="AJ206">
            <v>2776</v>
          </cell>
          <cell r="AK206">
            <v>66</v>
          </cell>
          <cell r="AL206">
            <v>289800</v>
          </cell>
          <cell r="AM206">
            <v>9000</v>
          </cell>
          <cell r="AN206">
            <v>0.0017</v>
          </cell>
          <cell r="AO206">
            <v>0.0034</v>
          </cell>
          <cell r="AP206">
            <v>72.5</v>
          </cell>
          <cell r="AQ206">
            <v>1.9</v>
          </cell>
          <cell r="AR206">
            <v>14.4</v>
          </cell>
          <cell r="AS206">
            <v>2.8</v>
          </cell>
          <cell r="AT206">
            <v>-3.04E-006</v>
          </cell>
          <cell r="AU206">
            <v>1E-007</v>
          </cell>
          <cell r="AV206">
            <v>-2.89E-006</v>
          </cell>
          <cell r="AW206">
            <v>1E-007</v>
          </cell>
          <cell r="AX206">
            <v>0.0047</v>
          </cell>
          <cell r="AY206">
            <v>0.0054</v>
          </cell>
          <cell r="AZ206">
            <v>0.162</v>
          </cell>
          <cell r="BA206">
            <v>0.072</v>
          </cell>
          <cell r="BB206">
            <v>1.91</v>
          </cell>
          <cell r="BC206">
            <v>0.29</v>
          </cell>
          <cell r="BD206">
            <v>0.986</v>
          </cell>
          <cell r="BE206">
            <v>0.072</v>
          </cell>
          <cell r="BF206">
            <v>10.9</v>
          </cell>
          <cell r="BG206">
            <v>1</v>
          </cell>
          <cell r="BH206">
            <v>2.68</v>
          </cell>
          <cell r="BI206">
            <v>0.091</v>
          </cell>
          <cell r="BJ206">
            <v>14.95</v>
          </cell>
          <cell r="BK206">
            <v>0.71</v>
          </cell>
          <cell r="BL206">
            <v>2.2</v>
          </cell>
          <cell r="BM206">
            <v>0.14</v>
          </cell>
          <cell r="BN206">
            <v>4.48</v>
          </cell>
          <cell r="BO206">
            <v>0.3</v>
          </cell>
          <cell r="BP206">
            <v>0.56</v>
          </cell>
          <cell r="BQ206">
            <v>0.053</v>
          </cell>
          <cell r="BR206">
            <v>2.93</v>
          </cell>
          <cell r="BS206">
            <v>0.39</v>
          </cell>
          <cell r="BT206">
            <v>0.393</v>
          </cell>
          <cell r="BU206">
            <v>0.051</v>
          </cell>
          <cell r="BV206">
            <v>0.29</v>
          </cell>
          <cell r="BW206">
            <v>0.16</v>
          </cell>
        </row>
        <row r="207">
          <cell r="T207">
            <v>35500</v>
          </cell>
          <cell r="U207">
            <v>1200</v>
          </cell>
          <cell r="V207">
            <v>128600</v>
          </cell>
          <cell r="W207">
            <v>2800</v>
          </cell>
          <cell r="X207">
            <v>483.1</v>
          </cell>
          <cell r="Y207">
            <v>6.8</v>
          </cell>
          <cell r="Z207">
            <v>9320</v>
          </cell>
          <cell r="AA207">
            <v>310</v>
          </cell>
          <cell r="AB207">
            <v>104.8</v>
          </cell>
          <cell r="AC207">
            <v>2.3</v>
          </cell>
          <cell r="AD207">
            <v>430</v>
          </cell>
          <cell r="AE207">
            <v>140</v>
          </cell>
          <cell r="AF207">
            <v>104.1</v>
          </cell>
          <cell r="AG207">
            <v>2.9</v>
          </cell>
          <cell r="AH207">
            <v>218.5</v>
          </cell>
          <cell r="AI207">
            <v>8</v>
          </cell>
          <cell r="AJ207">
            <v>2505</v>
          </cell>
          <cell r="AK207">
            <v>71</v>
          </cell>
          <cell r="AL207">
            <v>286700</v>
          </cell>
          <cell r="AM207">
            <v>7100</v>
          </cell>
          <cell r="AN207">
            <v>0.015</v>
          </cell>
          <cell r="AO207">
            <v>0.012</v>
          </cell>
          <cell r="AP207">
            <v>90.1</v>
          </cell>
          <cell r="AQ207">
            <v>2.5</v>
          </cell>
          <cell r="AR207">
            <v>1630</v>
          </cell>
          <cell r="AS207">
            <v>240</v>
          </cell>
          <cell r="AT207">
            <v>-3.008E-006</v>
          </cell>
          <cell r="AU207">
            <v>7.9E-008</v>
          </cell>
          <cell r="AV207">
            <v>0.021</v>
          </cell>
          <cell r="AW207">
            <v>0.012</v>
          </cell>
          <cell r="AX207">
            <v>0.0096</v>
          </cell>
          <cell r="AY207">
            <v>0.0064</v>
          </cell>
          <cell r="AZ207">
            <v>0.117</v>
          </cell>
          <cell r="BA207">
            <v>0.052</v>
          </cell>
          <cell r="BB207">
            <v>1.33</v>
          </cell>
          <cell r="BC207">
            <v>0.26</v>
          </cell>
          <cell r="BD207">
            <v>0.9</v>
          </cell>
          <cell r="BE207">
            <v>0.1</v>
          </cell>
          <cell r="BF207">
            <v>10.18</v>
          </cell>
          <cell r="BG207">
            <v>0.66</v>
          </cell>
          <cell r="BH207">
            <v>2.782</v>
          </cell>
          <cell r="BI207">
            <v>0.092</v>
          </cell>
          <cell r="BJ207">
            <v>17.15</v>
          </cell>
          <cell r="BK207">
            <v>0.96</v>
          </cell>
          <cell r="BL207">
            <v>3</v>
          </cell>
          <cell r="BM207">
            <v>0.12</v>
          </cell>
          <cell r="BN207">
            <v>8.28</v>
          </cell>
          <cell r="BO207">
            <v>0.37</v>
          </cell>
          <cell r="BP207">
            <v>1.18</v>
          </cell>
          <cell r="BQ207">
            <v>0.12</v>
          </cell>
          <cell r="BR207">
            <v>8.58</v>
          </cell>
          <cell r="BS207">
            <v>0.5</v>
          </cell>
          <cell r="BT207">
            <v>1.68</v>
          </cell>
          <cell r="BU207">
            <v>0.14</v>
          </cell>
          <cell r="BV207">
            <v>38.3</v>
          </cell>
          <cell r="BW207">
            <v>4.5</v>
          </cell>
        </row>
        <row r="208">
          <cell r="T208">
            <v>35340</v>
          </cell>
          <cell r="U208">
            <v>970</v>
          </cell>
          <cell r="V208">
            <v>128700</v>
          </cell>
          <cell r="W208">
            <v>3300</v>
          </cell>
          <cell r="X208">
            <v>449</v>
          </cell>
          <cell r="Y208">
            <v>14</v>
          </cell>
          <cell r="Z208">
            <v>9950</v>
          </cell>
          <cell r="AA208">
            <v>200</v>
          </cell>
          <cell r="AB208">
            <v>99.3</v>
          </cell>
          <cell r="AC208">
            <v>2.3</v>
          </cell>
          <cell r="AD208">
            <v>310</v>
          </cell>
          <cell r="AE208">
            <v>100</v>
          </cell>
          <cell r="AF208">
            <v>105.7</v>
          </cell>
          <cell r="AG208">
            <v>3.6</v>
          </cell>
          <cell r="AH208">
            <v>207</v>
          </cell>
          <cell r="AI208">
            <v>7.7</v>
          </cell>
          <cell r="AJ208">
            <v>2363</v>
          </cell>
          <cell r="AK208">
            <v>87</v>
          </cell>
          <cell r="AL208">
            <v>291200</v>
          </cell>
          <cell r="AM208">
            <v>8200</v>
          </cell>
          <cell r="AN208">
            <v>0.0159</v>
          </cell>
          <cell r="AO208">
            <v>0.0087</v>
          </cell>
          <cell r="AP208">
            <v>83.2</v>
          </cell>
          <cell r="AQ208">
            <v>2.2</v>
          </cell>
          <cell r="AR208">
            <v>10.4</v>
          </cell>
          <cell r="AS208">
            <v>1.6</v>
          </cell>
          <cell r="AT208">
            <v>0.0055</v>
          </cell>
          <cell r="AU208">
            <v>0.0056</v>
          </cell>
          <cell r="AV208">
            <v>0.0099</v>
          </cell>
          <cell r="AW208">
            <v>0.0076</v>
          </cell>
          <cell r="AX208">
            <v>0.0058</v>
          </cell>
          <cell r="AY208">
            <v>0.0064</v>
          </cell>
          <cell r="AZ208">
            <v>0.22</v>
          </cell>
          <cell r="BA208">
            <v>0.068</v>
          </cell>
          <cell r="BB208">
            <v>1.73</v>
          </cell>
          <cell r="BC208">
            <v>0.33</v>
          </cell>
          <cell r="BD208">
            <v>1.18</v>
          </cell>
          <cell r="BE208">
            <v>0.11</v>
          </cell>
          <cell r="BF208">
            <v>10.88</v>
          </cell>
          <cell r="BG208">
            <v>0.92</v>
          </cell>
          <cell r="BH208">
            <v>2.621</v>
          </cell>
          <cell r="BI208">
            <v>0.081</v>
          </cell>
          <cell r="BJ208">
            <v>16.77</v>
          </cell>
          <cell r="BK208">
            <v>0.74</v>
          </cell>
          <cell r="BL208">
            <v>2.68</v>
          </cell>
          <cell r="BM208">
            <v>0.13</v>
          </cell>
          <cell r="BN208">
            <v>6.09</v>
          </cell>
          <cell r="BO208">
            <v>0.37</v>
          </cell>
          <cell r="BP208">
            <v>0.719</v>
          </cell>
          <cell r="BQ208">
            <v>0.024</v>
          </cell>
          <cell r="BR208">
            <v>4.36</v>
          </cell>
          <cell r="BS208">
            <v>0.38</v>
          </cell>
          <cell r="BT208">
            <v>0.551</v>
          </cell>
          <cell r="BU208">
            <v>0.067</v>
          </cell>
          <cell r="BV208">
            <v>0.197</v>
          </cell>
          <cell r="BW208">
            <v>0.089</v>
          </cell>
        </row>
        <row r="209">
          <cell r="T209">
            <v>36200</v>
          </cell>
          <cell r="U209">
            <v>1200</v>
          </cell>
          <cell r="V209">
            <v>127100</v>
          </cell>
          <cell r="W209">
            <v>4000</v>
          </cell>
          <cell r="X209">
            <v>477</v>
          </cell>
          <cell r="Y209">
            <v>20</v>
          </cell>
          <cell r="Z209">
            <v>9560</v>
          </cell>
          <cell r="AA209">
            <v>280</v>
          </cell>
          <cell r="AB209">
            <v>74.5</v>
          </cell>
          <cell r="AC209">
            <v>2.6</v>
          </cell>
          <cell r="AD209">
            <v>366</v>
          </cell>
          <cell r="AE209">
            <v>10</v>
          </cell>
          <cell r="AF209">
            <v>108.5</v>
          </cell>
          <cell r="AG209">
            <v>3</v>
          </cell>
          <cell r="AH209">
            <v>177.8</v>
          </cell>
          <cell r="AI209">
            <v>7.5</v>
          </cell>
          <cell r="AJ209">
            <v>2151</v>
          </cell>
          <cell r="AK209">
            <v>70</v>
          </cell>
          <cell r="AL209">
            <v>288200</v>
          </cell>
          <cell r="AM209">
            <v>7900</v>
          </cell>
          <cell r="AN209">
            <v>0.0142</v>
          </cell>
          <cell r="AO209">
            <v>0.009</v>
          </cell>
          <cell r="AP209">
            <v>104.8</v>
          </cell>
          <cell r="AQ209">
            <v>2.8</v>
          </cell>
          <cell r="AR209">
            <v>8.73</v>
          </cell>
          <cell r="AS209">
            <v>0.92</v>
          </cell>
          <cell r="AT209">
            <v>-2.999E-006</v>
          </cell>
          <cell r="AU209">
            <v>8.5E-008</v>
          </cell>
          <cell r="AV209">
            <v>0.0053</v>
          </cell>
          <cell r="AW209">
            <v>0.0058</v>
          </cell>
          <cell r="AX209">
            <v>0.0077</v>
          </cell>
          <cell r="AY209">
            <v>0.006</v>
          </cell>
          <cell r="AZ209">
            <v>0.25</v>
          </cell>
          <cell r="BA209">
            <v>0.13</v>
          </cell>
          <cell r="BB209">
            <v>1.84</v>
          </cell>
          <cell r="BC209">
            <v>0.35</v>
          </cell>
          <cell r="BD209">
            <v>1.06</v>
          </cell>
          <cell r="BE209">
            <v>0.11</v>
          </cell>
          <cell r="BF209">
            <v>12.4</v>
          </cell>
          <cell r="BG209">
            <v>1.3</v>
          </cell>
          <cell r="BH209">
            <v>3.27</v>
          </cell>
          <cell r="BI209">
            <v>0.18</v>
          </cell>
          <cell r="BJ209">
            <v>20.8</v>
          </cell>
          <cell r="BK209">
            <v>1</v>
          </cell>
          <cell r="BL209">
            <v>3.2</v>
          </cell>
          <cell r="BM209">
            <v>0.21</v>
          </cell>
          <cell r="BN209">
            <v>7.28</v>
          </cell>
          <cell r="BO209">
            <v>0.41</v>
          </cell>
          <cell r="BP209">
            <v>0.905</v>
          </cell>
          <cell r="BQ209">
            <v>0.075</v>
          </cell>
          <cell r="BR209">
            <v>5.13</v>
          </cell>
          <cell r="BS209">
            <v>0.54</v>
          </cell>
          <cell r="BT209">
            <v>0.561</v>
          </cell>
          <cell r="BU209">
            <v>0.058</v>
          </cell>
          <cell r="BV209">
            <v>0.058</v>
          </cell>
          <cell r="BW209">
            <v>0.045</v>
          </cell>
        </row>
        <row r="210">
          <cell r="T210">
            <v>36200</v>
          </cell>
          <cell r="U210">
            <v>1200</v>
          </cell>
          <cell r="V210">
            <v>126000</v>
          </cell>
          <cell r="W210">
            <v>3700</v>
          </cell>
          <cell r="X210">
            <v>740</v>
          </cell>
          <cell r="Y210">
            <v>130</v>
          </cell>
          <cell r="Z210">
            <v>10280</v>
          </cell>
          <cell r="AA210">
            <v>310</v>
          </cell>
          <cell r="AB210">
            <v>31.4</v>
          </cell>
          <cell r="AC210">
            <v>1.1</v>
          </cell>
          <cell r="AD210">
            <v>6880</v>
          </cell>
          <cell r="AE210">
            <v>680</v>
          </cell>
          <cell r="AF210">
            <v>250.7</v>
          </cell>
          <cell r="AG210">
            <v>6.2</v>
          </cell>
          <cell r="AH210">
            <v>162.6</v>
          </cell>
          <cell r="AI210">
            <v>4</v>
          </cell>
          <cell r="AJ210">
            <v>1823</v>
          </cell>
          <cell r="AK210">
            <v>30</v>
          </cell>
          <cell r="AL210">
            <v>278600</v>
          </cell>
          <cell r="AM210">
            <v>5500</v>
          </cell>
          <cell r="AN210">
            <v>0.59</v>
          </cell>
          <cell r="AO210">
            <v>0.23</v>
          </cell>
          <cell r="AP210">
            <v>14.87</v>
          </cell>
          <cell r="AQ210">
            <v>0.58</v>
          </cell>
          <cell r="AR210">
            <v>124</v>
          </cell>
          <cell r="AS210">
            <v>38</v>
          </cell>
          <cell r="AT210">
            <v>0.205</v>
          </cell>
          <cell r="AU210">
            <v>0.097</v>
          </cell>
          <cell r="AV210">
            <v>0.84</v>
          </cell>
          <cell r="AW210">
            <v>0.33</v>
          </cell>
          <cell r="AX210">
            <v>0.14</v>
          </cell>
          <cell r="AY210">
            <v>0.057</v>
          </cell>
          <cell r="AZ210">
            <v>1.14</v>
          </cell>
          <cell r="BA210">
            <v>0.41</v>
          </cell>
          <cell r="BB210">
            <v>2.28</v>
          </cell>
          <cell r="BC210">
            <v>0.48</v>
          </cell>
          <cell r="BD210">
            <v>1.18</v>
          </cell>
          <cell r="BE210">
            <v>0.13</v>
          </cell>
          <cell r="BF210">
            <v>9.98</v>
          </cell>
          <cell r="BG210">
            <v>0.84</v>
          </cell>
          <cell r="BH210">
            <v>1.47</v>
          </cell>
          <cell r="BI210">
            <v>0.15</v>
          </cell>
          <cell r="BJ210">
            <v>4.98</v>
          </cell>
          <cell r="BK210">
            <v>0.4</v>
          </cell>
          <cell r="BL210">
            <v>0.42</v>
          </cell>
          <cell r="BM210">
            <v>0.04</v>
          </cell>
          <cell r="BN210">
            <v>0.6</v>
          </cell>
          <cell r="BO210">
            <v>0.11</v>
          </cell>
          <cell r="BP210">
            <v>0.116</v>
          </cell>
          <cell r="BQ210">
            <v>0.025</v>
          </cell>
          <cell r="BR210">
            <v>0.86</v>
          </cell>
          <cell r="BS210">
            <v>0.16</v>
          </cell>
          <cell r="BT210">
            <v>0.242</v>
          </cell>
          <cell r="BU210">
            <v>0.035</v>
          </cell>
          <cell r="BV210">
            <v>2.45</v>
          </cell>
          <cell r="BW210">
            <v>0.89</v>
          </cell>
        </row>
        <row r="211">
          <cell r="T211">
            <v>36700</v>
          </cell>
          <cell r="U211">
            <v>1100</v>
          </cell>
          <cell r="V211">
            <v>126000</v>
          </cell>
          <cell r="W211">
            <v>3200</v>
          </cell>
          <cell r="X211">
            <v>454</v>
          </cell>
          <cell r="Y211">
            <v>16</v>
          </cell>
          <cell r="Z211">
            <v>9900</v>
          </cell>
          <cell r="AA211">
            <v>350</v>
          </cell>
          <cell r="AB211">
            <v>32.9</v>
          </cell>
          <cell r="AC211">
            <v>1.5</v>
          </cell>
          <cell r="AD211">
            <v>550</v>
          </cell>
          <cell r="AE211">
            <v>170</v>
          </cell>
          <cell r="AF211">
            <v>166.9</v>
          </cell>
          <cell r="AG211">
            <v>7</v>
          </cell>
          <cell r="AH211">
            <v>235.3</v>
          </cell>
          <cell r="AI211">
            <v>8.8</v>
          </cell>
          <cell r="AJ211">
            <v>1696</v>
          </cell>
          <cell r="AK211">
            <v>47</v>
          </cell>
          <cell r="AL211">
            <v>291200</v>
          </cell>
          <cell r="AM211">
            <v>9900</v>
          </cell>
          <cell r="AN211">
            <v>0.0117</v>
          </cell>
          <cell r="AO211">
            <v>0.0089</v>
          </cell>
          <cell r="AP211">
            <v>23.43</v>
          </cell>
          <cell r="AQ211">
            <v>0.96</v>
          </cell>
          <cell r="AR211">
            <v>1900</v>
          </cell>
          <cell r="AS211">
            <v>410</v>
          </cell>
          <cell r="AT211">
            <v>0.01</v>
          </cell>
          <cell r="AU211">
            <v>0.01</v>
          </cell>
          <cell r="AV211">
            <v>0.04</v>
          </cell>
          <cell r="AW211">
            <v>0.018</v>
          </cell>
          <cell r="AX211">
            <v>0.0209</v>
          </cell>
          <cell r="AY211">
            <v>0.0082</v>
          </cell>
          <cell r="AZ211">
            <v>0.252</v>
          </cell>
          <cell r="BA211">
            <v>0.087</v>
          </cell>
          <cell r="BB211">
            <v>1.92</v>
          </cell>
          <cell r="BC211">
            <v>0.35</v>
          </cell>
          <cell r="BD211">
            <v>1.174</v>
          </cell>
          <cell r="BE211">
            <v>0.095</v>
          </cell>
          <cell r="BF211">
            <v>10.04</v>
          </cell>
          <cell r="BG211">
            <v>0.62</v>
          </cell>
          <cell r="BH211">
            <v>1.51</v>
          </cell>
          <cell r="BI211">
            <v>0.1</v>
          </cell>
          <cell r="BJ211">
            <v>5.68</v>
          </cell>
          <cell r="BK211">
            <v>0.35</v>
          </cell>
          <cell r="BL211">
            <v>0.639</v>
          </cell>
          <cell r="BM211">
            <v>0.091</v>
          </cell>
          <cell r="BN211">
            <v>2.2</v>
          </cell>
          <cell r="BO211">
            <v>0.22</v>
          </cell>
          <cell r="BP211">
            <v>0.47</v>
          </cell>
          <cell r="BQ211">
            <v>0.1</v>
          </cell>
          <cell r="BR211">
            <v>5.1</v>
          </cell>
          <cell r="BS211">
            <v>0.44</v>
          </cell>
          <cell r="BT211">
            <v>1.33</v>
          </cell>
          <cell r="BU211">
            <v>0.1</v>
          </cell>
          <cell r="BV211">
            <v>46.5</v>
          </cell>
          <cell r="BW211">
            <v>9.8</v>
          </cell>
        </row>
        <row r="212">
          <cell r="T212">
            <v>38500</v>
          </cell>
          <cell r="U212">
            <v>1400</v>
          </cell>
          <cell r="V212">
            <v>127600</v>
          </cell>
          <cell r="W212">
            <v>2800</v>
          </cell>
          <cell r="X212">
            <v>540</v>
          </cell>
          <cell r="Y212">
            <v>19</v>
          </cell>
          <cell r="Z212">
            <v>9470</v>
          </cell>
          <cell r="AA212">
            <v>260</v>
          </cell>
          <cell r="AB212">
            <v>30.5</v>
          </cell>
          <cell r="AC212">
            <v>1.4</v>
          </cell>
          <cell r="AD212">
            <v>400</v>
          </cell>
          <cell r="AE212">
            <v>130</v>
          </cell>
          <cell r="AF212">
            <v>178.3</v>
          </cell>
          <cell r="AG212">
            <v>7.1</v>
          </cell>
          <cell r="AH212">
            <v>171.4</v>
          </cell>
          <cell r="AI212">
            <v>5.3</v>
          </cell>
          <cell r="AJ212">
            <v>1616</v>
          </cell>
          <cell r="AK212">
            <v>50</v>
          </cell>
          <cell r="AL212">
            <v>290100</v>
          </cell>
          <cell r="AM212">
            <v>8300</v>
          </cell>
          <cell r="AN212">
            <v>0.0013</v>
          </cell>
          <cell r="AO212">
            <v>0.0026</v>
          </cell>
          <cell r="AP212">
            <v>16.76</v>
          </cell>
          <cell r="AQ212">
            <v>0.5</v>
          </cell>
          <cell r="AR212">
            <v>167</v>
          </cell>
          <cell r="AS212">
            <v>49</v>
          </cell>
          <cell r="AT212">
            <v>0.0016</v>
          </cell>
          <cell r="AU212">
            <v>0.0032</v>
          </cell>
          <cell r="AV212">
            <v>0.014</v>
          </cell>
          <cell r="AW212">
            <v>0.013</v>
          </cell>
          <cell r="AX212">
            <v>0.0021</v>
          </cell>
          <cell r="AY212">
            <v>0.0028</v>
          </cell>
          <cell r="AZ212">
            <v>0.195</v>
          </cell>
          <cell r="BA212">
            <v>0.071</v>
          </cell>
          <cell r="BB212">
            <v>1.5</v>
          </cell>
          <cell r="BC212">
            <v>0.28</v>
          </cell>
          <cell r="BD212">
            <v>0.954</v>
          </cell>
          <cell r="BE212">
            <v>0.07</v>
          </cell>
          <cell r="BF212">
            <v>7.49</v>
          </cell>
          <cell r="BG212">
            <v>0.58</v>
          </cell>
          <cell r="BH212">
            <v>1.24</v>
          </cell>
          <cell r="BI212">
            <v>0.093</v>
          </cell>
          <cell r="BJ212">
            <v>4.65</v>
          </cell>
          <cell r="BK212">
            <v>0.44</v>
          </cell>
          <cell r="BL212">
            <v>0.428</v>
          </cell>
          <cell r="BM212">
            <v>0.054</v>
          </cell>
          <cell r="BN212">
            <v>1.03</v>
          </cell>
          <cell r="BO212">
            <v>0.13</v>
          </cell>
          <cell r="BP212">
            <v>0.104</v>
          </cell>
          <cell r="BQ212">
            <v>0.025</v>
          </cell>
          <cell r="BR212">
            <v>1.04</v>
          </cell>
          <cell r="BS212">
            <v>0.24</v>
          </cell>
          <cell r="BT212">
            <v>0.228</v>
          </cell>
          <cell r="BU212">
            <v>0.028</v>
          </cell>
          <cell r="BV212">
            <v>3.8</v>
          </cell>
          <cell r="BW212">
            <v>1.3</v>
          </cell>
        </row>
        <row r="213">
          <cell r="T213">
            <v>37800</v>
          </cell>
          <cell r="U213">
            <v>1100</v>
          </cell>
          <cell r="V213">
            <v>126500</v>
          </cell>
          <cell r="W213">
            <v>3400</v>
          </cell>
          <cell r="X213">
            <v>740</v>
          </cell>
          <cell r="Y213">
            <v>210</v>
          </cell>
          <cell r="Z213">
            <v>10190</v>
          </cell>
          <cell r="AA213">
            <v>610</v>
          </cell>
          <cell r="AB213">
            <v>16.19</v>
          </cell>
          <cell r="AC213">
            <v>0.66</v>
          </cell>
          <cell r="AD213">
            <v>354</v>
          </cell>
          <cell r="AE213">
            <v>52</v>
          </cell>
          <cell r="AF213">
            <v>200.3</v>
          </cell>
          <cell r="AG213">
            <v>5.8</v>
          </cell>
          <cell r="AH213">
            <v>151.8</v>
          </cell>
          <cell r="AI213">
            <v>6.7</v>
          </cell>
          <cell r="AJ213">
            <v>1317</v>
          </cell>
          <cell r="AK213">
            <v>45</v>
          </cell>
          <cell r="AL213">
            <v>284400</v>
          </cell>
          <cell r="AM213">
            <v>9300</v>
          </cell>
          <cell r="AN213">
            <v>0.57</v>
          </cell>
          <cell r="AO213">
            <v>0.55</v>
          </cell>
          <cell r="AP213">
            <v>9.86</v>
          </cell>
          <cell r="AQ213">
            <v>0.48</v>
          </cell>
          <cell r="AR213">
            <v>700</v>
          </cell>
          <cell r="AS213">
            <v>170</v>
          </cell>
          <cell r="AT213">
            <v>0.18</v>
          </cell>
          <cell r="AU213">
            <v>0.14</v>
          </cell>
          <cell r="AV213">
            <v>0.87</v>
          </cell>
          <cell r="AW213">
            <v>0.67</v>
          </cell>
          <cell r="AX213">
            <v>0.15</v>
          </cell>
          <cell r="AY213">
            <v>0.11</v>
          </cell>
          <cell r="AZ213">
            <v>0.82</v>
          </cell>
          <cell r="BA213">
            <v>0.5</v>
          </cell>
          <cell r="BB213">
            <v>1.73</v>
          </cell>
          <cell r="BC213">
            <v>0.27</v>
          </cell>
          <cell r="BD213">
            <v>1.2</v>
          </cell>
          <cell r="BE213">
            <v>0.18</v>
          </cell>
          <cell r="BF213">
            <v>6.81</v>
          </cell>
          <cell r="BG213">
            <v>0.75</v>
          </cell>
          <cell r="BH213">
            <v>0.962</v>
          </cell>
          <cell r="BI213">
            <v>0.099</v>
          </cell>
          <cell r="BJ213">
            <v>2.83</v>
          </cell>
          <cell r="BK213">
            <v>0.31</v>
          </cell>
          <cell r="BL213">
            <v>0.302</v>
          </cell>
          <cell r="BM213">
            <v>0.067</v>
          </cell>
          <cell r="BN213">
            <v>0.97</v>
          </cell>
          <cell r="BO213">
            <v>0.18</v>
          </cell>
          <cell r="BP213">
            <v>0.184</v>
          </cell>
          <cell r="BQ213">
            <v>0.038</v>
          </cell>
          <cell r="BR213">
            <v>2.36</v>
          </cell>
          <cell r="BS213">
            <v>0.42</v>
          </cell>
          <cell r="BT213">
            <v>0.63</v>
          </cell>
          <cell r="BU213">
            <v>0.12</v>
          </cell>
          <cell r="BV213">
            <v>15</v>
          </cell>
          <cell r="BW213">
            <v>4</v>
          </cell>
        </row>
        <row r="214">
          <cell r="T214">
            <v>38400</v>
          </cell>
          <cell r="U214">
            <v>1300</v>
          </cell>
          <cell r="V214">
            <v>127500</v>
          </cell>
          <cell r="W214">
            <v>4300</v>
          </cell>
          <cell r="X214">
            <v>381</v>
          </cell>
          <cell r="Y214">
            <v>9.8</v>
          </cell>
          <cell r="Z214">
            <v>10140</v>
          </cell>
          <cell r="AA214">
            <v>280</v>
          </cell>
          <cell r="AB214">
            <v>18.32</v>
          </cell>
          <cell r="AC214">
            <v>0.59</v>
          </cell>
          <cell r="AD214">
            <v>311</v>
          </cell>
          <cell r="AE214">
            <v>51</v>
          </cell>
          <cell r="AF214">
            <v>165.2</v>
          </cell>
          <cell r="AG214">
            <v>5.9</v>
          </cell>
          <cell r="AH214">
            <v>204</v>
          </cell>
          <cell r="AI214">
            <v>4.2</v>
          </cell>
          <cell r="AJ214">
            <v>1190</v>
          </cell>
          <cell r="AK214">
            <v>50</v>
          </cell>
          <cell r="AL214">
            <v>286000</v>
          </cell>
          <cell r="AM214">
            <v>6600</v>
          </cell>
          <cell r="AN214">
            <v>0.0145</v>
          </cell>
          <cell r="AO214">
            <v>0.0092</v>
          </cell>
          <cell r="AP214">
            <v>16.56</v>
          </cell>
          <cell r="AQ214">
            <v>0.78</v>
          </cell>
          <cell r="AR214">
            <v>272</v>
          </cell>
          <cell r="AS214">
            <v>49</v>
          </cell>
          <cell r="AT214">
            <v>-3.17E-006</v>
          </cell>
          <cell r="AU214">
            <v>1E-007</v>
          </cell>
          <cell r="AV214">
            <v>0.0125</v>
          </cell>
          <cell r="AW214">
            <v>0.0072</v>
          </cell>
          <cell r="AX214">
            <v>0.0073</v>
          </cell>
          <cell r="AY214">
            <v>0.0055</v>
          </cell>
          <cell r="AZ214">
            <v>0.17</v>
          </cell>
          <cell r="BA214">
            <v>0.1</v>
          </cell>
          <cell r="BB214">
            <v>1.86</v>
          </cell>
          <cell r="BC214">
            <v>0.42</v>
          </cell>
          <cell r="BD214">
            <v>1.22</v>
          </cell>
          <cell r="BE214">
            <v>0.14</v>
          </cell>
          <cell r="BF214">
            <v>8.39</v>
          </cell>
          <cell r="BG214">
            <v>0.93</v>
          </cell>
          <cell r="BH214">
            <v>1.219</v>
          </cell>
          <cell r="BI214">
            <v>0.08</v>
          </cell>
          <cell r="BJ214">
            <v>3.94</v>
          </cell>
          <cell r="BK214">
            <v>0.28</v>
          </cell>
          <cell r="BL214">
            <v>0.558</v>
          </cell>
          <cell r="BM214">
            <v>0.085</v>
          </cell>
          <cell r="BN214">
            <v>1.28</v>
          </cell>
          <cell r="BO214">
            <v>0.21</v>
          </cell>
          <cell r="BP214">
            <v>0.21</v>
          </cell>
          <cell r="BQ214">
            <v>0.056</v>
          </cell>
          <cell r="BR214">
            <v>2.37</v>
          </cell>
          <cell r="BS214">
            <v>0.22</v>
          </cell>
          <cell r="BT214">
            <v>0.593</v>
          </cell>
          <cell r="BU214">
            <v>0.086</v>
          </cell>
          <cell r="BV214">
            <v>6.2</v>
          </cell>
          <cell r="BW214">
            <v>1.6</v>
          </cell>
        </row>
        <row r="215">
          <cell r="T215">
            <v>39900</v>
          </cell>
          <cell r="U215">
            <v>890</v>
          </cell>
          <cell r="V215">
            <v>130300</v>
          </cell>
          <cell r="W215">
            <v>3500</v>
          </cell>
          <cell r="X215">
            <v>358.6</v>
          </cell>
          <cell r="Y215">
            <v>8.8</v>
          </cell>
          <cell r="Z215">
            <v>10780</v>
          </cell>
          <cell r="AA215">
            <v>150</v>
          </cell>
          <cell r="AB215">
            <v>34.9</v>
          </cell>
          <cell r="AC215">
            <v>1</v>
          </cell>
          <cell r="AD215">
            <v>286</v>
          </cell>
          <cell r="AE215">
            <v>35</v>
          </cell>
          <cell r="AF215">
            <v>110.1</v>
          </cell>
          <cell r="AG215">
            <v>3.1</v>
          </cell>
          <cell r="AH215">
            <v>185.3</v>
          </cell>
          <cell r="AI215">
            <v>6.4</v>
          </cell>
          <cell r="AJ215">
            <v>1007</v>
          </cell>
          <cell r="AK215">
            <v>26</v>
          </cell>
          <cell r="AL215">
            <v>280800</v>
          </cell>
          <cell r="AM215">
            <v>5900</v>
          </cell>
          <cell r="AN215">
            <v>0.013</v>
          </cell>
          <cell r="AO215">
            <v>0.01</v>
          </cell>
          <cell r="AP215">
            <v>40.3</v>
          </cell>
          <cell r="AQ215">
            <v>1.1</v>
          </cell>
          <cell r="AR215">
            <v>1420</v>
          </cell>
          <cell r="AS215">
            <v>580</v>
          </cell>
          <cell r="AT215">
            <v>-3.126E-006</v>
          </cell>
          <cell r="AU215">
            <v>5.4E-008</v>
          </cell>
          <cell r="AV215">
            <v>0.0138</v>
          </cell>
          <cell r="AW215">
            <v>0.0093</v>
          </cell>
          <cell r="AX215">
            <v>0.0105</v>
          </cell>
          <cell r="AY215">
            <v>0.0082</v>
          </cell>
          <cell r="AZ215">
            <v>0.19</v>
          </cell>
          <cell r="BA215">
            <v>0.1</v>
          </cell>
          <cell r="BB215">
            <v>1.75</v>
          </cell>
          <cell r="BC215">
            <v>0.34</v>
          </cell>
          <cell r="BD215">
            <v>1.03</v>
          </cell>
          <cell r="BE215">
            <v>0.11</v>
          </cell>
          <cell r="BF215">
            <v>12.92</v>
          </cell>
          <cell r="BG215">
            <v>0.65</v>
          </cell>
          <cell r="BH215">
            <v>2.57</v>
          </cell>
          <cell r="BI215">
            <v>0.1</v>
          </cell>
          <cell r="BJ215">
            <v>10.98</v>
          </cell>
          <cell r="BK215">
            <v>0.51</v>
          </cell>
          <cell r="BL215">
            <v>0.973</v>
          </cell>
          <cell r="BM215">
            <v>0.053</v>
          </cell>
          <cell r="BN215">
            <v>1.8</v>
          </cell>
          <cell r="BO215">
            <v>0.16</v>
          </cell>
          <cell r="BP215">
            <v>0.276</v>
          </cell>
          <cell r="BQ215">
            <v>0.035</v>
          </cell>
          <cell r="BR215">
            <v>2.89</v>
          </cell>
          <cell r="BS215">
            <v>0.47</v>
          </cell>
          <cell r="BT215">
            <v>0.711</v>
          </cell>
          <cell r="BU215">
            <v>0.096</v>
          </cell>
          <cell r="BV215">
            <v>33</v>
          </cell>
          <cell r="BW215">
            <v>13</v>
          </cell>
        </row>
        <row r="216">
          <cell r="T216">
            <v>40920</v>
          </cell>
          <cell r="U216">
            <v>930</v>
          </cell>
          <cell r="V216">
            <v>132000</v>
          </cell>
          <cell r="W216">
            <v>3600</v>
          </cell>
          <cell r="X216">
            <v>321</v>
          </cell>
          <cell r="Y216">
            <v>11</v>
          </cell>
          <cell r="Z216">
            <v>11160</v>
          </cell>
          <cell r="AA216">
            <v>260</v>
          </cell>
          <cell r="AB216">
            <v>24.06</v>
          </cell>
          <cell r="AC216">
            <v>0.86</v>
          </cell>
          <cell r="AD216">
            <v>232</v>
          </cell>
          <cell r="AE216">
            <v>25</v>
          </cell>
          <cell r="AF216">
            <v>145.9</v>
          </cell>
          <cell r="AG216">
            <v>4.4</v>
          </cell>
          <cell r="AH216">
            <v>137.5</v>
          </cell>
          <cell r="AI216">
            <v>3.8</v>
          </cell>
          <cell r="AJ216">
            <v>937</v>
          </cell>
          <cell r="AK216">
            <v>19</v>
          </cell>
          <cell r="AL216">
            <v>281800</v>
          </cell>
          <cell r="AM216">
            <v>6900</v>
          </cell>
          <cell r="AN216">
            <v>-8.74E-006</v>
          </cell>
          <cell r="AO216">
            <v>1.9E-007</v>
          </cell>
          <cell r="AP216">
            <v>17.3</v>
          </cell>
          <cell r="AQ216">
            <v>0.78</v>
          </cell>
          <cell r="AR216">
            <v>36</v>
          </cell>
          <cell r="AS216">
            <v>34</v>
          </cell>
          <cell r="AT216">
            <v>-3.125E-006</v>
          </cell>
          <cell r="AU216">
            <v>6.7E-008</v>
          </cell>
          <cell r="AV216">
            <v>0.0051</v>
          </cell>
          <cell r="AW216">
            <v>0.0043</v>
          </cell>
          <cell r="AX216">
            <v>0.0067</v>
          </cell>
          <cell r="AY216">
            <v>0.0062</v>
          </cell>
          <cell r="AZ216">
            <v>0.24</v>
          </cell>
          <cell r="BA216">
            <v>0.1</v>
          </cell>
          <cell r="BB216">
            <v>2.27</v>
          </cell>
          <cell r="BC216">
            <v>0.28</v>
          </cell>
          <cell r="BD216">
            <v>1.303</v>
          </cell>
          <cell r="BE216">
            <v>0.088</v>
          </cell>
          <cell r="BF216">
            <v>12.54</v>
          </cell>
          <cell r="BG216">
            <v>0.81</v>
          </cell>
          <cell r="BH216">
            <v>2.13</v>
          </cell>
          <cell r="BI216">
            <v>0.18</v>
          </cell>
          <cell r="BJ216">
            <v>6.54</v>
          </cell>
          <cell r="BK216">
            <v>0.35</v>
          </cell>
          <cell r="BL216">
            <v>0.386</v>
          </cell>
          <cell r="BM216">
            <v>0.069</v>
          </cell>
          <cell r="BN216">
            <v>0.48</v>
          </cell>
          <cell r="BO216">
            <v>0.12</v>
          </cell>
          <cell r="BP216">
            <v>0.083</v>
          </cell>
          <cell r="BQ216">
            <v>0.036</v>
          </cell>
          <cell r="BR216">
            <v>0.86</v>
          </cell>
          <cell r="BS216">
            <v>0.17</v>
          </cell>
          <cell r="BT216">
            <v>0.193</v>
          </cell>
          <cell r="BU216">
            <v>0.048</v>
          </cell>
          <cell r="BV216">
            <v>0.66</v>
          </cell>
          <cell r="BW216">
            <v>0.67</v>
          </cell>
        </row>
        <row r="217">
          <cell r="T217">
            <v>41600</v>
          </cell>
          <cell r="U217">
            <v>1400</v>
          </cell>
          <cell r="V217">
            <v>126700</v>
          </cell>
          <cell r="W217">
            <v>3700</v>
          </cell>
          <cell r="X217">
            <v>321</v>
          </cell>
          <cell r="Y217">
            <v>12</v>
          </cell>
          <cell r="Z217">
            <v>10940</v>
          </cell>
          <cell r="AA217">
            <v>370</v>
          </cell>
          <cell r="AB217">
            <v>70.2</v>
          </cell>
          <cell r="AC217">
            <v>2.2</v>
          </cell>
          <cell r="AD217">
            <v>325</v>
          </cell>
          <cell r="AE217">
            <v>52</v>
          </cell>
          <cell r="AF217">
            <v>115.5</v>
          </cell>
          <cell r="AG217">
            <v>4.5</v>
          </cell>
          <cell r="AH217">
            <v>129.5</v>
          </cell>
          <cell r="AI217">
            <v>5.4</v>
          </cell>
          <cell r="AJ217">
            <v>868</v>
          </cell>
          <cell r="AK217">
            <v>35</v>
          </cell>
          <cell r="AL217">
            <v>275300</v>
          </cell>
          <cell r="AM217">
            <v>9300</v>
          </cell>
          <cell r="AN217">
            <v>0.0061</v>
          </cell>
          <cell r="AO217">
            <v>0.0082</v>
          </cell>
          <cell r="AP217">
            <v>60.5</v>
          </cell>
          <cell r="AQ217">
            <v>3</v>
          </cell>
          <cell r="AR217">
            <v>330</v>
          </cell>
          <cell r="AS217">
            <v>110</v>
          </cell>
          <cell r="AT217">
            <v>-3.12E-006</v>
          </cell>
          <cell r="AU217">
            <v>1.3E-007</v>
          </cell>
          <cell r="AV217">
            <v>0.0135</v>
          </cell>
          <cell r="AW217">
            <v>0.0088</v>
          </cell>
          <cell r="AX217">
            <v>0.0053</v>
          </cell>
          <cell r="AY217">
            <v>0.0049</v>
          </cell>
          <cell r="AZ217">
            <v>0.252</v>
          </cell>
          <cell r="BA217">
            <v>0.088</v>
          </cell>
          <cell r="BB217">
            <v>2.26</v>
          </cell>
          <cell r="BC217">
            <v>0.31</v>
          </cell>
          <cell r="BD217">
            <v>1.147</v>
          </cell>
          <cell r="BE217">
            <v>0.093</v>
          </cell>
          <cell r="BF217">
            <v>13.6</v>
          </cell>
          <cell r="BG217">
            <v>0.71</v>
          </cell>
          <cell r="BH217">
            <v>3.27</v>
          </cell>
          <cell r="BI217">
            <v>0.21</v>
          </cell>
          <cell r="BJ217">
            <v>15.81</v>
          </cell>
          <cell r="BK217">
            <v>0.96</v>
          </cell>
          <cell r="BL217">
            <v>1.53</v>
          </cell>
          <cell r="BM217">
            <v>0.1</v>
          </cell>
          <cell r="BN217">
            <v>2.71</v>
          </cell>
          <cell r="BO217">
            <v>0.32</v>
          </cell>
          <cell r="BP217">
            <v>0.256</v>
          </cell>
          <cell r="BQ217">
            <v>0.05</v>
          </cell>
          <cell r="BR217">
            <v>1.87</v>
          </cell>
          <cell r="BS217">
            <v>0.43</v>
          </cell>
          <cell r="BT217">
            <v>0.417</v>
          </cell>
          <cell r="BU217">
            <v>0.06</v>
          </cell>
          <cell r="BV217">
            <v>7.8</v>
          </cell>
          <cell r="BW217">
            <v>2.6</v>
          </cell>
        </row>
        <row r="218">
          <cell r="T218">
            <v>42700</v>
          </cell>
          <cell r="U218">
            <v>1200</v>
          </cell>
          <cell r="V218">
            <v>129000</v>
          </cell>
          <cell r="W218">
            <v>2500</v>
          </cell>
          <cell r="X218">
            <v>269</v>
          </cell>
          <cell r="Y218">
            <v>17</v>
          </cell>
          <cell r="Z218">
            <v>10420</v>
          </cell>
          <cell r="AA218">
            <v>240</v>
          </cell>
          <cell r="AB218">
            <v>158.5</v>
          </cell>
          <cell r="AC218">
            <v>3.6</v>
          </cell>
          <cell r="AD218">
            <v>115</v>
          </cell>
          <cell r="AE218">
            <v>16</v>
          </cell>
          <cell r="AF218">
            <v>62.4</v>
          </cell>
          <cell r="AG218">
            <v>1.7</v>
          </cell>
          <cell r="AH218">
            <v>88.1</v>
          </cell>
          <cell r="AI218">
            <v>3.9</v>
          </cell>
          <cell r="AJ218">
            <v>868</v>
          </cell>
          <cell r="AK218">
            <v>24</v>
          </cell>
          <cell r="AL218">
            <v>277100</v>
          </cell>
          <cell r="AM218">
            <v>7000</v>
          </cell>
          <cell r="AN218">
            <v>0.056</v>
          </cell>
          <cell r="AO218">
            <v>0.023</v>
          </cell>
          <cell r="AP218">
            <v>461</v>
          </cell>
          <cell r="AQ218">
            <v>10</v>
          </cell>
          <cell r="AR218">
            <v>318</v>
          </cell>
          <cell r="AS218">
            <v>43</v>
          </cell>
          <cell r="AT218">
            <v>-3.133E-006</v>
          </cell>
          <cell r="AU218">
            <v>6.8E-008</v>
          </cell>
          <cell r="AV218">
            <v>0.0088</v>
          </cell>
          <cell r="AW218">
            <v>0.0068</v>
          </cell>
          <cell r="AX218">
            <v>0.0067</v>
          </cell>
          <cell r="AY218">
            <v>0.0063</v>
          </cell>
          <cell r="AZ218">
            <v>0.115</v>
          </cell>
          <cell r="BA218">
            <v>0.053</v>
          </cell>
          <cell r="BB218">
            <v>0.95</v>
          </cell>
          <cell r="BC218">
            <v>0.23</v>
          </cell>
          <cell r="BD218">
            <v>0.64</v>
          </cell>
          <cell r="BE218">
            <v>0.11</v>
          </cell>
          <cell r="BF218">
            <v>9.82</v>
          </cell>
          <cell r="BG218">
            <v>0.56</v>
          </cell>
          <cell r="BH218">
            <v>4.95</v>
          </cell>
          <cell r="BI218">
            <v>0.23</v>
          </cell>
          <cell r="BJ218">
            <v>59.1</v>
          </cell>
          <cell r="BK218">
            <v>2</v>
          </cell>
          <cell r="BL218">
            <v>17.51</v>
          </cell>
          <cell r="BM218">
            <v>0.55</v>
          </cell>
          <cell r="BN218">
            <v>63.3</v>
          </cell>
          <cell r="BO218">
            <v>2.8</v>
          </cell>
          <cell r="BP218">
            <v>9.47</v>
          </cell>
          <cell r="BQ218">
            <v>0.54</v>
          </cell>
          <cell r="BR218">
            <v>60.2</v>
          </cell>
          <cell r="BS218">
            <v>2</v>
          </cell>
          <cell r="BT218">
            <v>9.12</v>
          </cell>
          <cell r="BU218">
            <v>0.37</v>
          </cell>
          <cell r="BV218">
            <v>8.3</v>
          </cell>
          <cell r="BW218">
            <v>1.1</v>
          </cell>
        </row>
        <row r="219">
          <cell r="T219">
            <v>42800</v>
          </cell>
          <cell r="U219">
            <v>1100</v>
          </cell>
          <cell r="V219">
            <v>129000</v>
          </cell>
          <cell r="W219">
            <v>3800</v>
          </cell>
          <cell r="X219">
            <v>234.9</v>
          </cell>
          <cell r="Y219">
            <v>8.6</v>
          </cell>
          <cell r="Z219">
            <v>9800</v>
          </cell>
          <cell r="AA219">
            <v>230</v>
          </cell>
          <cell r="AB219">
            <v>142.2</v>
          </cell>
          <cell r="AC219">
            <v>4.4</v>
          </cell>
          <cell r="AD219">
            <v>52.9</v>
          </cell>
          <cell r="AE219">
            <v>5.2</v>
          </cell>
          <cell r="AF219">
            <v>55.7</v>
          </cell>
          <cell r="AG219">
            <v>2</v>
          </cell>
          <cell r="AH219">
            <v>114.4</v>
          </cell>
          <cell r="AI219">
            <v>3.6</v>
          </cell>
          <cell r="AJ219">
            <v>884</v>
          </cell>
          <cell r="AK219">
            <v>21</v>
          </cell>
          <cell r="AL219">
            <v>277600</v>
          </cell>
          <cell r="AM219">
            <v>5000</v>
          </cell>
          <cell r="AN219">
            <v>0.0058</v>
          </cell>
          <cell r="AO219">
            <v>0.0065</v>
          </cell>
          <cell r="AP219">
            <v>124.3</v>
          </cell>
          <cell r="AQ219">
            <v>3.7</v>
          </cell>
          <cell r="AR219">
            <v>84</v>
          </cell>
          <cell r="AS219">
            <v>24</v>
          </cell>
          <cell r="AT219">
            <v>-3.074E-006</v>
          </cell>
          <cell r="AU219">
            <v>8.4E-008</v>
          </cell>
          <cell r="AV219">
            <v>0.0024</v>
          </cell>
          <cell r="AW219">
            <v>0.0032</v>
          </cell>
          <cell r="AX219">
            <v>-1.744E-006</v>
          </cell>
          <cell r="AY219">
            <v>7E-008</v>
          </cell>
          <cell r="AZ219">
            <v>0.131</v>
          </cell>
          <cell r="BA219">
            <v>0.045</v>
          </cell>
          <cell r="BB219">
            <v>1.05</v>
          </cell>
          <cell r="BC219">
            <v>0.18</v>
          </cell>
          <cell r="BD219">
            <v>0.695</v>
          </cell>
          <cell r="BE219">
            <v>0.045</v>
          </cell>
          <cell r="BF219">
            <v>10.42</v>
          </cell>
          <cell r="BG219">
            <v>0.71</v>
          </cell>
          <cell r="BH219">
            <v>3.71</v>
          </cell>
          <cell r="BI219">
            <v>0.11</v>
          </cell>
          <cell r="BJ219">
            <v>26.3</v>
          </cell>
          <cell r="BK219">
            <v>1.2</v>
          </cell>
          <cell r="BL219">
            <v>3.96</v>
          </cell>
          <cell r="BM219">
            <v>0.19</v>
          </cell>
          <cell r="BN219">
            <v>7.41</v>
          </cell>
          <cell r="BO219">
            <v>0.33</v>
          </cell>
          <cell r="BP219">
            <v>0.647</v>
          </cell>
          <cell r="BQ219">
            <v>0.071</v>
          </cell>
          <cell r="BR219">
            <v>3.91</v>
          </cell>
          <cell r="BS219">
            <v>0.32</v>
          </cell>
          <cell r="BT219">
            <v>0.488</v>
          </cell>
          <cell r="BU219">
            <v>0.046</v>
          </cell>
          <cell r="BV219">
            <v>1.92</v>
          </cell>
          <cell r="BW219">
            <v>0.6</v>
          </cell>
        </row>
        <row r="220">
          <cell r="T220">
            <v>44100</v>
          </cell>
          <cell r="U220">
            <v>1500</v>
          </cell>
          <cell r="V220">
            <v>126700</v>
          </cell>
          <cell r="W220">
            <v>4400</v>
          </cell>
          <cell r="X220">
            <v>281.5</v>
          </cell>
          <cell r="Y220">
            <v>9.8</v>
          </cell>
          <cell r="Z220">
            <v>9320</v>
          </cell>
          <cell r="AA220">
            <v>270</v>
          </cell>
          <cell r="AB220">
            <v>151.6</v>
          </cell>
          <cell r="AC220">
            <v>6</v>
          </cell>
          <cell r="AD220">
            <v>122.6</v>
          </cell>
          <cell r="AE220">
            <v>6.3</v>
          </cell>
          <cell r="AF220">
            <v>57.4</v>
          </cell>
          <cell r="AG220">
            <v>2.6</v>
          </cell>
          <cell r="AH220">
            <v>107.4</v>
          </cell>
          <cell r="AI220">
            <v>4.8</v>
          </cell>
          <cell r="AJ220">
            <v>859</v>
          </cell>
          <cell r="AK220">
            <v>29</v>
          </cell>
          <cell r="AL220">
            <v>262800</v>
          </cell>
          <cell r="AM220">
            <v>7900</v>
          </cell>
          <cell r="AN220">
            <v>0.0044</v>
          </cell>
          <cell r="AO220">
            <v>0.0046</v>
          </cell>
          <cell r="AP220">
            <v>102.5</v>
          </cell>
          <cell r="AQ220">
            <v>2.3</v>
          </cell>
          <cell r="AR220">
            <v>6.83</v>
          </cell>
          <cell r="AS220">
            <v>0.49</v>
          </cell>
          <cell r="AT220">
            <v>-3.039E-006</v>
          </cell>
          <cell r="AU220">
            <v>9.9E-008</v>
          </cell>
          <cell r="AV220">
            <v>0.0013</v>
          </cell>
          <cell r="AW220">
            <v>0.0025</v>
          </cell>
          <cell r="AX220">
            <v>0.0037</v>
          </cell>
          <cell r="AY220">
            <v>0.0038</v>
          </cell>
          <cell r="AZ220">
            <v>0.131</v>
          </cell>
          <cell r="BA220">
            <v>0.057</v>
          </cell>
          <cell r="BB220">
            <v>0.77</v>
          </cell>
          <cell r="BC220">
            <v>0.13</v>
          </cell>
          <cell r="BD220">
            <v>0.514</v>
          </cell>
          <cell r="BE220">
            <v>0.058</v>
          </cell>
          <cell r="BF220">
            <v>7.78</v>
          </cell>
          <cell r="BG220">
            <v>0.46</v>
          </cell>
          <cell r="BH220">
            <v>2.65</v>
          </cell>
          <cell r="BI220">
            <v>0.26</v>
          </cell>
          <cell r="BJ220">
            <v>20.2</v>
          </cell>
          <cell r="BK220">
            <v>1.3</v>
          </cell>
          <cell r="BL220">
            <v>3.86</v>
          </cell>
          <cell r="BM220">
            <v>0.15</v>
          </cell>
          <cell r="BN220">
            <v>8.03</v>
          </cell>
          <cell r="BO220">
            <v>0.49</v>
          </cell>
          <cell r="BP220">
            <v>0.833</v>
          </cell>
          <cell r="BQ220">
            <v>0.052</v>
          </cell>
          <cell r="BR220">
            <v>4.57</v>
          </cell>
          <cell r="BS220">
            <v>0.42</v>
          </cell>
          <cell r="BT220">
            <v>0.608</v>
          </cell>
          <cell r="BU220">
            <v>0.047</v>
          </cell>
          <cell r="BV220">
            <v>0.087</v>
          </cell>
          <cell r="BW220">
            <v>0.042</v>
          </cell>
        </row>
        <row r="221">
          <cell r="T221">
            <v>46200</v>
          </cell>
          <cell r="U221">
            <v>1900</v>
          </cell>
          <cell r="V221">
            <v>127200</v>
          </cell>
          <cell r="W221">
            <v>4000</v>
          </cell>
          <cell r="X221">
            <v>263</v>
          </cell>
          <cell r="Y221">
            <v>13</v>
          </cell>
          <cell r="Z221">
            <v>9490</v>
          </cell>
          <cell r="AA221">
            <v>310</v>
          </cell>
          <cell r="AB221">
            <v>150.7</v>
          </cell>
          <cell r="AC221">
            <v>4.2</v>
          </cell>
          <cell r="AD221">
            <v>44.8</v>
          </cell>
          <cell r="AE221">
            <v>3.2</v>
          </cell>
          <cell r="AF221">
            <v>47.9</v>
          </cell>
          <cell r="AG221">
            <v>2.5</v>
          </cell>
          <cell r="AH221">
            <v>108.9</v>
          </cell>
          <cell r="AI221">
            <v>4.2</v>
          </cell>
          <cell r="AJ221">
            <v>889</v>
          </cell>
          <cell r="AK221">
            <v>34</v>
          </cell>
          <cell r="AL221">
            <v>273000</v>
          </cell>
          <cell r="AM221">
            <v>11000</v>
          </cell>
          <cell r="AN221">
            <v>0.021</v>
          </cell>
          <cell r="AO221">
            <v>0.011</v>
          </cell>
          <cell r="AP221">
            <v>177.4</v>
          </cell>
          <cell r="AQ221">
            <v>6.3</v>
          </cell>
          <cell r="AR221">
            <v>3.83</v>
          </cell>
          <cell r="AS221">
            <v>0.24</v>
          </cell>
          <cell r="AT221">
            <v>-3.19E-006</v>
          </cell>
          <cell r="AU221">
            <v>1.7E-007</v>
          </cell>
          <cell r="AV221">
            <v>0.0029</v>
          </cell>
          <cell r="AW221">
            <v>0.0058</v>
          </cell>
          <cell r="AX221">
            <v>0.0011</v>
          </cell>
          <cell r="AY221">
            <v>0.0022</v>
          </cell>
          <cell r="AZ221">
            <v>0.05</v>
          </cell>
          <cell r="BA221">
            <v>0.055</v>
          </cell>
          <cell r="BB221">
            <v>0.97</v>
          </cell>
          <cell r="BC221">
            <v>0.17</v>
          </cell>
          <cell r="BD221">
            <v>0.553</v>
          </cell>
          <cell r="BE221">
            <v>0.075</v>
          </cell>
          <cell r="BF221">
            <v>8.63</v>
          </cell>
          <cell r="BG221">
            <v>0.52</v>
          </cell>
          <cell r="BH221">
            <v>3.23</v>
          </cell>
          <cell r="BI221">
            <v>0.21</v>
          </cell>
          <cell r="BJ221">
            <v>30.1</v>
          </cell>
          <cell r="BK221">
            <v>1.6</v>
          </cell>
          <cell r="BL221">
            <v>7.43</v>
          </cell>
          <cell r="BM221">
            <v>0.27</v>
          </cell>
          <cell r="BN221">
            <v>22.8</v>
          </cell>
          <cell r="BO221">
            <v>1.4</v>
          </cell>
          <cell r="BP221">
            <v>3.07</v>
          </cell>
          <cell r="BQ221">
            <v>0.11</v>
          </cell>
          <cell r="BR221">
            <v>21.94</v>
          </cell>
          <cell r="BS221">
            <v>0.92</v>
          </cell>
          <cell r="BT221">
            <v>4.1</v>
          </cell>
          <cell r="BU221">
            <v>0.15</v>
          </cell>
          <cell r="BV221">
            <v>0.045</v>
          </cell>
          <cell r="BW221">
            <v>0.025</v>
          </cell>
        </row>
        <row r="222">
          <cell r="T222">
            <v>46300</v>
          </cell>
          <cell r="U222">
            <v>1100</v>
          </cell>
          <cell r="V222">
            <v>128200</v>
          </cell>
          <cell r="W222">
            <v>3600</v>
          </cell>
          <cell r="X222">
            <v>254</v>
          </cell>
          <cell r="Y222">
            <v>10</v>
          </cell>
          <cell r="Z222">
            <v>8670</v>
          </cell>
          <cell r="AA222">
            <v>220</v>
          </cell>
          <cell r="AB222">
            <v>154.6</v>
          </cell>
          <cell r="AC222">
            <v>3.3</v>
          </cell>
          <cell r="AD222">
            <v>97</v>
          </cell>
          <cell r="AE222">
            <v>7.6</v>
          </cell>
          <cell r="AF222">
            <v>43.5</v>
          </cell>
          <cell r="AG222">
            <v>1.4</v>
          </cell>
          <cell r="AH222">
            <v>67.4</v>
          </cell>
          <cell r="AI222">
            <v>2.2</v>
          </cell>
          <cell r="AJ222">
            <v>983</v>
          </cell>
          <cell r="AK222">
            <v>30</v>
          </cell>
          <cell r="AL222">
            <v>270200</v>
          </cell>
          <cell r="AM222">
            <v>8400</v>
          </cell>
          <cell r="AN222">
            <v>0.029</v>
          </cell>
          <cell r="AO222">
            <v>0.017</v>
          </cell>
          <cell r="AP222">
            <v>137.7</v>
          </cell>
          <cell r="AQ222">
            <v>4.2</v>
          </cell>
          <cell r="AR222">
            <v>4.16</v>
          </cell>
          <cell r="AS222">
            <v>0.29</v>
          </cell>
          <cell r="AT222">
            <v>-3.1E-006</v>
          </cell>
          <cell r="AU222">
            <v>8.5E-008</v>
          </cell>
          <cell r="AV222">
            <v>-2.817E-006</v>
          </cell>
          <cell r="AW222">
            <v>8.3E-008</v>
          </cell>
          <cell r="AX222">
            <v>0.0066</v>
          </cell>
          <cell r="AY222">
            <v>0.0069</v>
          </cell>
          <cell r="AZ222">
            <v>0.085</v>
          </cell>
          <cell r="BA222">
            <v>0.051</v>
          </cell>
          <cell r="BB222">
            <v>0.69</v>
          </cell>
          <cell r="BC222">
            <v>0.14</v>
          </cell>
          <cell r="BD222">
            <v>0.547</v>
          </cell>
          <cell r="BE222">
            <v>0.098</v>
          </cell>
          <cell r="BF222">
            <v>7.97</v>
          </cell>
          <cell r="BG222">
            <v>0.61</v>
          </cell>
          <cell r="BH222">
            <v>2.9</v>
          </cell>
          <cell r="BI222">
            <v>0.23</v>
          </cell>
          <cell r="BJ222">
            <v>24</v>
          </cell>
          <cell r="BK222">
            <v>1</v>
          </cell>
          <cell r="BL222">
            <v>5.46</v>
          </cell>
          <cell r="BM222">
            <v>0.18</v>
          </cell>
          <cell r="BN222">
            <v>17.04</v>
          </cell>
          <cell r="BO222">
            <v>0.98</v>
          </cell>
          <cell r="BP222">
            <v>2.1</v>
          </cell>
          <cell r="BQ222">
            <v>0.13</v>
          </cell>
          <cell r="BR222">
            <v>15.8</v>
          </cell>
          <cell r="BS222">
            <v>1.4</v>
          </cell>
          <cell r="BT222">
            <v>2.65</v>
          </cell>
          <cell r="BU222">
            <v>0.19</v>
          </cell>
          <cell r="BV222">
            <v>0.056</v>
          </cell>
          <cell r="BW222">
            <v>0.036</v>
          </cell>
        </row>
        <row r="223">
          <cell r="T223">
            <v>48200</v>
          </cell>
          <cell r="U223">
            <v>1300</v>
          </cell>
          <cell r="V223">
            <v>127300</v>
          </cell>
          <cell r="W223">
            <v>2800</v>
          </cell>
          <cell r="X223">
            <v>231.9</v>
          </cell>
          <cell r="Y223">
            <v>8.2</v>
          </cell>
          <cell r="Z223">
            <v>10240</v>
          </cell>
          <cell r="AA223">
            <v>230</v>
          </cell>
          <cell r="AB223">
            <v>136.2</v>
          </cell>
          <cell r="AC223">
            <v>3.9</v>
          </cell>
          <cell r="AD223">
            <v>116.7</v>
          </cell>
          <cell r="AE223">
            <v>5.1</v>
          </cell>
          <cell r="AF223">
            <v>48.4</v>
          </cell>
          <cell r="AG223">
            <v>1.5</v>
          </cell>
          <cell r="AH223">
            <v>72.4</v>
          </cell>
          <cell r="AI223">
            <v>2.8</v>
          </cell>
          <cell r="AJ223">
            <v>1206</v>
          </cell>
          <cell r="AK223">
            <v>37</v>
          </cell>
          <cell r="AL223">
            <v>266300</v>
          </cell>
          <cell r="AM223">
            <v>5300</v>
          </cell>
          <cell r="AN223">
            <v>0.0121</v>
          </cell>
          <cell r="AO223">
            <v>0.0084</v>
          </cell>
          <cell r="AP223">
            <v>120.3</v>
          </cell>
          <cell r="AQ223">
            <v>2.6</v>
          </cell>
          <cell r="AR223">
            <v>4.99</v>
          </cell>
          <cell r="AS223">
            <v>0.41</v>
          </cell>
          <cell r="AT223">
            <v>-3.09E-006</v>
          </cell>
          <cell r="AU223">
            <v>1E-007</v>
          </cell>
          <cell r="AV223">
            <v>0.0048</v>
          </cell>
          <cell r="AW223">
            <v>0.0054</v>
          </cell>
          <cell r="AX223">
            <v>-1.746E-006</v>
          </cell>
          <cell r="AY223">
            <v>5.7E-008</v>
          </cell>
          <cell r="AZ223">
            <v>0.118</v>
          </cell>
          <cell r="BA223">
            <v>0.055</v>
          </cell>
          <cell r="BB223">
            <v>1.16</v>
          </cell>
          <cell r="BC223">
            <v>0.19</v>
          </cell>
          <cell r="BD223">
            <v>0.83</v>
          </cell>
          <cell r="BE223">
            <v>0.1</v>
          </cell>
          <cell r="BF223">
            <v>11.42</v>
          </cell>
          <cell r="BG223">
            <v>0.9</v>
          </cell>
          <cell r="BH223">
            <v>3.04</v>
          </cell>
          <cell r="BI223">
            <v>0.17</v>
          </cell>
          <cell r="BJ223">
            <v>22.82</v>
          </cell>
          <cell r="BK223">
            <v>0.8</v>
          </cell>
          <cell r="BL223">
            <v>4.87</v>
          </cell>
          <cell r="BM223">
            <v>0.24</v>
          </cell>
          <cell r="BN223">
            <v>12.98</v>
          </cell>
          <cell r="BO223">
            <v>0.49</v>
          </cell>
          <cell r="BP223">
            <v>1.66</v>
          </cell>
          <cell r="BQ223">
            <v>0.1</v>
          </cell>
          <cell r="BR223">
            <v>9.43</v>
          </cell>
          <cell r="BS223">
            <v>0.85</v>
          </cell>
          <cell r="BT223">
            <v>1.4</v>
          </cell>
          <cell r="BU223">
            <v>0.12</v>
          </cell>
          <cell r="BV223">
            <v>0.055</v>
          </cell>
          <cell r="BW223">
            <v>0.029</v>
          </cell>
        </row>
        <row r="224">
          <cell r="T224">
            <v>47000</v>
          </cell>
          <cell r="U224">
            <v>1400</v>
          </cell>
          <cell r="V224">
            <v>126400</v>
          </cell>
          <cell r="W224">
            <v>3200</v>
          </cell>
          <cell r="X224">
            <v>168</v>
          </cell>
          <cell r="Y224">
            <v>13</v>
          </cell>
          <cell r="Z224">
            <v>16390</v>
          </cell>
          <cell r="AA224">
            <v>320</v>
          </cell>
          <cell r="AB224">
            <v>51.5</v>
          </cell>
          <cell r="AC224">
            <v>1.5</v>
          </cell>
          <cell r="AD224">
            <v>119.8</v>
          </cell>
          <cell r="AE224">
            <v>5.2</v>
          </cell>
          <cell r="AF224">
            <v>61.4</v>
          </cell>
          <cell r="AG224">
            <v>1.5</v>
          </cell>
          <cell r="AH224">
            <v>148.9</v>
          </cell>
          <cell r="AI224">
            <v>5.6</v>
          </cell>
          <cell r="AJ224">
            <v>1481</v>
          </cell>
          <cell r="AK224">
            <v>57</v>
          </cell>
          <cell r="AL224">
            <v>253100</v>
          </cell>
          <cell r="AM224">
            <v>6300</v>
          </cell>
          <cell r="AN224">
            <v>-8.7E-006</v>
          </cell>
          <cell r="AO224">
            <v>3.9E-007</v>
          </cell>
          <cell r="AP224">
            <v>205.5</v>
          </cell>
          <cell r="AQ224">
            <v>8.4</v>
          </cell>
          <cell r="AR224">
            <v>4.14</v>
          </cell>
          <cell r="AS224">
            <v>0.39</v>
          </cell>
          <cell r="AT224">
            <v>-3.15E-006</v>
          </cell>
          <cell r="AU224">
            <v>1.3E-007</v>
          </cell>
          <cell r="AV224">
            <v>0.0037</v>
          </cell>
          <cell r="AW224">
            <v>0.0052</v>
          </cell>
          <cell r="AX224">
            <v>0.0116</v>
          </cell>
          <cell r="AY224">
            <v>0.0052</v>
          </cell>
          <cell r="AZ224">
            <v>0.275</v>
          </cell>
          <cell r="BA224">
            <v>0.085</v>
          </cell>
          <cell r="BB224">
            <v>3.15</v>
          </cell>
          <cell r="BC224">
            <v>0.28</v>
          </cell>
          <cell r="BD224">
            <v>1.637</v>
          </cell>
          <cell r="BE224">
            <v>0.071</v>
          </cell>
          <cell r="BF224">
            <v>20.57</v>
          </cell>
          <cell r="BG224">
            <v>0.74</v>
          </cell>
          <cell r="BH224">
            <v>5.13</v>
          </cell>
          <cell r="BI224">
            <v>0.29</v>
          </cell>
          <cell r="BJ224">
            <v>33.8</v>
          </cell>
          <cell r="BK224">
            <v>1.1</v>
          </cell>
          <cell r="BL224">
            <v>5.42</v>
          </cell>
          <cell r="BM224">
            <v>0.23</v>
          </cell>
          <cell r="BN224">
            <v>10.7</v>
          </cell>
          <cell r="BO224">
            <v>0.49</v>
          </cell>
          <cell r="BP224">
            <v>1</v>
          </cell>
          <cell r="BQ224">
            <v>0.11</v>
          </cell>
          <cell r="BR224">
            <v>4.53</v>
          </cell>
          <cell r="BS224">
            <v>0.41</v>
          </cell>
          <cell r="BT224">
            <v>0.34</v>
          </cell>
          <cell r="BU224">
            <v>0.03</v>
          </cell>
          <cell r="BV224">
            <v>0.055</v>
          </cell>
          <cell r="BW224">
            <v>0.032</v>
          </cell>
        </row>
        <row r="225">
          <cell r="T225">
            <v>49800</v>
          </cell>
          <cell r="U225">
            <v>2000</v>
          </cell>
          <cell r="V225">
            <v>125100</v>
          </cell>
          <cell r="W225">
            <v>5200</v>
          </cell>
          <cell r="X225">
            <v>164.8</v>
          </cell>
          <cell r="Y225">
            <v>7.3</v>
          </cell>
          <cell r="Z225">
            <v>15440</v>
          </cell>
          <cell r="AA225">
            <v>430</v>
          </cell>
          <cell r="AB225">
            <v>51.4</v>
          </cell>
          <cell r="AC225">
            <v>2</v>
          </cell>
          <cell r="AD225">
            <v>87.4</v>
          </cell>
          <cell r="AE225">
            <v>7.1</v>
          </cell>
          <cell r="AF225">
            <v>58.2</v>
          </cell>
          <cell r="AG225">
            <v>2.6</v>
          </cell>
          <cell r="AH225">
            <v>69.9</v>
          </cell>
          <cell r="AI225">
            <v>3.9</v>
          </cell>
          <cell r="AJ225">
            <v>833</v>
          </cell>
          <cell r="AK225">
            <v>29</v>
          </cell>
          <cell r="AL225">
            <v>248900</v>
          </cell>
          <cell r="AM225">
            <v>9800</v>
          </cell>
          <cell r="AN225">
            <v>0.013</v>
          </cell>
          <cell r="AO225">
            <v>0.011</v>
          </cell>
          <cell r="AP225">
            <v>134.5</v>
          </cell>
          <cell r="AQ225">
            <v>5.6</v>
          </cell>
          <cell r="AR225">
            <v>5.48</v>
          </cell>
          <cell r="AS225">
            <v>0.35</v>
          </cell>
          <cell r="AT225">
            <v>-3.14E-006</v>
          </cell>
          <cell r="AU225">
            <v>1.3E-007</v>
          </cell>
          <cell r="AV225">
            <v>0.0028</v>
          </cell>
          <cell r="AW225">
            <v>0.0037</v>
          </cell>
          <cell r="AX225">
            <v>0.0037</v>
          </cell>
          <cell r="AY225">
            <v>0.0051</v>
          </cell>
          <cell r="AZ225">
            <v>0.278</v>
          </cell>
          <cell r="BA225">
            <v>0.081</v>
          </cell>
          <cell r="BB225">
            <v>2.75</v>
          </cell>
          <cell r="BC225">
            <v>0.44</v>
          </cell>
          <cell r="BD225">
            <v>1.38</v>
          </cell>
          <cell r="BE225">
            <v>0.13</v>
          </cell>
          <cell r="BF225">
            <v>19</v>
          </cell>
          <cell r="BG225">
            <v>1.1</v>
          </cell>
          <cell r="BH225">
            <v>4.41</v>
          </cell>
          <cell r="BI225">
            <v>0.19</v>
          </cell>
          <cell r="BJ225">
            <v>26.6</v>
          </cell>
          <cell r="BK225">
            <v>1.6</v>
          </cell>
          <cell r="BL225">
            <v>4.1</v>
          </cell>
          <cell r="BM225">
            <v>0.13</v>
          </cell>
          <cell r="BN225">
            <v>8.52</v>
          </cell>
          <cell r="BO225">
            <v>0.66</v>
          </cell>
          <cell r="BP225">
            <v>0.841</v>
          </cell>
          <cell r="BQ225">
            <v>0.085</v>
          </cell>
          <cell r="BR225">
            <v>4.19</v>
          </cell>
          <cell r="BS225">
            <v>0.36</v>
          </cell>
          <cell r="BT225">
            <v>0.348</v>
          </cell>
          <cell r="BU225">
            <v>0.079</v>
          </cell>
          <cell r="BV225">
            <v>0.16</v>
          </cell>
          <cell r="BW225">
            <v>0.056</v>
          </cell>
        </row>
        <row r="226">
          <cell r="T226">
            <v>50000</v>
          </cell>
          <cell r="U226">
            <v>1500</v>
          </cell>
          <cell r="V226">
            <v>125500</v>
          </cell>
          <cell r="W226">
            <v>4500</v>
          </cell>
          <cell r="X226">
            <v>166.9</v>
          </cell>
          <cell r="Y226">
            <v>8.6</v>
          </cell>
          <cell r="Z226">
            <v>16040</v>
          </cell>
          <cell r="AA226">
            <v>690</v>
          </cell>
          <cell r="AB226">
            <v>53.6</v>
          </cell>
          <cell r="AC226">
            <v>2</v>
          </cell>
          <cell r="AD226">
            <v>128.2</v>
          </cell>
          <cell r="AE226">
            <v>6.4</v>
          </cell>
          <cell r="AF226">
            <v>58.5</v>
          </cell>
          <cell r="AG226">
            <v>2.3</v>
          </cell>
          <cell r="AH226">
            <v>71.2</v>
          </cell>
          <cell r="AI226">
            <v>3.2</v>
          </cell>
          <cell r="AJ226">
            <v>757</v>
          </cell>
          <cell r="AK226">
            <v>27</v>
          </cell>
          <cell r="AL226">
            <v>246500</v>
          </cell>
          <cell r="AM226">
            <v>8400</v>
          </cell>
          <cell r="AN226">
            <v>0.0151</v>
          </cell>
          <cell r="AO226">
            <v>0.0097</v>
          </cell>
          <cell r="AP226">
            <v>70.2</v>
          </cell>
          <cell r="AQ226">
            <v>3.3</v>
          </cell>
          <cell r="AR226">
            <v>7.25</v>
          </cell>
          <cell r="AS226">
            <v>0.34</v>
          </cell>
          <cell r="AT226">
            <v>-2.99E-006</v>
          </cell>
          <cell r="AU226">
            <v>1.2E-007</v>
          </cell>
          <cell r="AV226">
            <v>0.0063</v>
          </cell>
          <cell r="AW226">
            <v>0.0045</v>
          </cell>
          <cell r="AX226">
            <v>0.0075</v>
          </cell>
          <cell r="AY226">
            <v>0.0058</v>
          </cell>
          <cell r="AZ226">
            <v>0.28</v>
          </cell>
          <cell r="BA226">
            <v>0.1</v>
          </cell>
          <cell r="BB226">
            <v>2.83</v>
          </cell>
          <cell r="BC226">
            <v>0.24</v>
          </cell>
          <cell r="BD226">
            <v>1.356</v>
          </cell>
          <cell r="BE226">
            <v>0.09</v>
          </cell>
          <cell r="BF226">
            <v>16.63</v>
          </cell>
          <cell r="BG226">
            <v>0.83</v>
          </cell>
          <cell r="BH226">
            <v>3.38</v>
          </cell>
          <cell r="BI226">
            <v>0.16</v>
          </cell>
          <cell r="BJ226">
            <v>16.75</v>
          </cell>
          <cell r="BK226">
            <v>0.51</v>
          </cell>
          <cell r="BL226">
            <v>2.1</v>
          </cell>
          <cell r="BM226">
            <v>0.13</v>
          </cell>
          <cell r="BN226">
            <v>3.32</v>
          </cell>
          <cell r="BO226">
            <v>0.27</v>
          </cell>
          <cell r="BP226">
            <v>0.293</v>
          </cell>
          <cell r="BQ226">
            <v>0.043</v>
          </cell>
          <cell r="BR226">
            <v>1.19</v>
          </cell>
          <cell r="BS226">
            <v>0.2</v>
          </cell>
          <cell r="BT226">
            <v>0.113</v>
          </cell>
          <cell r="BU226">
            <v>0.03</v>
          </cell>
          <cell r="BV226">
            <v>0.112</v>
          </cell>
          <cell r="BW226">
            <v>0.063</v>
          </cell>
        </row>
        <row r="227">
          <cell r="T227">
            <v>51500</v>
          </cell>
          <cell r="U227">
            <v>1200</v>
          </cell>
          <cell r="V227">
            <v>130000</v>
          </cell>
          <cell r="W227">
            <v>1700</v>
          </cell>
          <cell r="X227">
            <v>186.1</v>
          </cell>
          <cell r="Y227">
            <v>5.3</v>
          </cell>
          <cell r="Z227">
            <v>17340</v>
          </cell>
          <cell r="AA227">
            <v>290</v>
          </cell>
          <cell r="AB227">
            <v>53.8</v>
          </cell>
          <cell r="AC227">
            <v>1.7</v>
          </cell>
          <cell r="AD227">
            <v>194.2</v>
          </cell>
          <cell r="AE227">
            <v>4.3</v>
          </cell>
          <cell r="AF227">
            <v>61</v>
          </cell>
          <cell r="AG227">
            <v>1.6</v>
          </cell>
          <cell r="AH227">
            <v>72.3</v>
          </cell>
          <cell r="AI227">
            <v>1.9</v>
          </cell>
          <cell r="AJ227">
            <v>682</v>
          </cell>
          <cell r="AK227">
            <v>15</v>
          </cell>
          <cell r="AL227">
            <v>246000</v>
          </cell>
          <cell r="AM227">
            <v>4100</v>
          </cell>
          <cell r="AN227">
            <v>0.0015</v>
          </cell>
          <cell r="AO227">
            <v>0.003</v>
          </cell>
          <cell r="AP227">
            <v>33.26</v>
          </cell>
          <cell r="AQ227">
            <v>0.71</v>
          </cell>
          <cell r="AR227">
            <v>7.68</v>
          </cell>
          <cell r="AS227">
            <v>0.32</v>
          </cell>
          <cell r="AT227">
            <v>0.0018</v>
          </cell>
          <cell r="AU227">
            <v>0.0036</v>
          </cell>
          <cell r="AV227">
            <v>0.0122</v>
          </cell>
          <cell r="AW227">
            <v>0.0068</v>
          </cell>
          <cell r="AX227">
            <v>0.022</v>
          </cell>
          <cell r="AY227">
            <v>0.011</v>
          </cell>
          <cell r="AZ227">
            <v>0.57</v>
          </cell>
          <cell r="BA227">
            <v>0.2</v>
          </cell>
          <cell r="BB227">
            <v>3.63</v>
          </cell>
          <cell r="BC227">
            <v>0.57</v>
          </cell>
          <cell r="BD227">
            <v>1.835</v>
          </cell>
          <cell r="BE227">
            <v>0.065</v>
          </cell>
          <cell r="BF227">
            <v>17.2</v>
          </cell>
          <cell r="BG227">
            <v>1.3</v>
          </cell>
          <cell r="BH227">
            <v>3</v>
          </cell>
          <cell r="BI227">
            <v>0.21</v>
          </cell>
          <cell r="BJ227">
            <v>10.67</v>
          </cell>
          <cell r="BK227">
            <v>0.59</v>
          </cell>
          <cell r="BL227">
            <v>0.946</v>
          </cell>
          <cell r="BM227">
            <v>0.097</v>
          </cell>
          <cell r="BN227">
            <v>1.34</v>
          </cell>
          <cell r="BO227">
            <v>0.22</v>
          </cell>
          <cell r="BP227">
            <v>0.095</v>
          </cell>
          <cell r="BQ227">
            <v>0.023</v>
          </cell>
          <cell r="BR227">
            <v>0.48</v>
          </cell>
          <cell r="BS227">
            <v>0.12</v>
          </cell>
          <cell r="BT227">
            <v>0.041</v>
          </cell>
          <cell r="BU227">
            <v>0.018</v>
          </cell>
          <cell r="BV227">
            <v>0.053</v>
          </cell>
          <cell r="BW227">
            <v>0.034</v>
          </cell>
        </row>
        <row r="228">
          <cell r="T228">
            <v>50500</v>
          </cell>
          <cell r="U228">
            <v>1000</v>
          </cell>
          <cell r="V228">
            <v>132800</v>
          </cell>
          <cell r="W228">
            <v>3700</v>
          </cell>
          <cell r="X228">
            <v>244.5</v>
          </cell>
          <cell r="Y228">
            <v>4.5</v>
          </cell>
          <cell r="Z228">
            <v>16420</v>
          </cell>
          <cell r="AA228">
            <v>360</v>
          </cell>
          <cell r="AB228">
            <v>45.23</v>
          </cell>
          <cell r="AC228">
            <v>0.72</v>
          </cell>
          <cell r="AD228">
            <v>285</v>
          </cell>
          <cell r="AE228">
            <v>12</v>
          </cell>
          <cell r="AF228">
            <v>73.6</v>
          </cell>
          <cell r="AG228">
            <v>2.8</v>
          </cell>
          <cell r="AH228">
            <v>84.4</v>
          </cell>
          <cell r="AI228">
            <v>2.7</v>
          </cell>
          <cell r="AJ228">
            <v>708</v>
          </cell>
          <cell r="AK228">
            <v>24</v>
          </cell>
          <cell r="AL228">
            <v>250800</v>
          </cell>
          <cell r="AM228">
            <v>6200</v>
          </cell>
          <cell r="AN228">
            <v>0.0043</v>
          </cell>
          <cell r="AO228">
            <v>0.0045</v>
          </cell>
          <cell r="AP228">
            <v>7.92</v>
          </cell>
          <cell r="AQ228">
            <v>0.37</v>
          </cell>
          <cell r="AR228">
            <v>10.47</v>
          </cell>
          <cell r="AS228">
            <v>0.45</v>
          </cell>
          <cell r="AT228">
            <v>-3.05E-006</v>
          </cell>
          <cell r="AU228">
            <v>1.1E-007</v>
          </cell>
          <cell r="AV228">
            <v>0.0104</v>
          </cell>
          <cell r="AW228">
            <v>0.0072</v>
          </cell>
          <cell r="AX228">
            <v>0.0131</v>
          </cell>
          <cell r="AY228">
            <v>0.005</v>
          </cell>
          <cell r="AZ228">
            <v>0.42</v>
          </cell>
          <cell r="BA228">
            <v>0.11</v>
          </cell>
          <cell r="BB228">
            <v>3.48</v>
          </cell>
          <cell r="BC228">
            <v>0.35</v>
          </cell>
          <cell r="BD228">
            <v>1.87</v>
          </cell>
          <cell r="BE228">
            <v>0.14</v>
          </cell>
          <cell r="BF228">
            <v>13.1</v>
          </cell>
          <cell r="BG228">
            <v>1</v>
          </cell>
          <cell r="BH228">
            <v>1.503</v>
          </cell>
          <cell r="BI228">
            <v>0.084</v>
          </cell>
          <cell r="BJ228">
            <v>3.66</v>
          </cell>
          <cell r="BK228">
            <v>0.31</v>
          </cell>
          <cell r="BL228">
            <v>0.234</v>
          </cell>
          <cell r="BM228">
            <v>0.034</v>
          </cell>
          <cell r="BN228">
            <v>0.231</v>
          </cell>
          <cell r="BO228">
            <v>0.062</v>
          </cell>
          <cell r="BP228">
            <v>0.02</v>
          </cell>
          <cell r="BQ228">
            <v>0.011</v>
          </cell>
          <cell r="BR228">
            <v>0.171</v>
          </cell>
          <cell r="BS228">
            <v>0.07</v>
          </cell>
          <cell r="BT228">
            <v>0.035</v>
          </cell>
          <cell r="BU228">
            <v>0.013</v>
          </cell>
          <cell r="BV228">
            <v>0.157</v>
          </cell>
          <cell r="BW228">
            <v>0.068</v>
          </cell>
        </row>
        <row r="229">
          <cell r="T229">
            <v>39000</v>
          </cell>
          <cell r="U229">
            <v>1200</v>
          </cell>
          <cell r="V229">
            <v>128700</v>
          </cell>
          <cell r="W229">
            <v>3400</v>
          </cell>
          <cell r="X229">
            <v>309</v>
          </cell>
          <cell r="Y229">
            <v>10</v>
          </cell>
          <cell r="Z229">
            <v>12280</v>
          </cell>
          <cell r="AA229">
            <v>360</v>
          </cell>
          <cell r="AB229">
            <v>30.89</v>
          </cell>
          <cell r="AC229">
            <v>0.37</v>
          </cell>
          <cell r="AD229">
            <v>176</v>
          </cell>
          <cell r="AE229">
            <v>5</v>
          </cell>
          <cell r="AF229">
            <v>66</v>
          </cell>
          <cell r="AG229">
            <v>3</v>
          </cell>
          <cell r="AH229">
            <v>76.9</v>
          </cell>
          <cell r="AI229">
            <v>3.5</v>
          </cell>
          <cell r="AJ229">
            <v>4146</v>
          </cell>
          <cell r="AK229">
            <v>88</v>
          </cell>
          <cell r="AL229">
            <v>273400</v>
          </cell>
          <cell r="AM229">
            <v>7200</v>
          </cell>
          <cell r="AN229">
            <v>0.0084</v>
          </cell>
          <cell r="AO229">
            <v>0.0078</v>
          </cell>
          <cell r="AP229">
            <v>4.47</v>
          </cell>
          <cell r="AQ229">
            <v>0.57</v>
          </cell>
          <cell r="AR229">
            <v>10.75</v>
          </cell>
          <cell r="AS229">
            <v>0.45</v>
          </cell>
          <cell r="AT229">
            <v>-2.942E-006</v>
          </cell>
          <cell r="AU229">
            <v>4.9E-008</v>
          </cell>
          <cell r="AV229">
            <v>0.0027</v>
          </cell>
          <cell r="AW229">
            <v>0.0036</v>
          </cell>
          <cell r="AX229">
            <v>-1.671E-006</v>
          </cell>
          <cell r="AY229">
            <v>3.5E-008</v>
          </cell>
          <cell r="AZ229">
            <v>0.264</v>
          </cell>
          <cell r="BA229">
            <v>0.071</v>
          </cell>
          <cell r="BB229">
            <v>1.62</v>
          </cell>
          <cell r="BC229">
            <v>0.2</v>
          </cell>
          <cell r="BD229">
            <v>1.03</v>
          </cell>
          <cell r="BE229">
            <v>0.11</v>
          </cell>
          <cell r="BF229">
            <v>6.5</v>
          </cell>
          <cell r="BG229">
            <v>0.75</v>
          </cell>
          <cell r="BH229">
            <v>0.581</v>
          </cell>
          <cell r="BI229">
            <v>0.048</v>
          </cell>
          <cell r="BJ229">
            <v>1.9</v>
          </cell>
          <cell r="BK229">
            <v>0.14</v>
          </cell>
          <cell r="BL229">
            <v>0.153</v>
          </cell>
          <cell r="BM229">
            <v>0.037</v>
          </cell>
          <cell r="BN229">
            <v>0.276</v>
          </cell>
          <cell r="BO229">
            <v>0.09</v>
          </cell>
          <cell r="BP229">
            <v>0.03</v>
          </cell>
          <cell r="BQ229">
            <v>0.015</v>
          </cell>
          <cell r="BR229">
            <v>0.15</v>
          </cell>
          <cell r="BS229">
            <v>0.12</v>
          </cell>
          <cell r="BT229">
            <v>0.067</v>
          </cell>
          <cell r="BU229">
            <v>0.031</v>
          </cell>
          <cell r="BV229">
            <v>0.165</v>
          </cell>
          <cell r="BW229">
            <v>0.0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38" min="14" style="1" width="9.15"/>
    <col collapsed="false" customWidth="true" hidden="true" outlineLevel="0" max="39" min="39" style="1" width="9.15"/>
    <col collapsed="false" customWidth="true" hidden="false" outlineLevel="0" max="40" min="40" style="1" width="9.15"/>
    <col collapsed="false" customWidth="true" hidden="true" outlineLevel="0" max="41" min="41" style="1" width="9.15"/>
    <col collapsed="false" customWidth="true" hidden="false" outlineLevel="0" max="42" min="42" style="1" width="9.15"/>
    <col collapsed="false" customWidth="true" hidden="true" outlineLevel="0" max="43" min="43" style="1" width="9.15"/>
    <col collapsed="false" customWidth="true" hidden="false" outlineLevel="0" max="44" min="44" style="2" width="9.15"/>
    <col collapsed="false" customWidth="true" hidden="true" outlineLevel="0" max="45" min="45" style="2" width="9.15"/>
    <col collapsed="false" customWidth="true" hidden="false" outlineLevel="0" max="46" min="46" style="2" width="9.15"/>
    <col collapsed="false" customWidth="true" hidden="true" outlineLevel="0" max="47" min="47" style="2" width="9.15"/>
    <col collapsed="false" customWidth="true" hidden="false" outlineLevel="0" max="48" min="48" style="2" width="9.15"/>
    <col collapsed="false" customWidth="true" hidden="true" outlineLevel="0" max="49" min="49" style="2" width="9.15"/>
    <col collapsed="false" customWidth="true" hidden="false" outlineLevel="0" max="50" min="50" style="2" width="9.15"/>
    <col collapsed="false" customWidth="true" hidden="true" outlineLevel="0" max="51" min="51" style="2" width="9.15"/>
    <col collapsed="false" customWidth="true" hidden="false" outlineLevel="0" max="52" min="52" style="2" width="9.15"/>
    <col collapsed="false" customWidth="true" hidden="true" outlineLevel="0" max="53" min="53" style="2" width="9.15"/>
    <col collapsed="false" customWidth="true" hidden="false" outlineLevel="0" max="54" min="54" style="2" width="9.15"/>
    <col collapsed="false" customWidth="true" hidden="true" outlineLevel="0" max="55" min="55" style="2" width="9.15"/>
    <col collapsed="false" customWidth="true" hidden="false" outlineLevel="0" max="56" min="56" style="2" width="9.15"/>
    <col collapsed="false" customWidth="true" hidden="true" outlineLevel="0" max="57" min="57" style="2" width="9.15"/>
    <col collapsed="false" customWidth="true" hidden="false" outlineLevel="0" max="58" min="58" style="2" width="9.15"/>
    <col collapsed="false" customWidth="true" hidden="true" outlineLevel="0" max="59" min="59" style="2" width="9.15"/>
    <col collapsed="false" customWidth="true" hidden="false" outlineLevel="0" max="60" min="60" style="2" width="9.15"/>
    <col collapsed="false" customWidth="true" hidden="true" outlineLevel="0" max="61" min="61" style="2" width="9.15"/>
    <col collapsed="false" customWidth="true" hidden="false" outlineLevel="0" max="62" min="62" style="2" width="9.15"/>
    <col collapsed="false" customWidth="true" hidden="true" outlineLevel="0" max="63" min="63" style="2" width="9.15"/>
    <col collapsed="false" customWidth="true" hidden="false" outlineLevel="0" max="64" min="64" style="2" width="9.15"/>
    <col collapsed="false" customWidth="true" hidden="true" outlineLevel="0" max="65" min="65" style="2" width="9.15"/>
    <col collapsed="false" customWidth="true" hidden="false" outlineLevel="0" max="66" min="66" style="2" width="9.15"/>
    <col collapsed="false" customWidth="true" hidden="true" outlineLevel="0" max="67" min="67" style="2" width="9.15"/>
    <col collapsed="false" customWidth="true" hidden="false" outlineLevel="0" max="68" min="68" style="2" width="9.15"/>
    <col collapsed="false" customWidth="true" hidden="true" outlineLevel="0" max="69" min="69" style="2" width="9.15"/>
    <col collapsed="false" customWidth="true" hidden="false" outlineLevel="0" max="70" min="70" style="2" width="9.15"/>
    <col collapsed="false" customWidth="true" hidden="true" outlineLevel="0" max="71" min="71" style="1" width="9.15"/>
    <col collapsed="false" customWidth="true" hidden="false" outlineLevel="0" max="72" min="72" style="1" width="9.15"/>
    <col collapsed="false" customWidth="true" hidden="true" outlineLevel="0" max="73" min="73" style="1" width="9.15"/>
  </cols>
  <sheetData>
    <row r="1" customFormat="false" ht="15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0" t="s">
        <v>2</v>
      </c>
    </row>
    <row r="4" customFormat="false" ht="12" hidden="false" customHeight="false" outlineLevel="0" collapsed="false">
      <c r="A4" s="5" t="s">
        <v>3</v>
      </c>
      <c r="BW4" s="6" t="n">
        <v>0.237</v>
      </c>
      <c r="BX4" s="7" t="n">
        <v>0.613</v>
      </c>
      <c r="BY4" s="6" t="n">
        <v>0.0928</v>
      </c>
      <c r="BZ4" s="8" t="n">
        <v>0.457</v>
      </c>
      <c r="CA4" s="8" t="n">
        <v>0.148</v>
      </c>
      <c r="CB4" s="8" t="n">
        <v>0.0563</v>
      </c>
      <c r="CC4" s="8" t="n">
        <v>0.199</v>
      </c>
      <c r="CD4" s="8" t="n">
        <v>0.0361</v>
      </c>
      <c r="CE4" s="8" t="n">
        <v>0.246</v>
      </c>
      <c r="CF4" s="8" t="n">
        <v>0.0546</v>
      </c>
      <c r="CG4" s="8" t="n">
        <v>0.16</v>
      </c>
      <c r="CH4" s="8" t="n">
        <v>0.0247</v>
      </c>
      <c r="CI4" s="8" t="n">
        <v>0.161</v>
      </c>
      <c r="CJ4" s="8" t="n">
        <v>0.0246</v>
      </c>
    </row>
    <row r="5" customFormat="false" ht="12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N5" s="1" t="s">
        <v>14</v>
      </c>
      <c r="O5" s="1" t="s">
        <v>15</v>
      </c>
      <c r="P5" s="1" t="s">
        <v>16</v>
      </c>
      <c r="Q5" s="1" t="s">
        <v>17</v>
      </c>
      <c r="R5" s="1" t="s">
        <v>18</v>
      </c>
      <c r="S5" s="1" t="s">
        <v>19</v>
      </c>
      <c r="T5" s="1" t="s">
        <v>20</v>
      </c>
      <c r="U5" s="1" t="s">
        <v>21</v>
      </c>
      <c r="V5" s="1" t="s">
        <v>22</v>
      </c>
      <c r="W5" s="1" t="s">
        <v>23</v>
      </c>
      <c r="X5" s="1" t="s">
        <v>24</v>
      </c>
      <c r="Y5" s="1" t="s">
        <v>25</v>
      </c>
      <c r="Z5" s="1" t="s">
        <v>26</v>
      </c>
      <c r="AA5" s="1" t="s">
        <v>27</v>
      </c>
      <c r="AB5" s="1" t="s">
        <v>28</v>
      </c>
      <c r="AC5" s="1" t="s">
        <v>29</v>
      </c>
      <c r="AD5" s="1" t="s">
        <v>30</v>
      </c>
      <c r="AE5" s="1" t="s">
        <v>31</v>
      </c>
      <c r="AF5" s="1" t="s">
        <v>32</v>
      </c>
      <c r="AG5" s="1" t="s">
        <v>33</v>
      </c>
      <c r="AH5" s="1" t="s">
        <v>34</v>
      </c>
      <c r="AI5" s="1" t="s">
        <v>35</v>
      </c>
      <c r="AJ5" s="1" t="s">
        <v>36</v>
      </c>
      <c r="AK5" s="1" t="s">
        <v>37</v>
      </c>
      <c r="AL5" s="1" t="s">
        <v>38</v>
      </c>
      <c r="AM5" s="1" t="s">
        <v>39</v>
      </c>
      <c r="AN5" s="1" t="s">
        <v>40</v>
      </c>
      <c r="AO5" s="1" t="s">
        <v>41</v>
      </c>
      <c r="AP5" s="1" t="s">
        <v>42</v>
      </c>
      <c r="AQ5" s="1" t="s">
        <v>43</v>
      </c>
      <c r="AR5" s="2" t="s">
        <v>44</v>
      </c>
      <c r="AS5" s="2" t="s">
        <v>45</v>
      </c>
      <c r="AT5" s="2" t="s">
        <v>46</v>
      </c>
      <c r="AU5" s="2" t="s">
        <v>47</v>
      </c>
      <c r="AV5" s="2" t="s">
        <v>48</v>
      </c>
      <c r="AW5" s="2" t="s">
        <v>49</v>
      </c>
      <c r="AX5" s="2" t="s">
        <v>50</v>
      </c>
      <c r="AY5" s="2" t="s">
        <v>51</v>
      </c>
      <c r="AZ5" s="2" t="s">
        <v>52</v>
      </c>
      <c r="BA5" s="2" t="s">
        <v>53</v>
      </c>
      <c r="BB5" s="2" t="s">
        <v>54</v>
      </c>
      <c r="BC5" s="2" t="s">
        <v>55</v>
      </c>
      <c r="BD5" s="2" t="s">
        <v>56</v>
      </c>
      <c r="BE5" s="2" t="s">
        <v>57</v>
      </c>
      <c r="BF5" s="2" t="s">
        <v>58</v>
      </c>
      <c r="BG5" s="2" t="s">
        <v>59</v>
      </c>
      <c r="BH5" s="2" t="s">
        <v>60</v>
      </c>
      <c r="BI5" s="2" t="s">
        <v>61</v>
      </c>
      <c r="BJ5" s="2" t="s">
        <v>62</v>
      </c>
      <c r="BK5" s="2" t="s">
        <v>63</v>
      </c>
      <c r="BL5" s="2" t="s">
        <v>64</v>
      </c>
      <c r="BM5" s="2" t="s">
        <v>65</v>
      </c>
      <c r="BN5" s="2" t="s">
        <v>66</v>
      </c>
      <c r="BO5" s="2" t="s">
        <v>67</v>
      </c>
      <c r="BP5" s="2" t="s">
        <v>68</v>
      </c>
      <c r="BQ5" s="2" t="s">
        <v>69</v>
      </c>
      <c r="BR5" s="2" t="s">
        <v>70</v>
      </c>
      <c r="BS5" s="1" t="s">
        <v>71</v>
      </c>
      <c r="BT5" s="1" t="s">
        <v>72</v>
      </c>
      <c r="BU5" s="1" t="s">
        <v>73</v>
      </c>
      <c r="BW5" s="9" t="s">
        <v>74</v>
      </c>
      <c r="BX5" s="10" t="s">
        <v>75</v>
      </c>
      <c r="BY5" s="9" t="s">
        <v>76</v>
      </c>
      <c r="BZ5" s="9" t="s">
        <v>77</v>
      </c>
      <c r="CA5" s="9" t="s">
        <v>78</v>
      </c>
      <c r="CB5" s="11" t="s">
        <v>79</v>
      </c>
      <c r="CC5" s="11" t="s">
        <v>80</v>
      </c>
      <c r="CD5" s="11" t="s">
        <v>81</v>
      </c>
      <c r="CE5" s="11" t="s">
        <v>82</v>
      </c>
      <c r="CF5" s="11" t="s">
        <v>83</v>
      </c>
      <c r="CG5" s="11" t="s">
        <v>84</v>
      </c>
      <c r="CH5" s="11" t="s">
        <v>85</v>
      </c>
      <c r="CI5" s="11" t="s">
        <v>86</v>
      </c>
      <c r="CJ5" s="11" t="s">
        <v>87</v>
      </c>
    </row>
    <row r="6" customFormat="false" ht="12" hidden="false" customHeight="false" outlineLevel="0" collapsed="false">
      <c r="A6" s="12" t="n">
        <v>42324.6791237384</v>
      </c>
      <c r="B6" s="0" t="s">
        <v>88</v>
      </c>
      <c r="C6" s="0" t="n">
        <v>5371</v>
      </c>
      <c r="D6" s="0" t="n">
        <v>57035</v>
      </c>
      <c r="F6" s="0" t="s">
        <v>89</v>
      </c>
      <c r="G6" s="0" t="s">
        <v>90</v>
      </c>
      <c r="H6" s="0" t="s">
        <v>91</v>
      </c>
      <c r="I6" s="0" t="s">
        <v>92</v>
      </c>
      <c r="J6" s="12" t="n">
        <v>0.679109027777778</v>
      </c>
      <c r="K6" s="0" t="n">
        <v>16.072</v>
      </c>
      <c r="L6" s="0" t="s">
        <v>88</v>
      </c>
      <c r="N6" s="1" t="n">
        <v>2690000</v>
      </c>
      <c r="O6" s="1" t="n">
        <v>110000</v>
      </c>
      <c r="P6" s="1" t="n">
        <v>36100</v>
      </c>
      <c r="Q6" s="1" t="n">
        <v>1300</v>
      </c>
      <c r="R6" s="1" t="n">
        <v>104800</v>
      </c>
      <c r="S6" s="1" t="n">
        <v>3700</v>
      </c>
      <c r="T6" s="1" t="n">
        <v>169</v>
      </c>
      <c r="U6" s="1" t="n">
        <v>10</v>
      </c>
      <c r="V6" s="1" t="n">
        <v>8210</v>
      </c>
      <c r="W6" s="1" t="n">
        <v>250</v>
      </c>
      <c r="X6" s="1" t="n">
        <v>104.5</v>
      </c>
      <c r="Y6" s="1" t="n">
        <v>3.3</v>
      </c>
      <c r="Z6" s="1" t="n">
        <v>50.3</v>
      </c>
      <c r="AA6" s="1" t="n">
        <v>3.4</v>
      </c>
      <c r="AB6" s="1" t="n">
        <v>23.97</v>
      </c>
      <c r="AC6" s="1" t="n">
        <v>0.71</v>
      </c>
      <c r="AD6" s="1" t="n">
        <v>22.7</v>
      </c>
      <c r="AE6" s="1" t="n">
        <v>1.1</v>
      </c>
      <c r="AF6" s="1" t="n">
        <v>2225</v>
      </c>
      <c r="AG6" s="1" t="n">
        <v>76</v>
      </c>
      <c r="AH6" s="1" t="n">
        <v>224700</v>
      </c>
      <c r="AI6" s="1" t="n">
        <v>6200</v>
      </c>
      <c r="AJ6" s="1" t="n">
        <v>16</v>
      </c>
      <c r="AK6" s="1" t="n">
        <v>24</v>
      </c>
      <c r="AL6" s="1" t="n">
        <v>0.086</v>
      </c>
      <c r="AM6" s="1" t="n">
        <v>0.039</v>
      </c>
      <c r="AN6" s="1" t="n">
        <v>508</v>
      </c>
      <c r="AO6" s="1" t="n">
        <v>18</v>
      </c>
      <c r="AP6" s="1" t="n">
        <v>2.63</v>
      </c>
      <c r="AQ6" s="1" t="n">
        <v>0.2</v>
      </c>
      <c r="AR6" s="2" t="n">
        <v>0.0007</v>
      </c>
      <c r="AS6" s="2" t="n">
        <v>0.0015</v>
      </c>
      <c r="AT6" s="2" t="n">
        <v>-2.87E-005</v>
      </c>
      <c r="AU6" s="2" t="n">
        <v>1.2E-006</v>
      </c>
      <c r="AV6" s="2" t="n">
        <v>0.0029</v>
      </c>
      <c r="AW6" s="2" t="n">
        <v>0.0032</v>
      </c>
      <c r="AX6" s="2" t="n">
        <v>0.044</v>
      </c>
      <c r="AY6" s="2" t="n">
        <v>0.016</v>
      </c>
      <c r="AZ6" s="2" t="n">
        <v>0.408830901577128</v>
      </c>
      <c r="BA6" s="2" t="n">
        <v>0.099</v>
      </c>
      <c r="BB6" s="2" t="n">
        <v>0.393</v>
      </c>
      <c r="BC6" s="2" t="n">
        <v>0.075</v>
      </c>
      <c r="BD6" s="2" t="n">
        <v>5.95</v>
      </c>
      <c r="BE6" s="2" t="n">
        <v>0.56</v>
      </c>
      <c r="BF6" s="2" t="n">
        <v>3.62</v>
      </c>
      <c r="BG6" s="2" t="n">
        <v>0.24</v>
      </c>
      <c r="BH6" s="2" t="n">
        <v>53.1</v>
      </c>
      <c r="BI6" s="2" t="n">
        <v>3.2</v>
      </c>
      <c r="BJ6" s="2" t="n">
        <v>19.49</v>
      </c>
      <c r="BK6" s="2" t="n">
        <v>0.31</v>
      </c>
      <c r="BL6" s="2" t="n">
        <v>79.3</v>
      </c>
      <c r="BM6" s="2" t="n">
        <v>1.9</v>
      </c>
      <c r="BN6" s="2" t="n">
        <v>14.31</v>
      </c>
      <c r="BO6" s="2" t="n">
        <v>0.87</v>
      </c>
      <c r="BP6" s="2" t="n">
        <v>96.7</v>
      </c>
      <c r="BQ6" s="2" t="n">
        <v>4</v>
      </c>
      <c r="BR6" s="2" t="n">
        <v>15.55</v>
      </c>
      <c r="BS6" s="1" t="n">
        <v>0.39</v>
      </c>
      <c r="BT6" s="1" t="n">
        <v>0.062</v>
      </c>
      <c r="BU6" s="1" t="n">
        <v>0.053</v>
      </c>
      <c r="BW6" s="13" t="n">
        <f aca="false">AR6/$BW$4</f>
        <v>0.0029535864978903</v>
      </c>
      <c r="BX6" s="13" t="n">
        <f aca="false">AT6/$BX$4</f>
        <v>-4.68189233278956E-005</v>
      </c>
      <c r="BY6" s="13" t="n">
        <f aca="false">AV6/$BY$4</f>
        <v>0.03125</v>
      </c>
      <c r="BZ6" s="13" t="n">
        <f aca="false">AX6/$BZ$4</f>
        <v>0.0962800875273523</v>
      </c>
      <c r="CA6" s="1" t="n">
        <f aca="false">AZ6/$CA$4</f>
        <v>2.76237095660221</v>
      </c>
      <c r="CB6" s="1" t="n">
        <f aca="false">BB6/$CB$4</f>
        <v>6.98046181172291</v>
      </c>
      <c r="CC6" s="1" t="n">
        <f aca="false">BD6/$CC$4</f>
        <v>29.8994974874372</v>
      </c>
      <c r="CD6" s="1" t="n">
        <f aca="false">BF6/$CD$4</f>
        <v>100.277008310249</v>
      </c>
      <c r="CE6" s="1" t="n">
        <f aca="false">BH6/$CE$4</f>
        <v>215.853658536585</v>
      </c>
      <c r="CF6" s="1" t="n">
        <f aca="false">BJ6/$CF$4</f>
        <v>356.959706959707</v>
      </c>
      <c r="CG6" s="1" t="n">
        <f aca="false">BL6/$CG$4</f>
        <v>495.625</v>
      </c>
      <c r="CH6" s="1" t="n">
        <f aca="false">BN6/$CH$4</f>
        <v>579.352226720648</v>
      </c>
      <c r="CI6" s="1" t="n">
        <f aca="false">BP6/$CI$4</f>
        <v>600.621118012422</v>
      </c>
      <c r="CJ6" s="1" t="n">
        <f aca="false">BR6/$CJ$4</f>
        <v>632.113821138211</v>
      </c>
    </row>
    <row r="7" customFormat="false" ht="12" hidden="false" customHeight="false" outlineLevel="0" collapsed="false">
      <c r="A7" s="12" t="n">
        <v>42324.679596088</v>
      </c>
      <c r="B7" s="0" t="s">
        <v>93</v>
      </c>
      <c r="C7" s="0" t="n">
        <v>5345</v>
      </c>
      <c r="D7" s="0" t="n">
        <v>57111</v>
      </c>
      <c r="F7" s="0" t="s">
        <v>94</v>
      </c>
      <c r="G7" s="0" t="s">
        <v>90</v>
      </c>
      <c r="H7" s="0" t="s">
        <v>95</v>
      </c>
      <c r="I7" s="0" t="s">
        <v>92</v>
      </c>
      <c r="J7" s="12" t="n">
        <v>0.679581365740741</v>
      </c>
      <c r="K7" s="0" t="n">
        <v>16.037</v>
      </c>
      <c r="L7" s="0" t="s">
        <v>93</v>
      </c>
      <c r="N7" s="1" t="n">
        <v>2680000</v>
      </c>
      <c r="O7" s="1" t="n">
        <v>200000</v>
      </c>
      <c r="P7" s="1" t="n">
        <v>38600</v>
      </c>
      <c r="Q7" s="1" t="n">
        <v>2300</v>
      </c>
      <c r="R7" s="1" t="n">
        <v>107200</v>
      </c>
      <c r="S7" s="1" t="n">
        <v>4700</v>
      </c>
      <c r="T7" s="1" t="n">
        <v>201.8</v>
      </c>
      <c r="U7" s="1" t="n">
        <v>8.5</v>
      </c>
      <c r="V7" s="1" t="n">
        <v>9350</v>
      </c>
      <c r="W7" s="1" t="n">
        <v>280</v>
      </c>
      <c r="X7" s="1" t="n">
        <v>79.2</v>
      </c>
      <c r="Y7" s="1" t="n">
        <v>2.7</v>
      </c>
      <c r="Z7" s="1" t="n">
        <v>92.9</v>
      </c>
      <c r="AA7" s="1" t="n">
        <v>5.2</v>
      </c>
      <c r="AB7" s="1" t="n">
        <v>29.1</v>
      </c>
      <c r="AC7" s="1" t="n">
        <v>1.4</v>
      </c>
      <c r="AD7" s="1" t="n">
        <v>34.1</v>
      </c>
      <c r="AE7" s="1" t="n">
        <v>2.7</v>
      </c>
      <c r="AF7" s="1" t="n">
        <v>1371</v>
      </c>
      <c r="AG7" s="1" t="n">
        <v>82</v>
      </c>
      <c r="AH7" s="1" t="n">
        <v>224000</v>
      </c>
      <c r="AI7" s="1" t="n">
        <v>11000</v>
      </c>
      <c r="AJ7" s="1" t="n">
        <v>29</v>
      </c>
      <c r="AK7" s="1" t="n">
        <v>27</v>
      </c>
      <c r="AL7" s="1" t="n">
        <v>0.032</v>
      </c>
      <c r="AM7" s="1" t="n">
        <v>0.02</v>
      </c>
      <c r="AN7" s="1" t="n">
        <v>334</v>
      </c>
      <c r="AO7" s="1" t="n">
        <v>12</v>
      </c>
      <c r="AP7" s="1" t="n">
        <v>4.09</v>
      </c>
      <c r="AQ7" s="1" t="n">
        <v>0.32</v>
      </c>
      <c r="AR7" s="2" t="n">
        <v>-3.68E-005</v>
      </c>
      <c r="AS7" s="2" t="n">
        <v>3.1E-006</v>
      </c>
      <c r="AT7" s="2" t="n">
        <v>0.0012</v>
      </c>
      <c r="AU7" s="2" t="n">
        <v>0.0017</v>
      </c>
      <c r="AV7" s="2" t="n">
        <v>0.0043</v>
      </c>
      <c r="AW7" s="2" t="n">
        <v>0.0032</v>
      </c>
      <c r="AX7" s="2" t="n">
        <v>0.16</v>
      </c>
      <c r="AY7" s="2" t="n">
        <v>0.055</v>
      </c>
      <c r="AZ7" s="2" t="n">
        <v>1.0412583284136</v>
      </c>
      <c r="BA7" s="2" t="n">
        <v>0.19</v>
      </c>
      <c r="BB7" s="2" t="n">
        <v>0.84</v>
      </c>
      <c r="BC7" s="2" t="n">
        <v>0.11</v>
      </c>
      <c r="BD7" s="2" t="n">
        <v>10.62</v>
      </c>
      <c r="BE7" s="2" t="n">
        <v>0.85</v>
      </c>
      <c r="BF7" s="2" t="n">
        <v>4.6</v>
      </c>
      <c r="BG7" s="2" t="n">
        <v>0.23</v>
      </c>
      <c r="BH7" s="2" t="n">
        <v>46</v>
      </c>
      <c r="BI7" s="2" t="n">
        <v>2.9</v>
      </c>
      <c r="BJ7" s="2" t="n">
        <v>10.8</v>
      </c>
      <c r="BK7" s="2" t="n">
        <v>0.53</v>
      </c>
      <c r="BL7" s="2" t="n">
        <v>30.9</v>
      </c>
      <c r="BM7" s="2" t="n">
        <v>2</v>
      </c>
      <c r="BN7" s="2" t="n">
        <v>4.22</v>
      </c>
      <c r="BO7" s="2" t="n">
        <v>0.23</v>
      </c>
      <c r="BP7" s="2" t="n">
        <v>27</v>
      </c>
      <c r="BQ7" s="2" t="n">
        <v>2.5</v>
      </c>
      <c r="BR7" s="2" t="n">
        <v>3.17</v>
      </c>
      <c r="BS7" s="1" t="n">
        <v>0.3</v>
      </c>
      <c r="BT7" s="1" t="n">
        <v>0.027</v>
      </c>
      <c r="BU7" s="1" t="n">
        <v>0.027</v>
      </c>
      <c r="BW7" s="13" t="n">
        <f aca="false">AR7/$BW$4</f>
        <v>-0.000155274261603376</v>
      </c>
      <c r="BX7" s="13" t="n">
        <f aca="false">AT7/$BX$4</f>
        <v>0.00195758564437194</v>
      </c>
      <c r="BY7" s="13" t="n">
        <f aca="false">AV7/$BY$4</f>
        <v>0.0463362068965517</v>
      </c>
      <c r="BZ7" s="13" t="n">
        <f aca="false">AX7/$BZ$4</f>
        <v>0.350109409190372</v>
      </c>
      <c r="CA7" s="1" t="n">
        <f aca="false">AZ7/$CA$4</f>
        <v>7.03552924603781</v>
      </c>
      <c r="CB7" s="1" t="n">
        <f aca="false">BB7/$CB$4</f>
        <v>14.9200710479574</v>
      </c>
      <c r="CC7" s="1" t="n">
        <f aca="false">BD7/$CC$4</f>
        <v>53.3668341708543</v>
      </c>
      <c r="CD7" s="1" t="n">
        <f aca="false">BF7/$CD$4</f>
        <v>127.423822714681</v>
      </c>
      <c r="CE7" s="1" t="n">
        <f aca="false">BH7/$CE$4</f>
        <v>186.991869918699</v>
      </c>
      <c r="CF7" s="1" t="n">
        <f aca="false">BJ7/$CF$4</f>
        <v>197.802197802198</v>
      </c>
      <c r="CG7" s="1" t="n">
        <f aca="false">BL7/$CG$4</f>
        <v>193.125</v>
      </c>
      <c r="CH7" s="1" t="n">
        <f aca="false">BN7/$CH$4</f>
        <v>170.85020242915</v>
      </c>
      <c r="CI7" s="1" t="n">
        <f aca="false">BP7/$CI$4</f>
        <v>167.701863354037</v>
      </c>
      <c r="CJ7" s="1" t="n">
        <f aca="false">BR7/$CJ$4</f>
        <v>128.861788617886</v>
      </c>
    </row>
    <row r="8" customFormat="false" ht="12" hidden="false" customHeight="false" outlineLevel="0" collapsed="false">
      <c r="A8" s="12" t="n">
        <v>42324.6800660185</v>
      </c>
      <c r="B8" s="0" t="s">
        <v>96</v>
      </c>
      <c r="C8" s="0" t="n">
        <v>5353</v>
      </c>
      <c r="D8" s="0" t="n">
        <v>57199</v>
      </c>
      <c r="F8" s="0" t="s">
        <v>97</v>
      </c>
      <c r="G8" s="0" t="s">
        <v>90</v>
      </c>
      <c r="H8" s="0" t="s">
        <v>98</v>
      </c>
      <c r="I8" s="0" t="s">
        <v>92</v>
      </c>
      <c r="J8" s="12" t="n">
        <v>0.680051388888889</v>
      </c>
      <c r="K8" s="0" t="n">
        <v>16.075</v>
      </c>
      <c r="L8" s="0" t="s">
        <v>96</v>
      </c>
      <c r="N8" s="1" t="n">
        <v>2710000</v>
      </c>
      <c r="O8" s="1" t="n">
        <v>120000</v>
      </c>
      <c r="P8" s="1" t="n">
        <v>39000</v>
      </c>
      <c r="Q8" s="1" t="n">
        <v>1800</v>
      </c>
      <c r="R8" s="1" t="n">
        <v>109300</v>
      </c>
      <c r="S8" s="1" t="n">
        <v>2100</v>
      </c>
      <c r="T8" s="1" t="n">
        <v>193.2</v>
      </c>
      <c r="U8" s="1" t="n">
        <v>9.4</v>
      </c>
      <c r="V8" s="1" t="n">
        <v>9410</v>
      </c>
      <c r="W8" s="1" t="n">
        <v>340</v>
      </c>
      <c r="X8" s="1" t="n">
        <v>67.7</v>
      </c>
      <c r="Y8" s="1" t="n">
        <v>2.2</v>
      </c>
      <c r="Z8" s="1" t="n">
        <v>95.9</v>
      </c>
      <c r="AA8" s="1" t="n">
        <v>6.8</v>
      </c>
      <c r="AB8" s="1" t="n">
        <v>29.82</v>
      </c>
      <c r="AC8" s="1" t="n">
        <v>0.83</v>
      </c>
      <c r="AD8" s="1" t="n">
        <v>35.8</v>
      </c>
      <c r="AE8" s="1" t="n">
        <v>1.5</v>
      </c>
      <c r="AF8" s="1" t="n">
        <v>1079</v>
      </c>
      <c r="AG8" s="1" t="n">
        <v>43</v>
      </c>
      <c r="AH8" s="1" t="n">
        <v>229200</v>
      </c>
      <c r="AI8" s="1" t="n">
        <v>8900</v>
      </c>
      <c r="AJ8" s="1" t="n">
        <v>16</v>
      </c>
      <c r="AK8" s="1" t="n">
        <v>17</v>
      </c>
      <c r="AL8" s="1" t="n">
        <v>0.029</v>
      </c>
      <c r="AM8" s="1" t="n">
        <v>0.017</v>
      </c>
      <c r="AN8" s="1" t="n">
        <v>288</v>
      </c>
      <c r="AO8" s="1" t="n">
        <v>11</v>
      </c>
      <c r="AP8" s="1" t="n">
        <v>4.25</v>
      </c>
      <c r="AQ8" s="1" t="n">
        <v>0.35</v>
      </c>
      <c r="AR8" s="2" t="n">
        <v>-3.59E-005</v>
      </c>
      <c r="AS8" s="2" t="n">
        <v>1.8E-006</v>
      </c>
      <c r="AT8" s="2" t="n">
        <v>0.0026</v>
      </c>
      <c r="AU8" s="2" t="n">
        <v>0.0021</v>
      </c>
      <c r="AV8" s="2" t="n">
        <v>0.0042</v>
      </c>
      <c r="AW8" s="2" t="n">
        <v>0.003</v>
      </c>
      <c r="AX8" s="2" t="n">
        <v>0.102</v>
      </c>
      <c r="AY8" s="2" t="n">
        <v>0.019</v>
      </c>
      <c r="AZ8" s="2" t="n">
        <v>1.28239183604622</v>
      </c>
      <c r="BA8" s="2" t="n">
        <v>0.23</v>
      </c>
      <c r="BB8" s="2" t="n">
        <v>0.81</v>
      </c>
      <c r="BC8" s="2" t="n">
        <v>0.11</v>
      </c>
      <c r="BD8" s="2" t="n">
        <v>12.4</v>
      </c>
      <c r="BE8" s="2" t="n">
        <v>1.3</v>
      </c>
      <c r="BF8" s="2" t="n">
        <v>4.938</v>
      </c>
      <c r="BG8" s="2" t="n">
        <v>0.075</v>
      </c>
      <c r="BH8" s="2" t="n">
        <v>44.8</v>
      </c>
      <c r="BI8" s="2" t="n">
        <v>1.7</v>
      </c>
      <c r="BJ8" s="2" t="n">
        <v>9.72</v>
      </c>
      <c r="BK8" s="2" t="n">
        <v>0.4</v>
      </c>
      <c r="BL8" s="2" t="n">
        <v>25.9</v>
      </c>
      <c r="BM8" s="2" t="n">
        <v>1.6</v>
      </c>
      <c r="BN8" s="2" t="n">
        <v>3.23</v>
      </c>
      <c r="BO8" s="2" t="n">
        <v>0.21</v>
      </c>
      <c r="BP8" s="2" t="n">
        <v>20.4</v>
      </c>
      <c r="BQ8" s="2" t="n">
        <v>2.3</v>
      </c>
      <c r="BR8" s="2" t="n">
        <v>2.61</v>
      </c>
      <c r="BS8" s="1" t="n">
        <v>0.12</v>
      </c>
      <c r="BT8" s="1" t="n">
        <v>0.14</v>
      </c>
      <c r="BU8" s="1" t="n">
        <v>0.12</v>
      </c>
      <c r="BW8" s="13" t="n">
        <f aca="false">AR8/$BW$4</f>
        <v>-0.000151476793248945</v>
      </c>
      <c r="BX8" s="13" t="n">
        <f aca="false">AT8/$BX$4</f>
        <v>0.00424143556280587</v>
      </c>
      <c r="BY8" s="13" t="n">
        <f aca="false">AV8/$BY$4</f>
        <v>0.0452586206896552</v>
      </c>
      <c r="BZ8" s="13" t="n">
        <f aca="false">AX8/$BZ$4</f>
        <v>0.223194748358862</v>
      </c>
      <c r="CA8" s="1" t="n">
        <f aca="false">AZ8/$CA$4</f>
        <v>8.66480970301499</v>
      </c>
      <c r="CB8" s="1" t="n">
        <f aca="false">BB8/$CB$4</f>
        <v>14.3872113676732</v>
      </c>
      <c r="CC8" s="1" t="n">
        <f aca="false">BD8/$CC$4</f>
        <v>62.3115577889447</v>
      </c>
      <c r="CD8" s="1" t="n">
        <f aca="false">BF8/$CD$4</f>
        <v>136.786703601108</v>
      </c>
      <c r="CE8" s="1" t="n">
        <f aca="false">BH8/$CE$4</f>
        <v>182.113821138211</v>
      </c>
      <c r="CF8" s="1" t="n">
        <f aca="false">BJ8/$CF$4</f>
        <v>178.021978021978</v>
      </c>
      <c r="CG8" s="1" t="n">
        <f aca="false">BL8/$CG$4</f>
        <v>161.875</v>
      </c>
      <c r="CH8" s="1" t="n">
        <f aca="false">BN8/$CH$4</f>
        <v>130.769230769231</v>
      </c>
      <c r="CI8" s="1" t="n">
        <f aca="false">BP8/$CI$4</f>
        <v>126.708074534161</v>
      </c>
      <c r="CJ8" s="1" t="n">
        <f aca="false">BR8/$CJ$4</f>
        <v>106.09756097561</v>
      </c>
    </row>
    <row r="9" customFormat="false" ht="12" hidden="false" customHeight="false" outlineLevel="0" collapsed="false">
      <c r="A9" s="12" t="n">
        <v>42324.6805359722</v>
      </c>
      <c r="B9" s="0" t="s">
        <v>99</v>
      </c>
      <c r="C9" s="0" t="n">
        <v>5359</v>
      </c>
      <c r="D9" s="0" t="n">
        <v>57269</v>
      </c>
      <c r="F9" s="0" t="s">
        <v>100</v>
      </c>
      <c r="G9" s="0" t="s">
        <v>90</v>
      </c>
      <c r="H9" s="0" t="s">
        <v>101</v>
      </c>
      <c r="I9" s="0" t="s">
        <v>92</v>
      </c>
      <c r="J9" s="12" t="n">
        <v>0.680521296296296</v>
      </c>
      <c r="K9" s="0" t="n">
        <v>16.047</v>
      </c>
      <c r="L9" s="0" t="s">
        <v>99</v>
      </c>
      <c r="N9" s="1" t="n">
        <v>2780000</v>
      </c>
      <c r="O9" s="1" t="n">
        <v>130000</v>
      </c>
      <c r="P9" s="1" t="n">
        <v>36200</v>
      </c>
      <c r="Q9" s="1" t="n">
        <v>1400</v>
      </c>
      <c r="R9" s="1" t="n">
        <v>107200</v>
      </c>
      <c r="S9" s="1" t="n">
        <v>3300</v>
      </c>
      <c r="T9" s="1" t="n">
        <v>179.5</v>
      </c>
      <c r="U9" s="1" t="n">
        <v>9.6</v>
      </c>
      <c r="V9" s="1" t="n">
        <v>9840</v>
      </c>
      <c r="W9" s="1" t="n">
        <v>430</v>
      </c>
      <c r="X9" s="1" t="n">
        <v>54.8</v>
      </c>
      <c r="Y9" s="1" t="n">
        <v>1.8</v>
      </c>
      <c r="Z9" s="1" t="n">
        <v>102.3</v>
      </c>
      <c r="AA9" s="1" t="n">
        <v>4.4</v>
      </c>
      <c r="AB9" s="1" t="n">
        <v>28.9</v>
      </c>
      <c r="AC9" s="1" t="n">
        <v>1.4</v>
      </c>
      <c r="AD9" s="1" t="n">
        <v>35.6</v>
      </c>
      <c r="AE9" s="1" t="n">
        <v>1.4</v>
      </c>
      <c r="AF9" s="1" t="n">
        <v>1129</v>
      </c>
      <c r="AG9" s="1" t="n">
        <v>21</v>
      </c>
      <c r="AH9" s="1" t="n">
        <v>222300</v>
      </c>
      <c r="AI9" s="1" t="n">
        <v>4400</v>
      </c>
      <c r="AJ9" s="1" t="n">
        <v>16</v>
      </c>
      <c r="AK9" s="1" t="n">
        <v>24</v>
      </c>
      <c r="AL9" s="1" t="n">
        <v>0.016</v>
      </c>
      <c r="AM9" s="1" t="n">
        <v>0.013</v>
      </c>
      <c r="AN9" s="1" t="n">
        <v>263.3</v>
      </c>
      <c r="AO9" s="1" t="n">
        <v>4.9</v>
      </c>
      <c r="AP9" s="1" t="n">
        <v>3.77</v>
      </c>
      <c r="AQ9" s="1" t="n">
        <v>0.37</v>
      </c>
      <c r="AR9" s="2" t="n">
        <v>-3.5E-005</v>
      </c>
      <c r="AS9" s="2" t="n">
        <v>1.6E-006</v>
      </c>
      <c r="AT9" s="2" t="n">
        <v>0.0016</v>
      </c>
      <c r="AU9" s="2" t="n">
        <v>0.0016</v>
      </c>
      <c r="AV9" s="2" t="n">
        <v>0.0023</v>
      </c>
      <c r="AW9" s="2" t="n">
        <v>0.0018</v>
      </c>
      <c r="AX9" s="2" t="n">
        <v>0.098</v>
      </c>
      <c r="AY9" s="2" t="n">
        <v>0.048</v>
      </c>
      <c r="AZ9" s="2" t="n">
        <v>1.35911613392932</v>
      </c>
      <c r="BA9" s="2" t="n">
        <v>0.17</v>
      </c>
      <c r="BB9" s="2" t="n">
        <v>1.02</v>
      </c>
      <c r="BC9" s="2" t="n">
        <v>0.073</v>
      </c>
      <c r="BD9" s="2" t="n">
        <v>13.4</v>
      </c>
      <c r="BE9" s="2" t="n">
        <v>1.2</v>
      </c>
      <c r="BF9" s="2" t="n">
        <v>5.46</v>
      </c>
      <c r="BG9" s="2" t="n">
        <v>0.18</v>
      </c>
      <c r="BH9" s="2" t="n">
        <v>45.1</v>
      </c>
      <c r="BI9" s="2" t="n">
        <v>2.3</v>
      </c>
      <c r="BJ9" s="2" t="n">
        <v>9.6</v>
      </c>
      <c r="BK9" s="2" t="n">
        <v>0.47</v>
      </c>
      <c r="BL9" s="2" t="n">
        <v>23.28</v>
      </c>
      <c r="BM9" s="2" t="n">
        <v>0.6</v>
      </c>
      <c r="BN9" s="2" t="n">
        <v>3.14</v>
      </c>
      <c r="BO9" s="2" t="n">
        <v>0.28</v>
      </c>
      <c r="BP9" s="2" t="n">
        <v>20.18</v>
      </c>
      <c r="BQ9" s="2" t="n">
        <v>0.98</v>
      </c>
      <c r="BR9" s="2" t="n">
        <v>2.57</v>
      </c>
      <c r="BS9" s="1" t="n">
        <v>0.11</v>
      </c>
      <c r="BT9" s="1" t="n">
        <v>0.056</v>
      </c>
      <c r="BU9" s="1" t="n">
        <v>0.058</v>
      </c>
      <c r="BW9" s="13" t="n">
        <f aca="false">AR9/$BW$4</f>
        <v>-0.000147679324894515</v>
      </c>
      <c r="BX9" s="13" t="n">
        <f aca="false">AT9/$BX$4</f>
        <v>0.00261011419249592</v>
      </c>
      <c r="BY9" s="13" t="n">
        <f aca="false">AV9/$BY$4</f>
        <v>0.0247844827586207</v>
      </c>
      <c r="BZ9" s="13" t="n">
        <f aca="false">AX9/$BZ$4</f>
        <v>0.214442013129103</v>
      </c>
      <c r="CA9" s="1" t="n">
        <f aca="false">AZ9/$CA$4</f>
        <v>9.18321712114409</v>
      </c>
      <c r="CB9" s="1" t="n">
        <f aca="false">BB9/$CB$4</f>
        <v>18.1172291296625</v>
      </c>
      <c r="CC9" s="1" t="n">
        <f aca="false">BD9/$CC$4</f>
        <v>67.3366834170854</v>
      </c>
      <c r="CD9" s="1" t="n">
        <f aca="false">BF9/$CD$4</f>
        <v>151.246537396122</v>
      </c>
      <c r="CE9" s="1" t="n">
        <f aca="false">BH9/$CE$4</f>
        <v>183.333333333333</v>
      </c>
      <c r="CF9" s="1" t="n">
        <f aca="false">BJ9/$CF$4</f>
        <v>175.824175824176</v>
      </c>
      <c r="CG9" s="1" t="n">
        <f aca="false">BL9/$CG$4</f>
        <v>145.5</v>
      </c>
      <c r="CH9" s="1" t="n">
        <f aca="false">BN9/$CH$4</f>
        <v>127.125506072875</v>
      </c>
      <c r="CI9" s="1" t="n">
        <f aca="false">BP9/$CI$4</f>
        <v>125.341614906832</v>
      </c>
      <c r="CJ9" s="1" t="n">
        <f aca="false">BR9/$CJ$4</f>
        <v>104.471544715447</v>
      </c>
    </row>
    <row r="10" customFormat="false" ht="12" hidden="false" customHeight="false" outlineLevel="0" collapsed="false">
      <c r="A10" s="12" t="n">
        <v>42324.6810055324</v>
      </c>
      <c r="B10" s="0" t="s">
        <v>102</v>
      </c>
      <c r="C10" s="0" t="n">
        <v>5362</v>
      </c>
      <c r="D10" s="0" t="n">
        <v>57364</v>
      </c>
      <c r="F10" s="0" t="s">
        <v>103</v>
      </c>
      <c r="G10" s="0" t="s">
        <v>90</v>
      </c>
      <c r="H10" s="0" t="s">
        <v>104</v>
      </c>
      <c r="I10" s="0" t="s">
        <v>92</v>
      </c>
      <c r="J10" s="12" t="n">
        <v>0.680990856481481</v>
      </c>
      <c r="K10" s="0" t="n">
        <v>16.047</v>
      </c>
      <c r="L10" s="0" t="s">
        <v>102</v>
      </c>
      <c r="N10" s="1" t="n">
        <v>2848000</v>
      </c>
      <c r="O10" s="1" t="n">
        <v>79000</v>
      </c>
      <c r="P10" s="1" t="n">
        <v>34700</v>
      </c>
      <c r="Q10" s="1" t="n">
        <v>1900</v>
      </c>
      <c r="R10" s="1" t="n">
        <v>109400</v>
      </c>
      <c r="S10" s="1" t="n">
        <v>2000</v>
      </c>
      <c r="T10" s="1" t="n">
        <v>172.8</v>
      </c>
      <c r="U10" s="1" t="n">
        <v>8.4</v>
      </c>
      <c r="V10" s="1" t="n">
        <v>11320</v>
      </c>
      <c r="W10" s="1" t="n">
        <v>370</v>
      </c>
      <c r="X10" s="1" t="n">
        <v>54.3</v>
      </c>
      <c r="Y10" s="1" t="n">
        <v>1.6</v>
      </c>
      <c r="Z10" s="1" t="n">
        <v>154.1</v>
      </c>
      <c r="AA10" s="1" t="n">
        <v>8.5</v>
      </c>
      <c r="AB10" s="1" t="n">
        <v>29.6</v>
      </c>
      <c r="AC10" s="1" t="n">
        <v>1.2</v>
      </c>
      <c r="AD10" s="1" t="n">
        <v>36.8</v>
      </c>
      <c r="AE10" s="1" t="n">
        <v>1.1</v>
      </c>
      <c r="AF10" s="1" t="n">
        <v>1491</v>
      </c>
      <c r="AG10" s="1" t="n">
        <v>37</v>
      </c>
      <c r="AH10" s="1" t="n">
        <v>227400</v>
      </c>
      <c r="AI10" s="1" t="n">
        <v>3900</v>
      </c>
      <c r="AJ10" s="1" t="n">
        <v>49</v>
      </c>
      <c r="AK10" s="1" t="n">
        <v>33</v>
      </c>
      <c r="AL10" s="1" t="n">
        <v>0.014</v>
      </c>
      <c r="AM10" s="1" t="n">
        <v>0.012</v>
      </c>
      <c r="AN10" s="1" t="n">
        <v>192.9</v>
      </c>
      <c r="AO10" s="1" t="n">
        <v>6.4</v>
      </c>
      <c r="AP10" s="1" t="n">
        <v>4.22</v>
      </c>
      <c r="AQ10" s="1" t="n">
        <v>0.22</v>
      </c>
      <c r="AR10" s="2" t="n">
        <v>-3.406E-005</v>
      </c>
      <c r="AS10" s="2" t="n">
        <v>9.7E-007</v>
      </c>
      <c r="AT10" s="2" t="n">
        <v>0.0032</v>
      </c>
      <c r="AU10" s="2" t="n">
        <v>0.0029</v>
      </c>
      <c r="AV10" s="2" t="n">
        <v>0.0053</v>
      </c>
      <c r="AW10" s="2" t="n">
        <v>0.003</v>
      </c>
      <c r="AX10" s="2" t="n">
        <v>0.228</v>
      </c>
      <c r="AY10" s="2" t="n">
        <v>0.047</v>
      </c>
      <c r="AZ10" s="2" t="n">
        <v>1.81946192122797</v>
      </c>
      <c r="BA10" s="2" t="n">
        <v>0.16</v>
      </c>
      <c r="BB10" s="2" t="n">
        <v>1.229</v>
      </c>
      <c r="BC10" s="2" t="n">
        <v>0.079</v>
      </c>
      <c r="BD10" s="2" t="n">
        <v>13.47</v>
      </c>
      <c r="BE10" s="2" t="n">
        <v>0.71</v>
      </c>
      <c r="BF10" s="2" t="n">
        <v>4.74</v>
      </c>
      <c r="BG10" s="2" t="n">
        <v>0.25</v>
      </c>
      <c r="BH10" s="2" t="n">
        <v>36.3</v>
      </c>
      <c r="BI10" s="2" t="n">
        <v>1.7</v>
      </c>
      <c r="BJ10" s="2" t="n">
        <v>6.68</v>
      </c>
      <c r="BK10" s="2" t="n">
        <v>0.35</v>
      </c>
      <c r="BL10" s="2" t="n">
        <v>13.8</v>
      </c>
      <c r="BM10" s="2" t="n">
        <v>1.4</v>
      </c>
      <c r="BN10" s="2" t="n">
        <v>1.39</v>
      </c>
      <c r="BO10" s="2" t="n">
        <v>0.12</v>
      </c>
      <c r="BP10" s="2" t="n">
        <v>9.47</v>
      </c>
      <c r="BQ10" s="2" t="n">
        <v>0.82</v>
      </c>
      <c r="BR10" s="2" t="n">
        <v>1.02</v>
      </c>
      <c r="BS10" s="1" t="n">
        <v>0.12</v>
      </c>
      <c r="BT10" s="1" t="n">
        <v>0.026</v>
      </c>
      <c r="BU10" s="1" t="n">
        <v>0.026</v>
      </c>
      <c r="BW10" s="13" t="n">
        <f aca="false">AR10/$BW$4</f>
        <v>-0.000143713080168776</v>
      </c>
      <c r="BX10" s="13" t="n">
        <f aca="false">AT10/$BX$4</f>
        <v>0.00522022838499184</v>
      </c>
      <c r="BY10" s="13" t="n">
        <f aca="false">AV10/$BY$4</f>
        <v>0.0571120689655172</v>
      </c>
      <c r="BZ10" s="13" t="n">
        <f aca="false">AX10/$BZ$4</f>
        <v>0.49890590809628</v>
      </c>
      <c r="CA10" s="1" t="n">
        <f aca="false">AZ10/$CA$4</f>
        <v>12.2936616299187</v>
      </c>
      <c r="CB10" s="1" t="n">
        <f aca="false">BB10/$CB$4</f>
        <v>21.8294849023091</v>
      </c>
      <c r="CC10" s="1" t="n">
        <f aca="false">BD10/$CC$4</f>
        <v>67.6884422110553</v>
      </c>
      <c r="CD10" s="1" t="n">
        <f aca="false">BF10/$CD$4</f>
        <v>131.301939058172</v>
      </c>
      <c r="CE10" s="1" t="n">
        <f aca="false">BH10/$CE$4</f>
        <v>147.560975609756</v>
      </c>
      <c r="CF10" s="1" t="n">
        <f aca="false">BJ10/$CF$4</f>
        <v>122.344322344322</v>
      </c>
      <c r="CG10" s="1" t="n">
        <f aca="false">BL10/$CG$4</f>
        <v>86.25</v>
      </c>
      <c r="CH10" s="1" t="n">
        <f aca="false">BN10/$CH$4</f>
        <v>56.2753036437247</v>
      </c>
      <c r="CI10" s="1" t="n">
        <f aca="false">BP10/$CI$4</f>
        <v>58.8198757763975</v>
      </c>
      <c r="CJ10" s="1" t="n">
        <f aca="false">BR10/$CJ$4</f>
        <v>41.4634146341463</v>
      </c>
    </row>
    <row r="11" customFormat="false" ht="12" hidden="false" customHeight="false" outlineLevel="0" collapsed="false">
      <c r="A11" s="12" t="n">
        <v>42324.6814756597</v>
      </c>
      <c r="B11" s="0" t="s">
        <v>105</v>
      </c>
      <c r="C11" s="0" t="n">
        <v>5327</v>
      </c>
      <c r="D11" s="0" t="n">
        <v>57433</v>
      </c>
      <c r="F11" s="0" t="s">
        <v>106</v>
      </c>
      <c r="G11" s="0" t="s">
        <v>90</v>
      </c>
      <c r="H11" s="0" t="s">
        <v>107</v>
      </c>
      <c r="I11" s="0" t="s">
        <v>92</v>
      </c>
      <c r="J11" s="12" t="n">
        <v>0.68146099537037</v>
      </c>
      <c r="K11" s="0" t="n">
        <v>16.165</v>
      </c>
      <c r="L11" s="0" t="s">
        <v>105</v>
      </c>
      <c r="N11" s="1" t="n">
        <v>2820000</v>
      </c>
      <c r="O11" s="1" t="n">
        <v>120000</v>
      </c>
      <c r="P11" s="1" t="n">
        <v>35100</v>
      </c>
      <c r="Q11" s="1" t="n">
        <v>2500</v>
      </c>
      <c r="R11" s="1" t="n">
        <v>106700</v>
      </c>
      <c r="S11" s="1" t="n">
        <v>3200</v>
      </c>
      <c r="T11" s="1" t="n">
        <v>185.7</v>
      </c>
      <c r="U11" s="1" t="n">
        <v>6.6</v>
      </c>
      <c r="V11" s="1" t="n">
        <v>11580</v>
      </c>
      <c r="W11" s="1" t="n">
        <v>460</v>
      </c>
      <c r="X11" s="1" t="n">
        <v>47.5</v>
      </c>
      <c r="Y11" s="1" t="n">
        <v>1.5</v>
      </c>
      <c r="Z11" s="1" t="n">
        <v>159</v>
      </c>
      <c r="AA11" s="1" t="n">
        <v>11</v>
      </c>
      <c r="AB11" s="1" t="n">
        <v>33.9</v>
      </c>
      <c r="AC11" s="1" t="n">
        <v>1.8</v>
      </c>
      <c r="AD11" s="1" t="n">
        <v>37</v>
      </c>
      <c r="AE11" s="1" t="n">
        <v>2.1</v>
      </c>
      <c r="AF11" s="1" t="n">
        <v>1810</v>
      </c>
      <c r="AG11" s="1" t="n">
        <v>77</v>
      </c>
      <c r="AH11" s="1" t="n">
        <v>228600</v>
      </c>
      <c r="AI11" s="1" t="n">
        <v>8900</v>
      </c>
      <c r="AJ11" s="1" t="n">
        <v>54</v>
      </c>
      <c r="AK11" s="1" t="n">
        <v>38</v>
      </c>
      <c r="AL11" s="1" t="n">
        <v>0.0085</v>
      </c>
      <c r="AM11" s="1" t="n">
        <v>0.0078</v>
      </c>
      <c r="AN11" s="1" t="n">
        <v>202.2</v>
      </c>
      <c r="AO11" s="1" t="n">
        <v>7.3</v>
      </c>
      <c r="AP11" s="1" t="n">
        <v>6.1</v>
      </c>
      <c r="AQ11" s="1" t="n">
        <v>0.38</v>
      </c>
      <c r="AR11" s="2" t="n">
        <v>-3.46E-005</v>
      </c>
      <c r="AS11" s="2" t="n">
        <v>1.7E-006</v>
      </c>
      <c r="AT11" s="2" t="n">
        <v>0.0024</v>
      </c>
      <c r="AU11" s="2" t="n">
        <v>0.0019</v>
      </c>
      <c r="AV11" s="2" t="n">
        <v>0.0067</v>
      </c>
      <c r="AW11" s="2" t="n">
        <v>0.003</v>
      </c>
      <c r="AX11" s="2" t="n">
        <v>0.214</v>
      </c>
      <c r="AY11" s="2" t="n">
        <v>0.055</v>
      </c>
      <c r="AZ11" s="2" t="n">
        <v>1.83042253521127</v>
      </c>
      <c r="BA11" s="2" t="n">
        <v>0.31</v>
      </c>
      <c r="BB11" s="2" t="n">
        <v>1.39</v>
      </c>
      <c r="BC11" s="2" t="n">
        <v>0.11</v>
      </c>
      <c r="BD11" s="2" t="n">
        <v>13.66</v>
      </c>
      <c r="BE11" s="2" t="n">
        <v>0.86</v>
      </c>
      <c r="BF11" s="2" t="n">
        <v>4.53</v>
      </c>
      <c r="BG11" s="2" t="n">
        <v>0.32</v>
      </c>
      <c r="BH11" s="2" t="n">
        <v>36.5</v>
      </c>
      <c r="BI11" s="2" t="n">
        <v>2</v>
      </c>
      <c r="BJ11" s="2" t="n">
        <v>6.37</v>
      </c>
      <c r="BK11" s="2" t="n">
        <v>0.24</v>
      </c>
      <c r="BL11" s="2" t="n">
        <v>14.9</v>
      </c>
      <c r="BM11" s="2" t="n">
        <v>1.3</v>
      </c>
      <c r="BN11" s="2" t="n">
        <v>1.86</v>
      </c>
      <c r="BO11" s="2" t="n">
        <v>0.21</v>
      </c>
      <c r="BP11" s="2" t="n">
        <v>11</v>
      </c>
      <c r="BQ11" s="2" t="n">
        <v>1.3</v>
      </c>
      <c r="BR11" s="2" t="n">
        <v>1.065</v>
      </c>
      <c r="BS11" s="1" t="n">
        <v>0.054</v>
      </c>
      <c r="BT11" s="1" t="n">
        <v>0.09</v>
      </c>
      <c r="BU11" s="1" t="n">
        <v>0.065</v>
      </c>
      <c r="BW11" s="13" t="n">
        <f aca="false">AR11/$BW$4</f>
        <v>-0.000145991561181435</v>
      </c>
      <c r="BX11" s="13" t="n">
        <f aca="false">AT11/$BX$4</f>
        <v>0.00391517128874388</v>
      </c>
      <c r="BY11" s="13" t="n">
        <f aca="false">AV11/$BY$4</f>
        <v>0.072198275862069</v>
      </c>
      <c r="BZ11" s="13" t="n">
        <f aca="false">AX11/$BZ$4</f>
        <v>0.468271334792123</v>
      </c>
      <c r="CA11" s="1" t="n">
        <f aca="false">AZ11/$CA$4</f>
        <v>12.3677198325086</v>
      </c>
      <c r="CB11" s="1" t="n">
        <f aca="false">BB11/$CB$4</f>
        <v>24.6891651865009</v>
      </c>
      <c r="CC11" s="1" t="n">
        <f aca="false">BD11/$CC$4</f>
        <v>68.643216080402</v>
      </c>
      <c r="CD11" s="1" t="n">
        <f aca="false">BF11/$CD$4</f>
        <v>125.484764542936</v>
      </c>
      <c r="CE11" s="1" t="n">
        <f aca="false">BH11/$CE$4</f>
        <v>148.373983739837</v>
      </c>
      <c r="CF11" s="1" t="n">
        <f aca="false">BJ11/$CF$4</f>
        <v>116.666666666667</v>
      </c>
      <c r="CG11" s="1" t="n">
        <f aca="false">BL11/$CG$4</f>
        <v>93.125</v>
      </c>
      <c r="CH11" s="1" t="n">
        <f aca="false">BN11/$CH$4</f>
        <v>75.3036437246964</v>
      </c>
      <c r="CI11" s="1" t="n">
        <f aca="false">BP11/$CI$4</f>
        <v>68.3229813664596</v>
      </c>
      <c r="CJ11" s="1" t="n">
        <f aca="false">BR11/$CJ$4</f>
        <v>43.2926829268293</v>
      </c>
    </row>
    <row r="12" customFormat="false" ht="12" hidden="false" customHeight="false" outlineLevel="0" collapsed="false">
      <c r="A12" s="12" t="n">
        <v>42324.6819498611</v>
      </c>
      <c r="B12" s="0" t="s">
        <v>108</v>
      </c>
      <c r="C12" s="0" t="n">
        <v>5326</v>
      </c>
      <c r="D12" s="0" t="n">
        <v>57576</v>
      </c>
      <c r="F12" s="0" t="s">
        <v>109</v>
      </c>
      <c r="G12" s="0" t="s">
        <v>90</v>
      </c>
      <c r="H12" s="0" t="s">
        <v>110</v>
      </c>
      <c r="I12" s="0" t="s">
        <v>92</v>
      </c>
      <c r="J12" s="12" t="n">
        <v>0.681935185185185</v>
      </c>
      <c r="K12" s="0" t="n">
        <v>16.088</v>
      </c>
      <c r="L12" s="0" t="s">
        <v>108</v>
      </c>
      <c r="N12" s="1" t="n">
        <v>2750000</v>
      </c>
      <c r="O12" s="1" t="n">
        <v>240000</v>
      </c>
      <c r="P12" s="1" t="n">
        <v>32700</v>
      </c>
      <c r="Q12" s="1" t="n">
        <v>1900</v>
      </c>
      <c r="R12" s="1" t="n">
        <v>106600</v>
      </c>
      <c r="S12" s="1" t="n">
        <v>3400</v>
      </c>
      <c r="T12" s="1" t="n">
        <v>226</v>
      </c>
      <c r="U12" s="1" t="n">
        <v>10</v>
      </c>
      <c r="V12" s="1" t="n">
        <v>12360</v>
      </c>
      <c r="W12" s="1" t="n">
        <v>300</v>
      </c>
      <c r="X12" s="1" t="n">
        <v>51.4</v>
      </c>
      <c r="Y12" s="1" t="n">
        <v>2.2</v>
      </c>
      <c r="Z12" s="1" t="n">
        <v>163</v>
      </c>
      <c r="AA12" s="1" t="n">
        <v>17</v>
      </c>
      <c r="AB12" s="1" t="n">
        <v>34.9</v>
      </c>
      <c r="AC12" s="1" t="n">
        <v>2</v>
      </c>
      <c r="AD12" s="1" t="n">
        <v>32.4</v>
      </c>
      <c r="AE12" s="1" t="n">
        <v>3</v>
      </c>
      <c r="AF12" s="1" t="n">
        <v>2510</v>
      </c>
      <c r="AG12" s="1" t="n">
        <v>150</v>
      </c>
      <c r="AH12" s="1" t="n">
        <v>236000</v>
      </c>
      <c r="AI12" s="1" t="n">
        <v>14000</v>
      </c>
      <c r="AJ12" s="1" t="n">
        <v>10</v>
      </c>
      <c r="AK12" s="1" t="n">
        <v>22</v>
      </c>
      <c r="AL12" s="1" t="n">
        <v>0.011</v>
      </c>
      <c r="AM12" s="1" t="n">
        <v>0.0074</v>
      </c>
      <c r="AN12" s="1" t="n">
        <v>101.3</v>
      </c>
      <c r="AO12" s="1" t="n">
        <v>3.7</v>
      </c>
      <c r="AP12" s="1" t="n">
        <v>6.79</v>
      </c>
      <c r="AQ12" s="1" t="n">
        <v>0.47</v>
      </c>
      <c r="AR12" s="2" t="n">
        <v>-3.46E-005</v>
      </c>
      <c r="AS12" s="2" t="n">
        <v>2.3E-006</v>
      </c>
      <c r="AT12" s="2" t="n">
        <v>0.0084</v>
      </c>
      <c r="AU12" s="2" t="n">
        <v>0.0045</v>
      </c>
      <c r="AV12" s="2" t="n">
        <v>0.0119</v>
      </c>
      <c r="AW12" s="2" t="n">
        <v>0.0061</v>
      </c>
      <c r="AX12" s="2" t="n">
        <v>0.279</v>
      </c>
      <c r="AY12" s="2" t="n">
        <v>0.07</v>
      </c>
      <c r="AZ12" s="2" t="n">
        <v>2.41133507632622</v>
      </c>
      <c r="BA12" s="2" t="n">
        <v>0.37</v>
      </c>
      <c r="BB12" s="2" t="n">
        <v>1.69</v>
      </c>
      <c r="BC12" s="2" t="n">
        <v>0.14</v>
      </c>
      <c r="BD12" s="2" t="n">
        <v>16.9</v>
      </c>
      <c r="BE12" s="2" t="n">
        <v>1.3</v>
      </c>
      <c r="BF12" s="2" t="n">
        <v>4.87</v>
      </c>
      <c r="BG12" s="2" t="n">
        <v>0.28</v>
      </c>
      <c r="BH12" s="2" t="n">
        <v>26.7</v>
      </c>
      <c r="BI12" s="2" t="n">
        <v>2.2</v>
      </c>
      <c r="BJ12" s="2" t="n">
        <v>3.29</v>
      </c>
      <c r="BK12" s="2" t="n">
        <v>0.32</v>
      </c>
      <c r="BL12" s="2" t="n">
        <v>5.17</v>
      </c>
      <c r="BM12" s="2" t="n">
        <v>0.27</v>
      </c>
      <c r="BN12" s="2" t="n">
        <v>0.466</v>
      </c>
      <c r="BO12" s="2" t="n">
        <v>0.06</v>
      </c>
      <c r="BP12" s="2" t="n">
        <v>2.73</v>
      </c>
      <c r="BQ12" s="2" t="n">
        <v>0.29</v>
      </c>
      <c r="BR12" s="2" t="n">
        <v>0.433</v>
      </c>
      <c r="BS12" s="1" t="n">
        <v>0.071</v>
      </c>
      <c r="BT12" s="1" t="n">
        <v>0.108</v>
      </c>
      <c r="BU12" s="1" t="n">
        <v>0.052</v>
      </c>
      <c r="BW12" s="13" t="n">
        <f aca="false">AR12/$BW$4</f>
        <v>-0.000145991561181435</v>
      </c>
      <c r="BX12" s="13" t="n">
        <f aca="false">AT12/$BX$4</f>
        <v>0.0137030995106036</v>
      </c>
      <c r="BY12" s="13" t="n">
        <f aca="false">AV12/$BY$4</f>
        <v>0.12823275862069</v>
      </c>
      <c r="BZ12" s="13" t="n">
        <f aca="false">AX12/$BZ$4</f>
        <v>0.610503282275711</v>
      </c>
      <c r="CA12" s="1" t="n">
        <f aca="false">AZ12/$CA$4</f>
        <v>16.2928045697718</v>
      </c>
      <c r="CB12" s="1" t="n">
        <f aca="false">BB12/$CB$4</f>
        <v>30.0177619893428</v>
      </c>
      <c r="CC12" s="1" t="n">
        <f aca="false">BD12/$CC$4</f>
        <v>84.9246231155779</v>
      </c>
      <c r="CD12" s="1" t="n">
        <f aca="false">BF12/$CD$4</f>
        <v>134.903047091413</v>
      </c>
      <c r="CE12" s="1" t="n">
        <f aca="false">BH12/$CE$4</f>
        <v>108.536585365854</v>
      </c>
      <c r="CF12" s="1" t="n">
        <f aca="false">BJ12/$CF$4</f>
        <v>60.2564102564103</v>
      </c>
      <c r="CG12" s="1" t="n">
        <f aca="false">BL12/$CG$4</f>
        <v>32.3125</v>
      </c>
      <c r="CH12" s="1" t="n">
        <f aca="false">BN12/$CH$4</f>
        <v>18.8663967611336</v>
      </c>
      <c r="CI12" s="1" t="n">
        <f aca="false">BP12/$CI$4</f>
        <v>16.9565217391304</v>
      </c>
      <c r="CJ12" s="1" t="n">
        <f aca="false">BR12/$CJ$4</f>
        <v>17.6016260162602</v>
      </c>
    </row>
    <row r="13" customFormat="false" ht="12" hidden="false" customHeight="false" outlineLevel="0" collapsed="false">
      <c r="A13" s="12" t="n">
        <v>42324.682418125</v>
      </c>
      <c r="B13" s="0" t="s">
        <v>111</v>
      </c>
      <c r="C13" s="0" t="n">
        <v>5343</v>
      </c>
      <c r="D13" s="0" t="n">
        <v>57648</v>
      </c>
      <c r="F13" s="0" t="s">
        <v>112</v>
      </c>
      <c r="G13" s="0" t="s">
        <v>90</v>
      </c>
      <c r="H13" s="0" t="s">
        <v>113</v>
      </c>
      <c r="I13" s="0" t="s">
        <v>92</v>
      </c>
      <c r="J13" s="12" t="n">
        <v>0.682403472222222</v>
      </c>
      <c r="K13" s="0" t="n">
        <v>16.083</v>
      </c>
      <c r="L13" s="0" t="s">
        <v>111</v>
      </c>
      <c r="N13" s="1" t="n">
        <v>2750000</v>
      </c>
      <c r="O13" s="1" t="n">
        <v>110000</v>
      </c>
      <c r="P13" s="1" t="n">
        <v>32300</v>
      </c>
      <c r="Q13" s="1" t="n">
        <v>1700</v>
      </c>
      <c r="R13" s="1" t="n">
        <v>107200</v>
      </c>
      <c r="S13" s="1" t="n">
        <v>3700</v>
      </c>
      <c r="T13" s="1" t="n">
        <v>225</v>
      </c>
      <c r="U13" s="1" t="n">
        <v>12</v>
      </c>
      <c r="V13" s="1" t="n">
        <v>10400</v>
      </c>
      <c r="W13" s="1" t="n">
        <v>330</v>
      </c>
      <c r="X13" s="1" t="n">
        <v>61.7</v>
      </c>
      <c r="Y13" s="1" t="n">
        <v>1.8</v>
      </c>
      <c r="Z13" s="1" t="n">
        <v>134.8</v>
      </c>
      <c r="AA13" s="1" t="n">
        <v>6</v>
      </c>
      <c r="AB13" s="1" t="n">
        <v>32.51</v>
      </c>
      <c r="AC13" s="1" t="n">
        <v>0.81</v>
      </c>
      <c r="AD13" s="1" t="n">
        <v>32.5</v>
      </c>
      <c r="AE13" s="1" t="n">
        <v>2.1</v>
      </c>
      <c r="AF13" s="1" t="n">
        <v>2812</v>
      </c>
      <c r="AG13" s="1" t="n">
        <v>84</v>
      </c>
      <c r="AH13" s="1" t="n">
        <v>234700</v>
      </c>
      <c r="AI13" s="1" t="n">
        <v>7600</v>
      </c>
      <c r="AJ13" s="1" t="n">
        <v>44</v>
      </c>
      <c r="AK13" s="1" t="n">
        <v>28</v>
      </c>
      <c r="AL13" s="1" t="n">
        <v>-0.000296</v>
      </c>
      <c r="AM13" s="1" t="n">
        <v>1E-005</v>
      </c>
      <c r="AN13" s="1" t="n">
        <v>72.4</v>
      </c>
      <c r="AO13" s="1" t="n">
        <v>2.4</v>
      </c>
      <c r="AP13" s="1" t="n">
        <v>5.72</v>
      </c>
      <c r="AQ13" s="1" t="n">
        <v>0.22</v>
      </c>
      <c r="AR13" s="2" t="n">
        <v>-3.54E-005</v>
      </c>
      <c r="AS13" s="2" t="n">
        <v>1.5E-006</v>
      </c>
      <c r="AT13" s="2" t="n">
        <v>0.0037</v>
      </c>
      <c r="AU13" s="2" t="n">
        <v>0.0032</v>
      </c>
      <c r="AV13" s="2" t="n">
        <v>0.0041</v>
      </c>
      <c r="AW13" s="2" t="n">
        <v>0.0038</v>
      </c>
      <c r="AX13" s="2" t="n">
        <v>0.177</v>
      </c>
      <c r="AY13" s="2" t="n">
        <v>0.05</v>
      </c>
      <c r="AZ13" s="2" t="n">
        <v>1.75369823732816</v>
      </c>
      <c r="BA13" s="2" t="n">
        <v>0.31</v>
      </c>
      <c r="BB13" s="2" t="n">
        <v>1.152</v>
      </c>
      <c r="BC13" s="2" t="n">
        <v>0.058</v>
      </c>
      <c r="BD13" s="2" t="n">
        <v>12.8</v>
      </c>
      <c r="BE13" s="2" t="n">
        <v>1.6</v>
      </c>
      <c r="BF13" s="2" t="n">
        <v>3.5</v>
      </c>
      <c r="BG13" s="2" t="n">
        <v>0.23</v>
      </c>
      <c r="BH13" s="2" t="n">
        <v>18.8</v>
      </c>
      <c r="BI13" s="2" t="n">
        <v>1.1</v>
      </c>
      <c r="BJ13" s="2" t="n">
        <v>2.41</v>
      </c>
      <c r="BK13" s="2" t="n">
        <v>0.12</v>
      </c>
      <c r="BL13" s="2" t="n">
        <v>4.12</v>
      </c>
      <c r="BM13" s="2" t="n">
        <v>0.28</v>
      </c>
      <c r="BN13" s="2" t="n">
        <v>0.466</v>
      </c>
      <c r="BO13" s="2" t="n">
        <v>0.071</v>
      </c>
      <c r="BP13" s="2" t="n">
        <v>2.37</v>
      </c>
      <c r="BQ13" s="2" t="n">
        <v>0.38</v>
      </c>
      <c r="BR13" s="2" t="n">
        <v>0.508</v>
      </c>
      <c r="BS13" s="1" t="n">
        <v>0.092</v>
      </c>
      <c r="BT13" s="1" t="n">
        <v>0.154</v>
      </c>
      <c r="BU13" s="1" t="n">
        <v>0.08</v>
      </c>
      <c r="BW13" s="13" t="n">
        <f aca="false">AR13/$BW$4</f>
        <v>-0.000149367088607595</v>
      </c>
      <c r="BX13" s="13" t="n">
        <f aca="false">AT13/$BX$4</f>
        <v>0.00603588907014682</v>
      </c>
      <c r="BY13" s="13" t="n">
        <f aca="false">AV13/$BY$4</f>
        <v>0.0441810344827586</v>
      </c>
      <c r="BZ13" s="13" t="n">
        <f aca="false">AX13/$BZ$4</f>
        <v>0.387308533916849</v>
      </c>
      <c r="CA13" s="1" t="n">
        <f aca="false">AZ13/$CA$4</f>
        <v>11.8493124143795</v>
      </c>
      <c r="CB13" s="1" t="n">
        <f aca="false">BB13/$CB$4</f>
        <v>20.461811722913</v>
      </c>
      <c r="CC13" s="1" t="n">
        <f aca="false">BD13/$CC$4</f>
        <v>64.321608040201</v>
      </c>
      <c r="CD13" s="1" t="n">
        <f aca="false">BF13/$CD$4</f>
        <v>96.9529085872576</v>
      </c>
      <c r="CE13" s="1" t="n">
        <f aca="false">BH13/$CE$4</f>
        <v>76.4227642276423</v>
      </c>
      <c r="CF13" s="1" t="n">
        <f aca="false">BJ13/$CF$4</f>
        <v>44.1391941391941</v>
      </c>
      <c r="CG13" s="1" t="n">
        <f aca="false">BL13/$CG$4</f>
        <v>25.75</v>
      </c>
      <c r="CH13" s="1" t="n">
        <f aca="false">BN13/$CH$4</f>
        <v>18.8663967611336</v>
      </c>
      <c r="CI13" s="1" t="n">
        <f aca="false">BP13/$CI$4</f>
        <v>14.7204968944099</v>
      </c>
      <c r="CJ13" s="1" t="n">
        <f aca="false">BR13/$CJ$4</f>
        <v>20.650406504065</v>
      </c>
    </row>
    <row r="14" customFormat="false" ht="12" hidden="false" customHeight="false" outlineLevel="0" collapsed="false">
      <c r="A14" s="12" t="n">
        <v>42324.6840760532</v>
      </c>
      <c r="B14" s="0" t="s">
        <v>114</v>
      </c>
      <c r="C14" s="0" t="n">
        <v>5365</v>
      </c>
      <c r="D14" s="0" t="n">
        <v>57734</v>
      </c>
      <c r="F14" s="0" t="s">
        <v>115</v>
      </c>
      <c r="G14" s="0" t="s">
        <v>90</v>
      </c>
      <c r="H14" s="0" t="s">
        <v>116</v>
      </c>
      <c r="I14" s="0" t="s">
        <v>92</v>
      </c>
      <c r="J14" s="12" t="n">
        <v>0.684061342592593</v>
      </c>
      <c r="K14" s="0" t="n">
        <v>16.059</v>
      </c>
      <c r="L14" s="0" t="s">
        <v>114</v>
      </c>
      <c r="N14" s="1" t="n">
        <v>2819000</v>
      </c>
      <c r="O14" s="1" t="n">
        <v>73000</v>
      </c>
      <c r="P14" s="1" t="n">
        <v>32580</v>
      </c>
      <c r="Q14" s="1" t="n">
        <v>970</v>
      </c>
      <c r="R14" s="1" t="n">
        <v>108500</v>
      </c>
      <c r="S14" s="1" t="n">
        <v>4400</v>
      </c>
      <c r="T14" s="1" t="n">
        <v>252</v>
      </c>
      <c r="U14" s="1" t="n">
        <v>15</v>
      </c>
      <c r="V14" s="1" t="n">
        <v>9380</v>
      </c>
      <c r="W14" s="1" t="n">
        <v>400</v>
      </c>
      <c r="X14" s="1" t="n">
        <v>65.4</v>
      </c>
      <c r="Y14" s="1" t="n">
        <v>1.9</v>
      </c>
      <c r="Z14" s="1" t="n">
        <v>181</v>
      </c>
      <c r="AA14" s="1" t="n">
        <v>12</v>
      </c>
      <c r="AB14" s="1" t="n">
        <v>34.8</v>
      </c>
      <c r="AC14" s="1" t="n">
        <v>1.6</v>
      </c>
      <c r="AD14" s="1" t="n">
        <v>32</v>
      </c>
      <c r="AE14" s="1" t="n">
        <v>2</v>
      </c>
      <c r="AF14" s="1" t="n">
        <v>3080</v>
      </c>
      <c r="AG14" s="1" t="n">
        <v>110</v>
      </c>
      <c r="AH14" s="1" t="n">
        <v>236100</v>
      </c>
      <c r="AI14" s="1" t="n">
        <v>8000</v>
      </c>
      <c r="AJ14" s="1" t="n">
        <v>33</v>
      </c>
      <c r="AK14" s="1" t="n">
        <v>24</v>
      </c>
      <c r="AL14" s="1" t="n">
        <v>0.0014</v>
      </c>
      <c r="AM14" s="1" t="n">
        <v>0.0035</v>
      </c>
      <c r="AN14" s="1" t="n">
        <v>52</v>
      </c>
      <c r="AO14" s="1" t="n">
        <v>2</v>
      </c>
      <c r="AP14" s="1" t="n">
        <v>6.54</v>
      </c>
      <c r="AQ14" s="1" t="n">
        <v>0.29</v>
      </c>
      <c r="AR14" s="2" t="n">
        <v>-3.57E-005</v>
      </c>
      <c r="AS14" s="2" t="n">
        <v>2.5E-006</v>
      </c>
      <c r="AT14" s="2" t="n">
        <v>0.0042</v>
      </c>
      <c r="AU14" s="2" t="n">
        <v>0.0029</v>
      </c>
      <c r="AV14" s="2" t="n">
        <v>0.0061</v>
      </c>
      <c r="AW14" s="2" t="n">
        <v>0.0046</v>
      </c>
      <c r="AX14" s="2" t="n">
        <v>0.161</v>
      </c>
      <c r="AY14" s="2" t="n">
        <v>0.059</v>
      </c>
      <c r="AZ14" s="2" t="n">
        <v>1.1399038542633</v>
      </c>
      <c r="BA14" s="2" t="n">
        <v>0.12</v>
      </c>
      <c r="BB14" s="2" t="n">
        <v>0.875</v>
      </c>
      <c r="BC14" s="2" t="n">
        <v>0.052</v>
      </c>
      <c r="BD14" s="2" t="n">
        <v>9.08</v>
      </c>
      <c r="BE14" s="2" t="n">
        <v>0.91</v>
      </c>
      <c r="BF14" s="2" t="n">
        <v>2.39</v>
      </c>
      <c r="BG14" s="2" t="n">
        <v>0.14</v>
      </c>
      <c r="BH14" s="2" t="n">
        <v>12.94</v>
      </c>
      <c r="BI14" s="2" t="n">
        <v>0.59</v>
      </c>
      <c r="BJ14" s="2" t="n">
        <v>1.78</v>
      </c>
      <c r="BK14" s="2" t="n">
        <v>0.13</v>
      </c>
      <c r="BL14" s="2" t="n">
        <v>3.37</v>
      </c>
      <c r="BM14" s="2" t="n">
        <v>0.21</v>
      </c>
      <c r="BN14" s="2" t="n">
        <v>0.377</v>
      </c>
      <c r="BO14" s="2" t="n">
        <v>0.076</v>
      </c>
      <c r="BP14" s="2" t="n">
        <v>2.55</v>
      </c>
      <c r="BQ14" s="2" t="n">
        <v>0.38</v>
      </c>
      <c r="BR14" s="2" t="n">
        <v>0.54</v>
      </c>
      <c r="BS14" s="1" t="n">
        <v>0.1</v>
      </c>
      <c r="BT14" s="1" t="n">
        <v>0.072</v>
      </c>
      <c r="BU14" s="1" t="n">
        <v>0.043</v>
      </c>
      <c r="BW14" s="13" t="n">
        <f aca="false">AR14/$BW$4</f>
        <v>-0.000150632911392405</v>
      </c>
      <c r="BX14" s="13" t="n">
        <f aca="false">AT14/$BX$4</f>
        <v>0.00685154975530179</v>
      </c>
      <c r="BY14" s="13" t="n">
        <f aca="false">AV14/$BY$4</f>
        <v>0.0657327586206897</v>
      </c>
      <c r="BZ14" s="13" t="n">
        <f aca="false">AX14/$BZ$4</f>
        <v>0.352297592997812</v>
      </c>
      <c r="CA14" s="1" t="n">
        <f aca="false">AZ14/$CA$4</f>
        <v>7.70205306934665</v>
      </c>
      <c r="CB14" s="1" t="n">
        <f aca="false">BB14/$CB$4</f>
        <v>15.5417406749556</v>
      </c>
      <c r="CC14" s="1" t="n">
        <f aca="false">BD14/$CC$4</f>
        <v>45.6281407035176</v>
      </c>
      <c r="CD14" s="1" t="n">
        <f aca="false">BF14/$CD$4</f>
        <v>66.2049861495845</v>
      </c>
      <c r="CE14" s="1" t="n">
        <f aca="false">BH14/$CE$4</f>
        <v>52.6016260162602</v>
      </c>
      <c r="CF14" s="1" t="n">
        <f aca="false">BJ14/$CF$4</f>
        <v>32.6007326007326</v>
      </c>
      <c r="CG14" s="1" t="n">
        <f aca="false">BL14/$CG$4</f>
        <v>21.0625</v>
      </c>
      <c r="CH14" s="1" t="n">
        <f aca="false">BN14/$CH$4</f>
        <v>15.2631578947368</v>
      </c>
      <c r="CI14" s="1" t="n">
        <f aca="false">BP14/$CI$4</f>
        <v>15.8385093167702</v>
      </c>
      <c r="CJ14" s="1" t="n">
        <f aca="false">BR14/$CJ$4</f>
        <v>21.9512195121951</v>
      </c>
    </row>
    <row r="15" customFormat="false" ht="12" hidden="false" customHeight="false" outlineLevel="0" collapsed="false">
      <c r="A15" s="12" t="n">
        <v>42324.6845454398</v>
      </c>
      <c r="B15" s="0" t="s">
        <v>117</v>
      </c>
      <c r="C15" s="0" t="n">
        <v>5360</v>
      </c>
      <c r="D15" s="0" t="n">
        <v>57811</v>
      </c>
      <c r="F15" s="0" t="s">
        <v>118</v>
      </c>
      <c r="G15" s="0" t="s">
        <v>90</v>
      </c>
      <c r="H15" s="0" t="s">
        <v>119</v>
      </c>
      <c r="I15" s="0" t="s">
        <v>92</v>
      </c>
      <c r="J15" s="12" t="n">
        <v>0.684530787037037</v>
      </c>
      <c r="K15" s="0" t="n">
        <v>16.076</v>
      </c>
      <c r="L15" s="0" t="s">
        <v>117</v>
      </c>
      <c r="N15" s="1" t="n">
        <v>2740000</v>
      </c>
      <c r="O15" s="1" t="n">
        <v>160000</v>
      </c>
      <c r="P15" s="1" t="n">
        <v>31600</v>
      </c>
      <c r="Q15" s="1" t="n">
        <v>1800</v>
      </c>
      <c r="R15" s="1" t="n">
        <v>107600</v>
      </c>
      <c r="S15" s="1" t="n">
        <v>4800</v>
      </c>
      <c r="T15" s="1" t="n">
        <v>233</v>
      </c>
      <c r="U15" s="1" t="n">
        <v>12</v>
      </c>
      <c r="V15" s="1" t="n">
        <v>9160</v>
      </c>
      <c r="W15" s="1" t="n">
        <v>220</v>
      </c>
      <c r="X15" s="1" t="n">
        <v>66.3</v>
      </c>
      <c r="Y15" s="1" t="n">
        <v>2.1</v>
      </c>
      <c r="Z15" s="1" t="n">
        <v>158</v>
      </c>
      <c r="AA15" s="1" t="n">
        <v>29</v>
      </c>
      <c r="AB15" s="1" t="n">
        <v>35.4</v>
      </c>
      <c r="AC15" s="1" t="n">
        <v>2.3</v>
      </c>
      <c r="AD15" s="1" t="n">
        <v>38.2</v>
      </c>
      <c r="AE15" s="1" t="n">
        <v>2.2</v>
      </c>
      <c r="AF15" s="1" t="n">
        <v>3430</v>
      </c>
      <c r="AG15" s="1" t="n">
        <v>140</v>
      </c>
      <c r="AH15" s="1" t="n">
        <v>239600</v>
      </c>
      <c r="AI15" s="1" t="n">
        <v>9200</v>
      </c>
      <c r="AJ15" s="1" t="n">
        <v>33</v>
      </c>
      <c r="AK15" s="1" t="n">
        <v>33</v>
      </c>
      <c r="AL15" s="1" t="n">
        <v>0.0123</v>
      </c>
      <c r="AM15" s="1" t="n">
        <v>0.008</v>
      </c>
      <c r="AN15" s="1" t="n">
        <v>68</v>
      </c>
      <c r="AO15" s="1" t="n">
        <v>3</v>
      </c>
      <c r="AP15" s="1" t="n">
        <v>6.05</v>
      </c>
      <c r="AQ15" s="1" t="n">
        <v>0.55</v>
      </c>
      <c r="AR15" s="2" t="n">
        <v>-3.59E-005</v>
      </c>
      <c r="AS15" s="2" t="n">
        <v>2.3E-006</v>
      </c>
      <c r="AT15" s="2" t="n">
        <v>0.0028</v>
      </c>
      <c r="AU15" s="2" t="n">
        <v>0.0024</v>
      </c>
      <c r="AV15" s="2" t="n">
        <v>0.0031</v>
      </c>
      <c r="AW15" s="2" t="n">
        <v>0.0027</v>
      </c>
      <c r="AX15" s="2" t="n">
        <v>0.133</v>
      </c>
      <c r="AY15" s="2" t="n">
        <v>0.053</v>
      </c>
      <c r="AZ15" s="2" t="n">
        <v>1.16182508222991</v>
      </c>
      <c r="BA15" s="2" t="n">
        <v>0.15</v>
      </c>
      <c r="BB15" s="2" t="n">
        <v>0.836</v>
      </c>
      <c r="BC15" s="2" t="n">
        <v>0.07</v>
      </c>
      <c r="BD15" s="2" t="n">
        <v>9</v>
      </c>
      <c r="BE15" s="2" t="n">
        <v>0.58</v>
      </c>
      <c r="BF15" s="2" t="n">
        <v>2.63</v>
      </c>
      <c r="BG15" s="2" t="n">
        <v>0.16</v>
      </c>
      <c r="BH15" s="2" t="n">
        <v>16.3</v>
      </c>
      <c r="BI15" s="2" t="n">
        <v>1.5</v>
      </c>
      <c r="BJ15" s="2" t="n">
        <v>2.33</v>
      </c>
      <c r="BK15" s="2" t="n">
        <v>0.17</v>
      </c>
      <c r="BL15" s="2" t="n">
        <v>4.61</v>
      </c>
      <c r="BM15" s="2" t="n">
        <v>0.35</v>
      </c>
      <c r="BN15" s="2" t="n">
        <v>0.557</v>
      </c>
      <c r="BO15" s="2" t="n">
        <v>0.077</v>
      </c>
      <c r="BP15" s="2" t="n">
        <v>3.48</v>
      </c>
      <c r="BQ15" s="2" t="n">
        <v>0.51</v>
      </c>
      <c r="BR15" s="2" t="n">
        <v>0.659</v>
      </c>
      <c r="BS15" s="1" t="n">
        <v>0.097</v>
      </c>
      <c r="BT15" s="1" t="n">
        <v>0.086</v>
      </c>
      <c r="BU15" s="1" t="n">
        <v>0.058</v>
      </c>
      <c r="BW15" s="13" t="n">
        <f aca="false">AR15/$BW$4</f>
        <v>-0.000151476793248945</v>
      </c>
      <c r="BX15" s="13" t="n">
        <f aca="false">AT15/$BX$4</f>
        <v>0.00456769983686786</v>
      </c>
      <c r="BY15" s="13" t="n">
        <f aca="false">AV15/$BY$4</f>
        <v>0.0334051724137931</v>
      </c>
      <c r="BZ15" s="13" t="n">
        <f aca="false">AX15/$BZ$4</f>
        <v>0.291028446389497</v>
      </c>
      <c r="CA15" s="1" t="n">
        <f aca="false">AZ15/$CA$4</f>
        <v>7.8501694745264</v>
      </c>
      <c r="CB15" s="1" t="n">
        <f aca="false">BB15/$CB$4</f>
        <v>14.8490230905861</v>
      </c>
      <c r="CC15" s="1" t="n">
        <f aca="false">BD15/$CC$4</f>
        <v>45.2261306532663</v>
      </c>
      <c r="CD15" s="1" t="n">
        <f aca="false">BF15/$CD$4</f>
        <v>72.8531855955679</v>
      </c>
      <c r="CE15" s="1" t="n">
        <f aca="false">BH15/$CE$4</f>
        <v>66.260162601626</v>
      </c>
      <c r="CF15" s="1" t="n">
        <f aca="false">BJ15/$CF$4</f>
        <v>42.6739926739927</v>
      </c>
      <c r="CG15" s="1" t="n">
        <f aca="false">BL15/$CG$4</f>
        <v>28.8125</v>
      </c>
      <c r="CH15" s="1" t="n">
        <f aca="false">BN15/$CH$4</f>
        <v>22.5506072874494</v>
      </c>
      <c r="CI15" s="1" t="n">
        <f aca="false">BP15/$CI$4</f>
        <v>21.6149068322981</v>
      </c>
      <c r="CJ15" s="1" t="n">
        <f aca="false">BR15/$CJ$4</f>
        <v>26.7886178861789</v>
      </c>
    </row>
    <row r="16" customFormat="false" ht="12" hidden="false" customHeight="false" outlineLevel="0" collapsed="false">
      <c r="A16" s="12" t="n">
        <v>42324.6850151968</v>
      </c>
      <c r="B16" s="0" t="s">
        <v>120</v>
      </c>
      <c r="C16" s="0" t="n">
        <v>5381</v>
      </c>
      <c r="D16" s="0" t="n">
        <v>57884</v>
      </c>
      <c r="F16" s="0" t="s">
        <v>121</v>
      </c>
      <c r="G16" s="0" t="s">
        <v>90</v>
      </c>
      <c r="H16" s="0" t="s">
        <v>122</v>
      </c>
      <c r="I16" s="0" t="s">
        <v>92</v>
      </c>
      <c r="J16" s="12" t="n">
        <v>0.685000462962963</v>
      </c>
      <c r="K16" s="0" t="n">
        <v>16.065</v>
      </c>
      <c r="L16" s="0" t="s">
        <v>120</v>
      </c>
      <c r="N16" s="1" t="n">
        <v>2660000</v>
      </c>
      <c r="O16" s="1" t="n">
        <v>170000</v>
      </c>
      <c r="P16" s="1" t="n">
        <v>32500</v>
      </c>
      <c r="Q16" s="1" t="n">
        <v>1400</v>
      </c>
      <c r="R16" s="1" t="n">
        <v>108300</v>
      </c>
      <c r="S16" s="1" t="n">
        <v>3300</v>
      </c>
      <c r="T16" s="1" t="n">
        <v>239.2</v>
      </c>
      <c r="U16" s="1" t="n">
        <v>9.1</v>
      </c>
      <c r="V16" s="1" t="n">
        <v>8680</v>
      </c>
      <c r="W16" s="1" t="n">
        <v>190</v>
      </c>
      <c r="X16" s="1" t="n">
        <v>69.7</v>
      </c>
      <c r="Y16" s="1" t="n">
        <v>1.7</v>
      </c>
      <c r="Z16" s="1" t="n">
        <v>277</v>
      </c>
      <c r="AA16" s="1" t="n">
        <v>70</v>
      </c>
      <c r="AB16" s="1" t="n">
        <v>34</v>
      </c>
      <c r="AC16" s="1" t="n">
        <v>1.4</v>
      </c>
      <c r="AD16" s="1" t="n">
        <v>34.7</v>
      </c>
      <c r="AE16" s="1" t="n">
        <v>2.5</v>
      </c>
      <c r="AF16" s="1" t="n">
        <v>3560</v>
      </c>
      <c r="AG16" s="1" t="n">
        <v>100</v>
      </c>
      <c r="AH16" s="1" t="n">
        <v>242300</v>
      </c>
      <c r="AI16" s="1" t="n">
        <v>6300</v>
      </c>
      <c r="AJ16" s="1" t="n">
        <v>44</v>
      </c>
      <c r="AK16" s="1" t="n">
        <v>20</v>
      </c>
      <c r="AL16" s="1" t="n">
        <v>-0.000333</v>
      </c>
      <c r="AM16" s="1" t="n">
        <v>2.2E-005</v>
      </c>
      <c r="AN16" s="1" t="n">
        <v>58.1</v>
      </c>
      <c r="AO16" s="1" t="n">
        <v>1.3</v>
      </c>
      <c r="AP16" s="1" t="n">
        <v>5.01</v>
      </c>
      <c r="AQ16" s="1" t="n">
        <v>0.27</v>
      </c>
      <c r="AR16" s="2" t="n">
        <v>0.0007</v>
      </c>
      <c r="AS16" s="2" t="n">
        <v>0.0015</v>
      </c>
      <c r="AT16" s="2" t="n">
        <v>0.0131</v>
      </c>
      <c r="AU16" s="2" t="n">
        <v>0.0068</v>
      </c>
      <c r="AV16" s="2" t="n">
        <v>0.0006</v>
      </c>
      <c r="AW16" s="2" t="n">
        <v>0.0012</v>
      </c>
      <c r="AX16" s="2" t="n">
        <v>0.113</v>
      </c>
      <c r="AY16" s="2" t="n">
        <v>0.048</v>
      </c>
      <c r="AZ16" s="2" t="n">
        <v>1.00837648646369</v>
      </c>
      <c r="BA16" s="2" t="n">
        <v>0.13</v>
      </c>
      <c r="BB16" s="2" t="n">
        <v>0.72</v>
      </c>
      <c r="BC16" s="2" t="n">
        <v>0.081</v>
      </c>
      <c r="BD16" s="2" t="n">
        <v>7.79</v>
      </c>
      <c r="BE16" s="2" t="n">
        <v>0.36</v>
      </c>
      <c r="BF16" s="2" t="n">
        <v>2.23</v>
      </c>
      <c r="BG16" s="2" t="n">
        <v>0.11</v>
      </c>
      <c r="BH16" s="2" t="n">
        <v>13.4</v>
      </c>
      <c r="BI16" s="2" t="n">
        <v>1</v>
      </c>
      <c r="BJ16" s="2" t="n">
        <v>1.86</v>
      </c>
      <c r="BK16" s="2" t="n">
        <v>0.1</v>
      </c>
      <c r="BL16" s="2" t="n">
        <v>4.06</v>
      </c>
      <c r="BM16" s="2" t="n">
        <v>0.3</v>
      </c>
      <c r="BN16" s="2" t="n">
        <v>0.442</v>
      </c>
      <c r="BO16" s="2" t="n">
        <v>0.05</v>
      </c>
      <c r="BP16" s="2" t="n">
        <v>2.68</v>
      </c>
      <c r="BQ16" s="2" t="n">
        <v>0.3</v>
      </c>
      <c r="BR16" s="2" t="n">
        <v>0.412</v>
      </c>
      <c r="BS16" s="1" t="n">
        <v>0.066</v>
      </c>
      <c r="BT16" s="1" t="n">
        <v>0.111</v>
      </c>
      <c r="BU16" s="1" t="n">
        <v>0.076</v>
      </c>
      <c r="BW16" s="13" t="n">
        <f aca="false">AR16/$BW$4</f>
        <v>0.0029535864978903</v>
      </c>
      <c r="BX16" s="13" t="n">
        <f aca="false">AT16/$BX$4</f>
        <v>0.0213703099510604</v>
      </c>
      <c r="BY16" s="13" t="n">
        <f aca="false">AV16/$BY$4</f>
        <v>0.00646551724137931</v>
      </c>
      <c r="BZ16" s="13" t="n">
        <f aca="false">AX16/$BZ$4</f>
        <v>0.2472647702407</v>
      </c>
      <c r="CA16" s="1" t="n">
        <f aca="false">AZ16/$CA$4</f>
        <v>6.81335463826819</v>
      </c>
      <c r="CB16" s="1" t="n">
        <f aca="false">BB16/$CB$4</f>
        <v>12.7886323268206</v>
      </c>
      <c r="CC16" s="1" t="n">
        <f aca="false">BD16/$CC$4</f>
        <v>39.1457286432161</v>
      </c>
      <c r="CD16" s="1" t="n">
        <f aca="false">BF16/$CD$4</f>
        <v>61.7728531855956</v>
      </c>
      <c r="CE16" s="1" t="n">
        <f aca="false">BH16/$CE$4</f>
        <v>54.4715447154472</v>
      </c>
      <c r="CF16" s="1" t="n">
        <f aca="false">BJ16/$CF$4</f>
        <v>34.0659340659341</v>
      </c>
      <c r="CG16" s="1" t="n">
        <f aca="false">BL16/$CG$4</f>
        <v>25.375</v>
      </c>
      <c r="CH16" s="1" t="n">
        <f aca="false">BN16/$CH$4</f>
        <v>17.8947368421053</v>
      </c>
      <c r="CI16" s="1" t="n">
        <f aca="false">BP16/$CI$4</f>
        <v>16.6459627329193</v>
      </c>
      <c r="CJ16" s="1" t="n">
        <f aca="false">BR16/$CJ$4</f>
        <v>16.7479674796748</v>
      </c>
    </row>
    <row r="17" customFormat="false" ht="12" hidden="false" customHeight="false" outlineLevel="0" collapsed="false">
      <c r="A17" s="12" t="n">
        <v>42324.6854851389</v>
      </c>
      <c r="B17" s="0" t="s">
        <v>123</v>
      </c>
      <c r="C17" s="0" t="n">
        <v>5394</v>
      </c>
      <c r="D17" s="0" t="n">
        <v>57967</v>
      </c>
      <c r="F17" s="0" t="s">
        <v>124</v>
      </c>
      <c r="G17" s="0" t="s">
        <v>90</v>
      </c>
      <c r="H17" s="0" t="s">
        <v>125</v>
      </c>
      <c r="I17" s="0" t="s">
        <v>92</v>
      </c>
      <c r="J17" s="12" t="n">
        <v>0.685470486111111</v>
      </c>
      <c r="K17" s="0" t="n">
        <v>16.057</v>
      </c>
      <c r="L17" s="0" t="s">
        <v>123</v>
      </c>
      <c r="N17" s="1" t="n">
        <v>2690000</v>
      </c>
      <c r="O17" s="1" t="n">
        <v>190000</v>
      </c>
      <c r="P17" s="1" t="n">
        <v>31700</v>
      </c>
      <c r="Q17" s="1" t="n">
        <v>1400</v>
      </c>
      <c r="R17" s="1" t="n">
        <v>108800</v>
      </c>
      <c r="S17" s="1" t="n">
        <v>3900</v>
      </c>
      <c r="T17" s="1" t="n">
        <v>243</v>
      </c>
      <c r="U17" s="1" t="n">
        <v>11</v>
      </c>
      <c r="V17" s="1" t="n">
        <v>8990</v>
      </c>
      <c r="W17" s="1" t="n">
        <v>450</v>
      </c>
      <c r="X17" s="1" t="n">
        <v>71</v>
      </c>
      <c r="Y17" s="1" t="n">
        <v>3.5</v>
      </c>
      <c r="Z17" s="1" t="n">
        <v>136</v>
      </c>
      <c r="AA17" s="1" t="n">
        <v>11</v>
      </c>
      <c r="AB17" s="1" t="n">
        <v>34.4</v>
      </c>
      <c r="AC17" s="1" t="n">
        <v>2.7</v>
      </c>
      <c r="AD17" s="1" t="n">
        <v>39.2</v>
      </c>
      <c r="AE17" s="1" t="n">
        <v>3.2</v>
      </c>
      <c r="AF17" s="1" t="n">
        <v>3680</v>
      </c>
      <c r="AG17" s="1" t="n">
        <v>190</v>
      </c>
      <c r="AH17" s="1" t="n">
        <v>242000</v>
      </c>
      <c r="AI17" s="1" t="n">
        <v>14000</v>
      </c>
      <c r="AJ17" s="1" t="n">
        <v>11</v>
      </c>
      <c r="AK17" s="1" t="n">
        <v>22</v>
      </c>
      <c r="AL17" s="1" t="n">
        <v>0.0041</v>
      </c>
      <c r="AM17" s="1" t="n">
        <v>0.0046</v>
      </c>
      <c r="AN17" s="1" t="n">
        <v>71.8</v>
      </c>
      <c r="AO17" s="1" t="n">
        <v>2.1</v>
      </c>
      <c r="AP17" s="1" t="n">
        <v>4.84</v>
      </c>
      <c r="AQ17" s="1" t="n">
        <v>0.26</v>
      </c>
      <c r="AR17" s="2" t="n">
        <v>-3.71E-005</v>
      </c>
      <c r="AS17" s="2" t="n">
        <v>2.9E-006</v>
      </c>
      <c r="AT17" s="2" t="n">
        <v>0.0017</v>
      </c>
      <c r="AU17" s="2" t="n">
        <v>0.0018</v>
      </c>
      <c r="AV17" s="2" t="n">
        <v>0.0083</v>
      </c>
      <c r="AW17" s="2" t="n">
        <v>0.0054</v>
      </c>
      <c r="AX17" s="2" t="n">
        <v>0.16</v>
      </c>
      <c r="AY17" s="2" t="n">
        <v>0.052</v>
      </c>
      <c r="AZ17" s="2" t="n">
        <v>1.0741401703635</v>
      </c>
      <c r="BA17" s="2" t="n">
        <v>0.16</v>
      </c>
      <c r="BB17" s="2" t="n">
        <v>0.77</v>
      </c>
      <c r="BC17" s="2" t="n">
        <v>0.11</v>
      </c>
      <c r="BD17" s="2" t="n">
        <v>8.04</v>
      </c>
      <c r="BE17" s="2" t="n">
        <v>0.96</v>
      </c>
      <c r="BF17" s="2" t="n">
        <v>2.58</v>
      </c>
      <c r="BG17" s="2" t="n">
        <v>0.13</v>
      </c>
      <c r="BH17" s="2" t="n">
        <v>16.71</v>
      </c>
      <c r="BI17" s="2" t="n">
        <v>0.86</v>
      </c>
      <c r="BJ17" s="2" t="n">
        <v>2.51</v>
      </c>
      <c r="BK17" s="2" t="n">
        <v>0.15</v>
      </c>
      <c r="BL17" s="2" t="n">
        <v>5.73</v>
      </c>
      <c r="BM17" s="2" t="n">
        <v>0.58</v>
      </c>
      <c r="BN17" s="2" t="n">
        <v>0.575</v>
      </c>
      <c r="BO17" s="2" t="n">
        <v>0.065</v>
      </c>
      <c r="BP17" s="2" t="n">
        <v>3.48</v>
      </c>
      <c r="BQ17" s="2" t="n">
        <v>0.31</v>
      </c>
      <c r="BR17" s="2" t="n">
        <v>0.597</v>
      </c>
      <c r="BS17" s="1" t="n">
        <v>0.044</v>
      </c>
      <c r="BT17" s="1" t="n">
        <v>0.067</v>
      </c>
      <c r="BU17" s="1" t="n">
        <v>0.071</v>
      </c>
      <c r="BW17" s="13" t="n">
        <f aca="false">AR17/$BW$4</f>
        <v>-0.000156540084388186</v>
      </c>
      <c r="BX17" s="13" t="n">
        <f aca="false">AT17/$BX$4</f>
        <v>0.00277324632952692</v>
      </c>
      <c r="BY17" s="13" t="n">
        <f aca="false">AV17/$BY$4</f>
        <v>0.0894396551724138</v>
      </c>
      <c r="BZ17" s="13" t="n">
        <f aca="false">AX17/$BZ$4</f>
        <v>0.350109409190372</v>
      </c>
      <c r="CA17" s="1" t="n">
        <f aca="false">AZ17/$CA$4</f>
        <v>7.25770385380742</v>
      </c>
      <c r="CB17" s="1" t="n">
        <f aca="false">BB17/$CB$4</f>
        <v>13.6767317939609</v>
      </c>
      <c r="CC17" s="1" t="n">
        <f aca="false">BD17/$CC$4</f>
        <v>40.4020100502513</v>
      </c>
      <c r="CD17" s="1" t="n">
        <f aca="false">BF17/$CD$4</f>
        <v>71.4681440443213</v>
      </c>
      <c r="CE17" s="1" t="n">
        <f aca="false">BH17/$CE$4</f>
        <v>67.9268292682927</v>
      </c>
      <c r="CF17" s="1" t="n">
        <f aca="false">BJ17/$CF$4</f>
        <v>45.970695970696</v>
      </c>
      <c r="CG17" s="1" t="n">
        <f aca="false">BL17/$CG$4</f>
        <v>35.8125</v>
      </c>
      <c r="CH17" s="1" t="n">
        <f aca="false">BN17/$CH$4</f>
        <v>23.2793522267206</v>
      </c>
      <c r="CI17" s="1" t="n">
        <f aca="false">BP17/$CI$4</f>
        <v>21.6149068322981</v>
      </c>
      <c r="CJ17" s="1" t="n">
        <f aca="false">BR17/$CJ$4</f>
        <v>24.2682926829268</v>
      </c>
    </row>
    <row r="18" customFormat="false" ht="12" hidden="false" customHeight="false" outlineLevel="0" collapsed="false">
      <c r="A18" s="12" t="n">
        <v>42324.6859539699</v>
      </c>
      <c r="B18" s="0" t="s">
        <v>126</v>
      </c>
      <c r="C18" s="0" t="n">
        <v>5410</v>
      </c>
      <c r="D18" s="0" t="n">
        <v>58049</v>
      </c>
      <c r="F18" s="0" t="s">
        <v>127</v>
      </c>
      <c r="G18" s="0" t="s">
        <v>90</v>
      </c>
      <c r="H18" s="0" t="s">
        <v>128</v>
      </c>
      <c r="I18" s="0" t="s">
        <v>92</v>
      </c>
      <c r="J18" s="12" t="n">
        <v>0.685939351851852</v>
      </c>
      <c r="K18" s="0" t="n">
        <v>16.042</v>
      </c>
      <c r="L18" s="0" t="s">
        <v>126</v>
      </c>
      <c r="N18" s="1" t="n">
        <v>2850000</v>
      </c>
      <c r="O18" s="1" t="n">
        <v>110000</v>
      </c>
      <c r="P18" s="1" t="n">
        <v>30300</v>
      </c>
      <c r="Q18" s="1" t="n">
        <v>1600</v>
      </c>
      <c r="R18" s="1" t="n">
        <v>107100</v>
      </c>
      <c r="S18" s="1" t="n">
        <v>3000</v>
      </c>
      <c r="T18" s="1" t="n">
        <v>232.9</v>
      </c>
      <c r="U18" s="1" t="n">
        <v>8.3</v>
      </c>
      <c r="V18" s="1" t="n">
        <v>10110</v>
      </c>
      <c r="W18" s="1" t="n">
        <v>370</v>
      </c>
      <c r="X18" s="1" t="n">
        <v>74.2</v>
      </c>
      <c r="Y18" s="1" t="n">
        <v>2</v>
      </c>
      <c r="Z18" s="1" t="n">
        <v>300</v>
      </c>
      <c r="AA18" s="1" t="n">
        <v>110</v>
      </c>
      <c r="AB18" s="1" t="n">
        <v>40.2</v>
      </c>
      <c r="AC18" s="1" t="n">
        <v>1.7</v>
      </c>
      <c r="AD18" s="1" t="n">
        <v>34.8</v>
      </c>
      <c r="AE18" s="1" t="n">
        <v>2.1</v>
      </c>
      <c r="AF18" s="1" t="n">
        <v>3700</v>
      </c>
      <c r="AG18" s="1" t="n">
        <v>130</v>
      </c>
      <c r="AH18" s="1" t="n">
        <v>237100</v>
      </c>
      <c r="AI18" s="1" t="n">
        <v>6300</v>
      </c>
      <c r="AJ18" s="1" t="n">
        <v>14</v>
      </c>
      <c r="AK18" s="1" t="n">
        <v>15</v>
      </c>
      <c r="AL18" s="1" t="n">
        <v>0.0104</v>
      </c>
      <c r="AM18" s="1" t="n">
        <v>0.0077</v>
      </c>
      <c r="AN18" s="1" t="n">
        <v>107.5</v>
      </c>
      <c r="AO18" s="1" t="n">
        <v>2.2</v>
      </c>
      <c r="AP18" s="1" t="n">
        <v>6.14</v>
      </c>
      <c r="AQ18" s="1" t="n">
        <v>0.26</v>
      </c>
      <c r="AR18" s="2" t="n">
        <v>0.0013</v>
      </c>
      <c r="AS18" s="2" t="n">
        <v>0.0018</v>
      </c>
      <c r="AT18" s="2" t="n">
        <v>0.006</v>
      </c>
      <c r="AU18" s="2" t="n">
        <v>0.0046</v>
      </c>
      <c r="AV18" s="2" t="n">
        <v>0.0068</v>
      </c>
      <c r="AW18" s="2" t="n">
        <v>0.0055</v>
      </c>
      <c r="AX18" s="2" t="n">
        <v>0.176</v>
      </c>
      <c r="AY18" s="2" t="n">
        <v>0.074</v>
      </c>
      <c r="AZ18" s="2" t="n">
        <v>1.27143122206292</v>
      </c>
      <c r="BA18" s="2" t="n">
        <v>0.093</v>
      </c>
      <c r="BB18" s="2" t="n">
        <v>0.926</v>
      </c>
      <c r="BC18" s="2" t="n">
        <v>0.075</v>
      </c>
      <c r="BD18" s="2" t="n">
        <v>10.05</v>
      </c>
      <c r="BE18" s="2" t="n">
        <v>0.88</v>
      </c>
      <c r="BF18" s="2" t="n">
        <v>3.274</v>
      </c>
      <c r="BG18" s="2" t="n">
        <v>0.097</v>
      </c>
      <c r="BH18" s="2" t="n">
        <v>21.81</v>
      </c>
      <c r="BI18" s="2" t="n">
        <v>0.73</v>
      </c>
      <c r="BJ18" s="2" t="n">
        <v>3.56</v>
      </c>
      <c r="BK18" s="2" t="n">
        <v>0.13</v>
      </c>
      <c r="BL18" s="2" t="n">
        <v>8.21</v>
      </c>
      <c r="BM18" s="2" t="n">
        <v>0.63</v>
      </c>
      <c r="BN18" s="2" t="n">
        <v>0.88</v>
      </c>
      <c r="BO18" s="2" t="n">
        <v>0.15</v>
      </c>
      <c r="BP18" s="2" t="n">
        <v>5.25</v>
      </c>
      <c r="BQ18" s="2" t="n">
        <v>0.55</v>
      </c>
      <c r="BR18" s="2" t="n">
        <v>0.67</v>
      </c>
      <c r="BS18" s="1" t="n">
        <v>0.12</v>
      </c>
      <c r="BT18" s="1" t="n">
        <v>0.03</v>
      </c>
      <c r="BU18" s="1" t="n">
        <v>0.03</v>
      </c>
      <c r="BW18" s="13" t="n">
        <f aca="false">AR18/$BW$4</f>
        <v>0.00548523206751055</v>
      </c>
      <c r="BX18" s="13" t="n">
        <f aca="false">AT18/$BX$4</f>
        <v>0.00978792822185971</v>
      </c>
      <c r="BY18" s="13" t="n">
        <f aca="false">AV18/$BY$4</f>
        <v>0.0732758620689655</v>
      </c>
      <c r="BZ18" s="13" t="n">
        <f aca="false">AX18/$BZ$4</f>
        <v>0.385120350109409</v>
      </c>
      <c r="CA18" s="1" t="n">
        <f aca="false">AZ18/$CA$4</f>
        <v>8.59075150042511</v>
      </c>
      <c r="CB18" s="1" t="n">
        <f aca="false">BB18/$CB$4</f>
        <v>16.4476021314387</v>
      </c>
      <c r="CC18" s="1" t="n">
        <f aca="false">BD18/$CC$4</f>
        <v>50.5025125628141</v>
      </c>
      <c r="CD18" s="1" t="n">
        <f aca="false">BF18/$CD$4</f>
        <v>90.6925207756233</v>
      </c>
      <c r="CE18" s="1" t="n">
        <f aca="false">BH18/$CE$4</f>
        <v>88.6585365853659</v>
      </c>
      <c r="CF18" s="1" t="n">
        <f aca="false">BJ18/$CF$4</f>
        <v>65.2014652014652</v>
      </c>
      <c r="CG18" s="1" t="n">
        <f aca="false">BL18/$CG$4</f>
        <v>51.3125</v>
      </c>
      <c r="CH18" s="1" t="n">
        <f aca="false">BN18/$CH$4</f>
        <v>35.6275303643725</v>
      </c>
      <c r="CI18" s="1" t="n">
        <f aca="false">BP18/$CI$4</f>
        <v>32.6086956521739</v>
      </c>
      <c r="CJ18" s="1" t="n">
        <f aca="false">BR18/$CJ$4</f>
        <v>27.2357723577236</v>
      </c>
    </row>
    <row r="19" customFormat="false" ht="12" hidden="false" customHeight="false" outlineLevel="0" collapsed="false">
      <c r="A19" s="12" t="n">
        <v>42324.6864222569</v>
      </c>
      <c r="B19" s="0" t="s">
        <v>129</v>
      </c>
      <c r="C19" s="0" t="n">
        <v>5409</v>
      </c>
      <c r="D19" s="0" t="n">
        <v>58129</v>
      </c>
      <c r="F19" s="0" t="s">
        <v>130</v>
      </c>
      <c r="G19" s="0" t="s">
        <v>90</v>
      </c>
      <c r="H19" s="0" t="s">
        <v>131</v>
      </c>
      <c r="I19" s="0" t="s">
        <v>92</v>
      </c>
      <c r="J19" s="12" t="n">
        <v>0.686407523148148</v>
      </c>
      <c r="K19" s="0" t="n">
        <v>16.097</v>
      </c>
      <c r="L19" s="0" t="s">
        <v>129</v>
      </c>
      <c r="N19" s="1" t="n">
        <v>2760000</v>
      </c>
      <c r="O19" s="1" t="n">
        <v>150000</v>
      </c>
      <c r="P19" s="1" t="n">
        <v>29800</v>
      </c>
      <c r="Q19" s="1" t="n">
        <v>1200</v>
      </c>
      <c r="R19" s="1" t="n">
        <v>107100</v>
      </c>
      <c r="S19" s="1" t="n">
        <v>3900</v>
      </c>
      <c r="T19" s="1" t="n">
        <v>167.9</v>
      </c>
      <c r="U19" s="1" t="n">
        <v>5.8</v>
      </c>
      <c r="V19" s="1" t="n">
        <v>12780</v>
      </c>
      <c r="W19" s="1" t="n">
        <v>340</v>
      </c>
      <c r="X19" s="1" t="n">
        <v>59.6</v>
      </c>
      <c r="Y19" s="1" t="n">
        <v>2.4</v>
      </c>
      <c r="Z19" s="1" t="n">
        <v>110</v>
      </c>
      <c r="AA19" s="1" t="n">
        <v>12</v>
      </c>
      <c r="AB19" s="1" t="n">
        <v>38.9</v>
      </c>
      <c r="AC19" s="1" t="n">
        <v>1.8</v>
      </c>
      <c r="AD19" s="1" t="n">
        <v>31.6</v>
      </c>
      <c r="AE19" s="1" t="n">
        <v>1.1</v>
      </c>
      <c r="AF19" s="1" t="n">
        <v>3820</v>
      </c>
      <c r="AG19" s="1" t="n">
        <v>150</v>
      </c>
      <c r="AH19" s="1" t="n">
        <v>238400</v>
      </c>
      <c r="AI19" s="1" t="n">
        <v>9500</v>
      </c>
      <c r="AJ19" s="1" t="n">
        <v>16</v>
      </c>
      <c r="AK19" s="1" t="n">
        <v>17</v>
      </c>
      <c r="AL19" s="1" t="n">
        <v>0.055</v>
      </c>
      <c r="AM19" s="1" t="n">
        <v>0.021</v>
      </c>
      <c r="AN19" s="1" t="n">
        <v>808</v>
      </c>
      <c r="AO19" s="1" t="n">
        <v>38</v>
      </c>
      <c r="AP19" s="1" t="n">
        <v>5.11</v>
      </c>
      <c r="AQ19" s="1" t="n">
        <v>0.39</v>
      </c>
      <c r="AR19" s="2" t="n">
        <v>-3.49E-005</v>
      </c>
      <c r="AS19" s="2" t="n">
        <v>1.7E-006</v>
      </c>
      <c r="AT19" s="2" t="n">
        <v>-2.91E-005</v>
      </c>
      <c r="AU19" s="2" t="n">
        <v>1.7E-006</v>
      </c>
      <c r="AV19" s="2" t="n">
        <v>0.0038</v>
      </c>
      <c r="AW19" s="2" t="n">
        <v>0.0023</v>
      </c>
      <c r="AX19" s="2" t="n">
        <v>0.193</v>
      </c>
      <c r="AY19" s="2" t="n">
        <v>0.069</v>
      </c>
      <c r="AZ19" s="2" t="n">
        <v>1.73177700936156</v>
      </c>
      <c r="BA19" s="2" t="n">
        <v>0.12</v>
      </c>
      <c r="BB19" s="2" t="n">
        <v>1.208</v>
      </c>
      <c r="BC19" s="2" t="n">
        <v>0.096</v>
      </c>
      <c r="BD19" s="2" t="n">
        <v>19.8</v>
      </c>
      <c r="BE19" s="2" t="n">
        <v>1.4</v>
      </c>
      <c r="BF19" s="2" t="n">
        <v>10.16</v>
      </c>
      <c r="BG19" s="2" t="n">
        <v>0.55</v>
      </c>
      <c r="BH19" s="2" t="n">
        <v>110.8</v>
      </c>
      <c r="BI19" s="2" t="n">
        <v>4.8</v>
      </c>
      <c r="BJ19" s="2" t="n">
        <v>28.8</v>
      </c>
      <c r="BK19" s="2" t="n">
        <v>1.1</v>
      </c>
      <c r="BL19" s="2" t="n">
        <v>89.8</v>
      </c>
      <c r="BM19" s="2" t="n">
        <v>3.6</v>
      </c>
      <c r="BN19" s="2" t="n">
        <v>12.54</v>
      </c>
      <c r="BO19" s="2" t="n">
        <v>0.89</v>
      </c>
      <c r="BP19" s="2" t="n">
        <v>75.4</v>
      </c>
      <c r="BQ19" s="2" t="n">
        <v>4.4</v>
      </c>
      <c r="BR19" s="2" t="n">
        <v>9.08</v>
      </c>
      <c r="BS19" s="1" t="n">
        <v>0.43</v>
      </c>
      <c r="BT19" s="1" t="n">
        <v>0.075</v>
      </c>
      <c r="BU19" s="1" t="n">
        <v>0.02</v>
      </c>
      <c r="BW19" s="13" t="n">
        <f aca="false">AR19/$BW$4</f>
        <v>-0.000147257383966245</v>
      </c>
      <c r="BX19" s="13" t="n">
        <f aca="false">AT19/$BX$4</f>
        <v>-4.74714518760196E-005</v>
      </c>
      <c r="BY19" s="13" t="n">
        <f aca="false">AV19/$BY$4</f>
        <v>0.040948275862069</v>
      </c>
      <c r="BZ19" s="13" t="n">
        <f aca="false">AX19/$BZ$4</f>
        <v>0.422319474835886</v>
      </c>
      <c r="CA19" s="1" t="n">
        <f aca="false">AZ19/$CA$4</f>
        <v>11.7011960091997</v>
      </c>
      <c r="CB19" s="1" t="n">
        <f aca="false">BB19/$CB$4</f>
        <v>21.4564831261101</v>
      </c>
      <c r="CC19" s="1" t="n">
        <f aca="false">BD19/$CC$4</f>
        <v>99.4974874371859</v>
      </c>
      <c r="CD19" s="1" t="n">
        <f aca="false">BF19/$CD$4</f>
        <v>281.440443213296</v>
      </c>
      <c r="CE19" s="1" t="n">
        <f aca="false">BH19/$CE$4</f>
        <v>450.406504065041</v>
      </c>
      <c r="CF19" s="1" t="n">
        <f aca="false">BJ19/$CF$4</f>
        <v>527.472527472527</v>
      </c>
      <c r="CG19" s="1" t="n">
        <f aca="false">BL19/$CG$4</f>
        <v>561.25</v>
      </c>
      <c r="CH19" s="1" t="n">
        <f aca="false">BN19/$CH$4</f>
        <v>507.692307692308</v>
      </c>
      <c r="CI19" s="1" t="n">
        <f aca="false">BP19/$CI$4</f>
        <v>468.32298136646</v>
      </c>
      <c r="CJ19" s="1" t="n">
        <f aca="false">BR19/$CJ$4</f>
        <v>369.105691056911</v>
      </c>
    </row>
    <row r="20" customFormat="false" ht="12" hidden="false" customHeight="false" outlineLevel="0" collapsed="false">
      <c r="A20" s="12" t="n">
        <v>42324.6868934954</v>
      </c>
      <c r="B20" s="0" t="s">
        <v>132</v>
      </c>
      <c r="C20" s="0" t="n">
        <v>5415</v>
      </c>
      <c r="D20" s="0" t="n">
        <v>58212</v>
      </c>
      <c r="F20" s="0" t="s">
        <v>133</v>
      </c>
      <c r="G20" s="0" t="s">
        <v>90</v>
      </c>
      <c r="H20" s="0" t="s">
        <v>134</v>
      </c>
      <c r="I20" s="0" t="s">
        <v>92</v>
      </c>
      <c r="J20" s="12" t="n">
        <v>0.686878819444444</v>
      </c>
      <c r="K20" s="0" t="n">
        <v>16.098</v>
      </c>
      <c r="L20" s="0" t="s">
        <v>132</v>
      </c>
      <c r="N20" s="1" t="n">
        <v>2800000</v>
      </c>
      <c r="O20" s="1" t="n">
        <v>130000</v>
      </c>
      <c r="P20" s="1" t="n">
        <v>29000</v>
      </c>
      <c r="Q20" s="1" t="n">
        <v>1600</v>
      </c>
      <c r="R20" s="1" t="n">
        <v>105900</v>
      </c>
      <c r="S20" s="1" t="n">
        <v>4300</v>
      </c>
      <c r="T20" s="1" t="n">
        <v>160</v>
      </c>
      <c r="U20" s="1" t="n">
        <v>9</v>
      </c>
      <c r="V20" s="1" t="n">
        <v>13820</v>
      </c>
      <c r="W20" s="1" t="n">
        <v>530</v>
      </c>
      <c r="X20" s="1" t="n">
        <v>51</v>
      </c>
      <c r="Y20" s="1" t="n">
        <v>2.5</v>
      </c>
      <c r="Z20" s="1" t="n">
        <v>137</v>
      </c>
      <c r="AA20" s="1" t="n">
        <v>34</v>
      </c>
      <c r="AB20" s="1" t="n">
        <v>37.5</v>
      </c>
      <c r="AC20" s="1" t="n">
        <v>1.9</v>
      </c>
      <c r="AD20" s="1" t="n">
        <v>32.2</v>
      </c>
      <c r="AE20" s="1" t="n">
        <v>2.2</v>
      </c>
      <c r="AF20" s="1" t="n">
        <v>3870</v>
      </c>
      <c r="AG20" s="1" t="n">
        <v>130</v>
      </c>
      <c r="AH20" s="1" t="n">
        <v>236600</v>
      </c>
      <c r="AI20" s="1" t="n">
        <v>4700</v>
      </c>
      <c r="AJ20" s="1" t="n">
        <v>18</v>
      </c>
      <c r="AK20" s="1" t="n">
        <v>18</v>
      </c>
      <c r="AL20" s="1" t="n">
        <v>0.091</v>
      </c>
      <c r="AM20" s="1" t="n">
        <v>0.028</v>
      </c>
      <c r="AN20" s="1" t="n">
        <v>1055</v>
      </c>
      <c r="AO20" s="1" t="n">
        <v>23</v>
      </c>
      <c r="AP20" s="1" t="n">
        <v>4.63</v>
      </c>
      <c r="AQ20" s="1" t="n">
        <v>0.45</v>
      </c>
      <c r="AR20" s="2" t="n">
        <v>-3.53E-005</v>
      </c>
      <c r="AS20" s="2" t="n">
        <v>1.9E-006</v>
      </c>
      <c r="AT20" s="2" t="n">
        <v>0.0048</v>
      </c>
      <c r="AU20" s="2" t="n">
        <v>0.0041</v>
      </c>
      <c r="AV20" s="2" t="n">
        <v>0.0089</v>
      </c>
      <c r="AW20" s="2" t="n">
        <v>0.0063</v>
      </c>
      <c r="AX20" s="2" t="n">
        <v>0.213</v>
      </c>
      <c r="AY20" s="2" t="n">
        <v>0.051</v>
      </c>
      <c r="AZ20" s="2" t="n">
        <v>1.83042253521127</v>
      </c>
      <c r="BA20" s="2" t="n">
        <v>0.23</v>
      </c>
      <c r="BB20" s="2" t="n">
        <v>1.201</v>
      </c>
      <c r="BC20" s="2" t="n">
        <v>0.094</v>
      </c>
      <c r="BD20" s="2" t="n">
        <v>23.1</v>
      </c>
      <c r="BE20" s="2" t="n">
        <v>2.1</v>
      </c>
      <c r="BF20" s="2" t="n">
        <v>12.84</v>
      </c>
      <c r="BG20" s="2" t="n">
        <v>0.5</v>
      </c>
      <c r="BH20" s="2" t="n">
        <v>149</v>
      </c>
      <c r="BI20" s="2" t="n">
        <v>2</v>
      </c>
      <c r="BJ20" s="2" t="n">
        <v>38.17</v>
      </c>
      <c r="BK20" s="2" t="n">
        <v>0.72</v>
      </c>
      <c r="BL20" s="2" t="n">
        <v>121.2</v>
      </c>
      <c r="BM20" s="2" t="n">
        <v>3.5</v>
      </c>
      <c r="BN20" s="2" t="n">
        <v>17.73</v>
      </c>
      <c r="BO20" s="2" t="n">
        <v>0.44</v>
      </c>
      <c r="BP20" s="2" t="n">
        <v>106.8</v>
      </c>
      <c r="BQ20" s="2" t="n">
        <v>6</v>
      </c>
      <c r="BR20" s="2" t="n">
        <v>13.41</v>
      </c>
      <c r="BS20" s="1" t="n">
        <v>0.95</v>
      </c>
      <c r="BT20" s="1" t="n">
        <v>0.081</v>
      </c>
      <c r="BU20" s="1" t="n">
        <v>0.061</v>
      </c>
      <c r="BW20" s="13" t="n">
        <f aca="false">AR20/$BW$4</f>
        <v>-0.000148945147679325</v>
      </c>
      <c r="BX20" s="13" t="n">
        <f aca="false">AT20/$BX$4</f>
        <v>0.00783034257748777</v>
      </c>
      <c r="BY20" s="13" t="n">
        <f aca="false">AV20/$BY$4</f>
        <v>0.0959051724137931</v>
      </c>
      <c r="BZ20" s="13" t="n">
        <f aca="false">AX20/$BZ$4</f>
        <v>0.466083150984683</v>
      </c>
      <c r="CA20" s="1" t="n">
        <f aca="false">AZ20/$CA$4</f>
        <v>12.3677198325086</v>
      </c>
      <c r="CB20" s="1" t="n">
        <f aca="false">BB20/$CB$4</f>
        <v>21.3321492007105</v>
      </c>
      <c r="CC20" s="1" t="n">
        <f aca="false">BD20/$CC$4</f>
        <v>116.08040201005</v>
      </c>
      <c r="CD20" s="1" t="n">
        <f aca="false">BF20/$CD$4</f>
        <v>355.678670360111</v>
      </c>
      <c r="CE20" s="1" t="n">
        <f aca="false">BH20/$CE$4</f>
        <v>605.691056910569</v>
      </c>
      <c r="CF20" s="1" t="n">
        <f aca="false">BJ20/$CF$4</f>
        <v>699.084249084249</v>
      </c>
      <c r="CG20" s="1" t="n">
        <f aca="false">BL20/$CG$4</f>
        <v>757.5</v>
      </c>
      <c r="CH20" s="1" t="n">
        <f aca="false">BN20/$CH$4</f>
        <v>717.813765182186</v>
      </c>
      <c r="CI20" s="1" t="n">
        <f aca="false">BP20/$CI$4</f>
        <v>663.354037267081</v>
      </c>
      <c r="CJ20" s="1" t="n">
        <f aca="false">BR20/$CJ$4</f>
        <v>545.121951219512</v>
      </c>
    </row>
    <row r="21" customFormat="false" ht="12" hidden="false" customHeight="false" outlineLevel="0" collapsed="false">
      <c r="A21" s="12" t="n">
        <v>42324.6873632755</v>
      </c>
      <c r="B21" s="0" t="s">
        <v>135</v>
      </c>
      <c r="C21" s="0" t="n">
        <v>5429</v>
      </c>
      <c r="D21" s="0" t="n">
        <v>58307</v>
      </c>
      <c r="F21" s="0" t="s">
        <v>136</v>
      </c>
      <c r="G21" s="0" t="s">
        <v>90</v>
      </c>
      <c r="H21" s="0" t="s">
        <v>137</v>
      </c>
      <c r="I21" s="0" t="s">
        <v>92</v>
      </c>
      <c r="J21" s="12" t="n">
        <v>0.687348611111111</v>
      </c>
      <c r="K21" s="0" t="n">
        <v>16.079</v>
      </c>
      <c r="L21" s="0" t="s">
        <v>135</v>
      </c>
      <c r="N21" s="1" t="n">
        <v>2850000</v>
      </c>
      <c r="O21" s="1" t="n">
        <v>150000</v>
      </c>
      <c r="P21" s="1" t="n">
        <v>28800</v>
      </c>
      <c r="Q21" s="1" t="n">
        <v>1600</v>
      </c>
      <c r="R21" s="1" t="n">
        <v>107300</v>
      </c>
      <c r="S21" s="1" t="n">
        <v>3900</v>
      </c>
      <c r="T21" s="1" t="n">
        <v>185.8</v>
      </c>
      <c r="U21" s="1" t="n">
        <v>8.2</v>
      </c>
      <c r="V21" s="1" t="n">
        <v>13890</v>
      </c>
      <c r="W21" s="1" t="n">
        <v>380</v>
      </c>
      <c r="X21" s="1" t="n">
        <v>55.8</v>
      </c>
      <c r="Y21" s="1" t="n">
        <v>2.5</v>
      </c>
      <c r="Z21" s="1" t="n">
        <v>123</v>
      </c>
      <c r="AA21" s="1" t="n">
        <v>13</v>
      </c>
      <c r="AB21" s="1" t="n">
        <v>38</v>
      </c>
      <c r="AC21" s="1" t="n">
        <v>1</v>
      </c>
      <c r="AD21" s="1" t="n">
        <v>29.2</v>
      </c>
      <c r="AE21" s="1" t="n">
        <v>1.8</v>
      </c>
      <c r="AF21" s="1" t="n">
        <v>3940</v>
      </c>
      <c r="AG21" s="1" t="n">
        <v>200</v>
      </c>
      <c r="AH21" s="1" t="n">
        <v>241000</v>
      </c>
      <c r="AI21" s="1" t="n">
        <v>13000</v>
      </c>
      <c r="AJ21" s="1" t="n">
        <v>11</v>
      </c>
      <c r="AK21" s="1" t="n">
        <v>15</v>
      </c>
      <c r="AL21" s="1" t="n">
        <v>0.069</v>
      </c>
      <c r="AM21" s="1" t="n">
        <v>0.026</v>
      </c>
      <c r="AN21" s="1" t="n">
        <v>709</v>
      </c>
      <c r="AO21" s="1" t="n">
        <v>21</v>
      </c>
      <c r="AP21" s="1" t="n">
        <v>6.14</v>
      </c>
      <c r="AQ21" s="1" t="n">
        <v>0.54</v>
      </c>
      <c r="AR21" s="2" t="n">
        <v>0.0026</v>
      </c>
      <c r="AS21" s="2" t="n">
        <v>0.0035</v>
      </c>
      <c r="AT21" s="2" t="n">
        <v>0.0064</v>
      </c>
      <c r="AU21" s="2" t="n">
        <v>0.0039</v>
      </c>
      <c r="AV21" s="2" t="n">
        <v>0.0031</v>
      </c>
      <c r="AW21" s="2" t="n">
        <v>0.0028</v>
      </c>
      <c r="AX21" s="2" t="n">
        <v>0.226</v>
      </c>
      <c r="AY21" s="2" t="n">
        <v>0.098</v>
      </c>
      <c r="AZ21" s="2" t="n">
        <v>2.24692586657671</v>
      </c>
      <c r="BA21" s="2" t="n">
        <v>0.26</v>
      </c>
      <c r="BB21" s="2" t="n">
        <v>1.4</v>
      </c>
      <c r="BC21" s="2" t="n">
        <v>0.14</v>
      </c>
      <c r="BD21" s="2" t="n">
        <v>25.4</v>
      </c>
      <c r="BE21" s="2" t="n">
        <v>1.8</v>
      </c>
      <c r="BF21" s="2" t="n">
        <v>11.53</v>
      </c>
      <c r="BG21" s="2" t="n">
        <v>0.66</v>
      </c>
      <c r="BH21" s="2" t="n">
        <v>113.6</v>
      </c>
      <c r="BI21" s="2" t="n">
        <v>7.6</v>
      </c>
      <c r="BJ21" s="2" t="n">
        <v>25.6</v>
      </c>
      <c r="BK21" s="2" t="n">
        <v>1.3</v>
      </c>
      <c r="BL21" s="2" t="n">
        <v>77</v>
      </c>
      <c r="BM21" s="2" t="n">
        <v>4.7</v>
      </c>
      <c r="BN21" s="2" t="n">
        <v>10.68</v>
      </c>
      <c r="BO21" s="2" t="n">
        <v>0.85</v>
      </c>
      <c r="BP21" s="2" t="n">
        <v>63.1</v>
      </c>
      <c r="BQ21" s="2" t="n">
        <v>5.6</v>
      </c>
      <c r="BR21" s="2" t="n">
        <v>8.16</v>
      </c>
      <c r="BS21" s="1" t="n">
        <v>0.67</v>
      </c>
      <c r="BT21" s="1" t="n">
        <v>0.117</v>
      </c>
      <c r="BU21" s="1" t="n">
        <v>0.075</v>
      </c>
      <c r="BW21" s="13" t="n">
        <f aca="false">AR21/$BW$4</f>
        <v>0.0109704641350211</v>
      </c>
      <c r="BX21" s="13" t="n">
        <f aca="false">AT21/$BX$4</f>
        <v>0.0104404567699837</v>
      </c>
      <c r="BY21" s="13" t="n">
        <f aca="false">AV21/$BY$4</f>
        <v>0.0334051724137931</v>
      </c>
      <c r="BZ21" s="13" t="n">
        <f aca="false">AX21/$BZ$4</f>
        <v>0.4945295404814</v>
      </c>
      <c r="CA21" s="1" t="n">
        <f aca="false">AZ21/$CA$4</f>
        <v>15.1819315309237</v>
      </c>
      <c r="CB21" s="1" t="n">
        <f aca="false">BB21/$CB$4</f>
        <v>24.866785079929</v>
      </c>
      <c r="CC21" s="1" t="n">
        <f aca="false">BD21/$CC$4</f>
        <v>127.638190954774</v>
      </c>
      <c r="CD21" s="1" t="n">
        <f aca="false">BF21/$CD$4</f>
        <v>319.390581717452</v>
      </c>
      <c r="CE21" s="1" t="n">
        <f aca="false">BH21/$CE$4</f>
        <v>461.788617886179</v>
      </c>
      <c r="CF21" s="1" t="n">
        <f aca="false">BJ21/$CF$4</f>
        <v>468.864468864469</v>
      </c>
      <c r="CG21" s="1" t="n">
        <f aca="false">BL21/$CG$4</f>
        <v>481.25</v>
      </c>
      <c r="CH21" s="1" t="n">
        <f aca="false">BN21/$CH$4</f>
        <v>432.388663967611</v>
      </c>
      <c r="CI21" s="1" t="n">
        <f aca="false">BP21/$CI$4</f>
        <v>391.925465838509</v>
      </c>
      <c r="CJ21" s="1" t="n">
        <f aca="false">BR21/$CJ$4</f>
        <v>331.707317073171</v>
      </c>
    </row>
    <row r="22" customFormat="false" ht="12" hidden="false" customHeight="false" outlineLevel="0" collapsed="false">
      <c r="A22" s="12" t="n">
        <v>42324.689018588</v>
      </c>
      <c r="B22" s="0" t="s">
        <v>138</v>
      </c>
      <c r="C22" s="0" t="n">
        <v>5442</v>
      </c>
      <c r="D22" s="0" t="n">
        <v>58384</v>
      </c>
      <c r="F22" s="0" t="s">
        <v>139</v>
      </c>
      <c r="G22" s="0" t="s">
        <v>90</v>
      </c>
      <c r="H22" s="0" t="s">
        <v>140</v>
      </c>
      <c r="I22" s="0" t="s">
        <v>92</v>
      </c>
      <c r="J22" s="12" t="n">
        <v>0.689003935185185</v>
      </c>
      <c r="K22" s="0" t="n">
        <v>16.087</v>
      </c>
      <c r="L22" s="0" t="s">
        <v>138</v>
      </c>
      <c r="N22" s="1" t="n">
        <v>2873000</v>
      </c>
      <c r="O22" s="1" t="n">
        <v>82000</v>
      </c>
      <c r="P22" s="1" t="n">
        <v>29500</v>
      </c>
      <c r="Q22" s="1" t="n">
        <v>1800</v>
      </c>
      <c r="R22" s="1" t="n">
        <v>105900</v>
      </c>
      <c r="S22" s="1" t="n">
        <v>3700</v>
      </c>
      <c r="T22" s="1" t="n">
        <v>165.7</v>
      </c>
      <c r="U22" s="1" t="n">
        <v>9.1</v>
      </c>
      <c r="V22" s="1" t="n">
        <v>14360</v>
      </c>
      <c r="W22" s="1" t="n">
        <v>480</v>
      </c>
      <c r="X22" s="1" t="n">
        <v>63.5</v>
      </c>
      <c r="Y22" s="1" t="n">
        <v>1.3</v>
      </c>
      <c r="Z22" s="1" t="n">
        <v>256</v>
      </c>
      <c r="AA22" s="1" t="n">
        <v>53</v>
      </c>
      <c r="AB22" s="1" t="n">
        <v>41</v>
      </c>
      <c r="AC22" s="1" t="n">
        <v>1.3</v>
      </c>
      <c r="AD22" s="1" t="n">
        <v>36.2</v>
      </c>
      <c r="AE22" s="1" t="n">
        <v>2</v>
      </c>
      <c r="AF22" s="1" t="n">
        <v>4030</v>
      </c>
      <c r="AG22" s="1" t="n">
        <v>120</v>
      </c>
      <c r="AH22" s="1" t="n">
        <v>233700</v>
      </c>
      <c r="AI22" s="1" t="n">
        <v>8400</v>
      </c>
      <c r="AJ22" s="1" t="n">
        <v>83</v>
      </c>
      <c r="AK22" s="1" t="n">
        <v>41</v>
      </c>
      <c r="AL22" s="1" t="n">
        <v>0.028</v>
      </c>
      <c r="AM22" s="1" t="n">
        <v>0.015</v>
      </c>
      <c r="AN22" s="1" t="n">
        <v>460</v>
      </c>
      <c r="AO22" s="1" t="n">
        <v>11</v>
      </c>
      <c r="AP22" s="1" t="n">
        <v>5.57</v>
      </c>
      <c r="AQ22" s="1" t="n">
        <v>0.37</v>
      </c>
      <c r="AR22" s="2" t="n">
        <v>0.0007</v>
      </c>
      <c r="AS22" s="2" t="n">
        <v>0.0015</v>
      </c>
      <c r="AT22" s="2" t="n">
        <v>0.0085</v>
      </c>
      <c r="AU22" s="2" t="n">
        <v>0.0049</v>
      </c>
      <c r="AV22" s="2" t="n">
        <v>0.0052</v>
      </c>
      <c r="AW22" s="2" t="n">
        <v>0.0038</v>
      </c>
      <c r="AX22" s="2" t="n">
        <v>0.341</v>
      </c>
      <c r="AY22" s="2" t="n">
        <v>0.087</v>
      </c>
      <c r="AZ22" s="2" t="n">
        <v>2.93744454752467</v>
      </c>
      <c r="BA22" s="2" t="n">
        <v>0.29</v>
      </c>
      <c r="BB22" s="2" t="n">
        <v>1.62</v>
      </c>
      <c r="BC22" s="2" t="n">
        <v>0.14</v>
      </c>
      <c r="BD22" s="2" t="n">
        <v>24.6</v>
      </c>
      <c r="BE22" s="2" t="n">
        <v>0.88</v>
      </c>
      <c r="BF22" s="2" t="n">
        <v>10.18</v>
      </c>
      <c r="BG22" s="2" t="n">
        <v>0.67</v>
      </c>
      <c r="BH22" s="2" t="n">
        <v>82.6</v>
      </c>
      <c r="BI22" s="2" t="n">
        <v>3.2</v>
      </c>
      <c r="BJ22" s="2" t="n">
        <v>17.1</v>
      </c>
      <c r="BK22" s="2" t="n">
        <v>0.43</v>
      </c>
      <c r="BL22" s="2" t="n">
        <v>47.9</v>
      </c>
      <c r="BM22" s="2" t="n">
        <v>1.7</v>
      </c>
      <c r="BN22" s="2" t="n">
        <v>6.32</v>
      </c>
      <c r="BO22" s="2" t="n">
        <v>0.19</v>
      </c>
      <c r="BP22" s="2" t="n">
        <v>38.6</v>
      </c>
      <c r="BQ22" s="2" t="n">
        <v>2.8</v>
      </c>
      <c r="BR22" s="2" t="n">
        <v>4.71</v>
      </c>
      <c r="BS22" s="1" t="n">
        <v>0.26</v>
      </c>
      <c r="BT22" s="1" t="n">
        <v>0.161</v>
      </c>
      <c r="BU22" s="1" t="n">
        <v>0.07</v>
      </c>
      <c r="BW22" s="13" t="n">
        <f aca="false">AR22/$BW$4</f>
        <v>0.0029535864978903</v>
      </c>
      <c r="BX22" s="13" t="n">
        <f aca="false">AT22/$BX$4</f>
        <v>0.0138662316476346</v>
      </c>
      <c r="BY22" s="13" t="n">
        <f aca="false">AV22/$BY$4</f>
        <v>0.0560344827586207</v>
      </c>
      <c r="BZ22" s="13" t="n">
        <f aca="false">AX22/$BZ$4</f>
        <v>0.74617067833698</v>
      </c>
      <c r="CA22" s="1" t="n">
        <f aca="false">AZ22/$CA$4</f>
        <v>19.8475982940856</v>
      </c>
      <c r="CB22" s="1" t="n">
        <f aca="false">BB22/$CB$4</f>
        <v>28.7744227353464</v>
      </c>
      <c r="CC22" s="1" t="n">
        <f aca="false">BD22/$CC$4</f>
        <v>123.618090452261</v>
      </c>
      <c r="CD22" s="1" t="n">
        <f aca="false">BF22/$CD$4</f>
        <v>281.994459833795</v>
      </c>
      <c r="CE22" s="1" t="n">
        <f aca="false">BH22/$CE$4</f>
        <v>335.772357723577</v>
      </c>
      <c r="CF22" s="1" t="n">
        <f aca="false">BJ22/$CF$4</f>
        <v>313.186813186813</v>
      </c>
      <c r="CG22" s="1" t="n">
        <f aca="false">BL22/$CG$4</f>
        <v>299.375</v>
      </c>
      <c r="CH22" s="1" t="n">
        <f aca="false">BN22/$CH$4</f>
        <v>255.87044534413</v>
      </c>
      <c r="CI22" s="1" t="n">
        <f aca="false">BP22/$CI$4</f>
        <v>239.751552795031</v>
      </c>
      <c r="CJ22" s="1" t="n">
        <f aca="false">BR22/$CJ$4</f>
        <v>191.463414634146</v>
      </c>
    </row>
    <row r="23" customFormat="false" ht="12" hidden="false" customHeight="false" outlineLevel="0" collapsed="false">
      <c r="A23" s="12" t="n">
        <v>42324.6894892708</v>
      </c>
      <c r="B23" s="0" t="s">
        <v>141</v>
      </c>
      <c r="C23" s="0" t="n">
        <v>5456</v>
      </c>
      <c r="D23" s="0" t="n">
        <v>58466</v>
      </c>
      <c r="F23" s="0" t="s">
        <v>142</v>
      </c>
      <c r="G23" s="0" t="s">
        <v>90</v>
      </c>
      <c r="H23" s="0" t="s">
        <v>143</v>
      </c>
      <c r="I23" s="0" t="s">
        <v>92</v>
      </c>
      <c r="J23" s="12" t="n">
        <v>0.689474537037037</v>
      </c>
      <c r="K23" s="0" t="n">
        <v>16.099</v>
      </c>
      <c r="L23" s="0" t="s">
        <v>141</v>
      </c>
      <c r="N23" s="1" t="n">
        <v>2800000</v>
      </c>
      <c r="O23" s="1" t="n">
        <v>180000</v>
      </c>
      <c r="P23" s="1" t="n">
        <v>30150</v>
      </c>
      <c r="Q23" s="1" t="n">
        <v>920</v>
      </c>
      <c r="R23" s="1" t="n">
        <v>110200</v>
      </c>
      <c r="S23" s="1" t="n">
        <v>3500</v>
      </c>
      <c r="T23" s="1" t="n">
        <v>158</v>
      </c>
      <c r="U23" s="1" t="n">
        <v>11</v>
      </c>
      <c r="V23" s="1" t="n">
        <v>14730</v>
      </c>
      <c r="W23" s="1" t="n">
        <v>620</v>
      </c>
      <c r="X23" s="1" t="n">
        <v>66.6</v>
      </c>
      <c r="Y23" s="1" t="n">
        <v>2.2</v>
      </c>
      <c r="Z23" s="1" t="n">
        <v>169.2</v>
      </c>
      <c r="AA23" s="1" t="n">
        <v>9.8</v>
      </c>
      <c r="AB23" s="1" t="n">
        <v>39.5</v>
      </c>
      <c r="AC23" s="1" t="n">
        <v>1.4</v>
      </c>
      <c r="AD23" s="1" t="n">
        <v>38.1</v>
      </c>
      <c r="AE23" s="1" t="n">
        <v>1.2</v>
      </c>
      <c r="AF23" s="1" t="n">
        <v>4240</v>
      </c>
      <c r="AG23" s="1" t="n">
        <v>180</v>
      </c>
      <c r="AH23" s="1" t="n">
        <v>243000</v>
      </c>
      <c r="AI23" s="1" t="n">
        <v>11000</v>
      </c>
      <c r="AJ23" s="1" t="n">
        <v>22</v>
      </c>
      <c r="AK23" s="1" t="n">
        <v>24</v>
      </c>
      <c r="AL23" s="1" t="n">
        <v>0.023</v>
      </c>
      <c r="AM23" s="1" t="n">
        <v>0.014</v>
      </c>
      <c r="AN23" s="1" t="n">
        <v>362</v>
      </c>
      <c r="AO23" s="1" t="n">
        <v>18</v>
      </c>
      <c r="AP23" s="1" t="n">
        <v>5.07</v>
      </c>
      <c r="AQ23" s="1" t="n">
        <v>0.36</v>
      </c>
      <c r="AR23" s="2" t="n">
        <v>0.0015</v>
      </c>
      <c r="AS23" s="2" t="n">
        <v>0.002</v>
      </c>
      <c r="AT23" s="2" t="n">
        <v>0.0089</v>
      </c>
      <c r="AU23" s="2" t="n">
        <v>0.0055</v>
      </c>
      <c r="AV23" s="2" t="n">
        <v>0.0141</v>
      </c>
      <c r="AW23" s="2" t="n">
        <v>0.0073</v>
      </c>
      <c r="AX23" s="2" t="n">
        <v>0.32</v>
      </c>
      <c r="AY23" s="2" t="n">
        <v>0.11</v>
      </c>
      <c r="AZ23" s="2" t="n">
        <v>2.94840516150797</v>
      </c>
      <c r="BA23" s="2" t="n">
        <v>0.34</v>
      </c>
      <c r="BB23" s="2" t="n">
        <v>1.67</v>
      </c>
      <c r="BC23" s="2" t="n">
        <v>0.19</v>
      </c>
      <c r="BD23" s="2" t="n">
        <v>26</v>
      </c>
      <c r="BE23" s="2" t="n">
        <v>1</v>
      </c>
      <c r="BF23" s="2" t="n">
        <v>9.1</v>
      </c>
      <c r="BG23" s="2" t="n">
        <v>0.63</v>
      </c>
      <c r="BH23" s="2" t="n">
        <v>66.6</v>
      </c>
      <c r="BI23" s="2" t="n">
        <v>3.4</v>
      </c>
      <c r="BJ23" s="2" t="n">
        <v>13.21</v>
      </c>
      <c r="BK23" s="2" t="n">
        <v>0.73</v>
      </c>
      <c r="BL23" s="2" t="n">
        <v>37.3</v>
      </c>
      <c r="BM23" s="2" t="n">
        <v>2.8</v>
      </c>
      <c r="BN23" s="2" t="n">
        <v>4.69</v>
      </c>
      <c r="BO23" s="2" t="n">
        <v>0.22</v>
      </c>
      <c r="BP23" s="2" t="n">
        <v>27.5</v>
      </c>
      <c r="BQ23" s="2" t="n">
        <v>2.7</v>
      </c>
      <c r="BR23" s="2" t="n">
        <v>3.6</v>
      </c>
      <c r="BS23" s="1" t="n">
        <v>0.21</v>
      </c>
      <c r="BT23" s="1" t="n">
        <v>0.1</v>
      </c>
      <c r="BU23" s="1" t="n">
        <v>0.066</v>
      </c>
      <c r="BW23" s="13" t="n">
        <f aca="false">AR23/$BW$4</f>
        <v>0.00632911392405063</v>
      </c>
      <c r="BX23" s="13" t="n">
        <f aca="false">AT23/$BX$4</f>
        <v>0.0145187601957586</v>
      </c>
      <c r="BY23" s="13" t="n">
        <f aca="false">AV23/$BY$4</f>
        <v>0.151939655172414</v>
      </c>
      <c r="BZ23" s="13" t="n">
        <f aca="false">AX23/$BZ$4</f>
        <v>0.700218818380744</v>
      </c>
      <c r="CA23" s="1" t="n">
        <f aca="false">AZ23/$CA$4</f>
        <v>19.9216564966755</v>
      </c>
      <c r="CB23" s="1" t="n">
        <f aca="false">BB23/$CB$4</f>
        <v>29.6625222024867</v>
      </c>
      <c r="CC23" s="1" t="n">
        <f aca="false">BD23/$CC$4</f>
        <v>130.653266331658</v>
      </c>
      <c r="CD23" s="1" t="n">
        <f aca="false">BF23/$CD$4</f>
        <v>252.07756232687</v>
      </c>
      <c r="CE23" s="1" t="n">
        <f aca="false">BH23/$CE$4</f>
        <v>270.731707317073</v>
      </c>
      <c r="CF23" s="1" t="n">
        <f aca="false">BJ23/$CF$4</f>
        <v>241.941391941392</v>
      </c>
      <c r="CG23" s="1" t="n">
        <f aca="false">BL23/$CG$4</f>
        <v>233.125</v>
      </c>
      <c r="CH23" s="1" t="n">
        <f aca="false">BN23/$CH$4</f>
        <v>189.878542510121</v>
      </c>
      <c r="CI23" s="1" t="n">
        <f aca="false">BP23/$CI$4</f>
        <v>170.807453416149</v>
      </c>
      <c r="CJ23" s="1" t="n">
        <f aca="false">BR23/$CJ$4</f>
        <v>146.341463414634</v>
      </c>
    </row>
    <row r="24" customFormat="false" ht="12" hidden="false" customHeight="false" outlineLevel="0" collapsed="false">
      <c r="A24" s="12" t="n">
        <v>42324.6899582986</v>
      </c>
      <c r="B24" s="0" t="s">
        <v>144</v>
      </c>
      <c r="C24" s="0" t="n">
        <v>5472</v>
      </c>
      <c r="D24" s="0" t="n">
        <v>58544</v>
      </c>
      <c r="F24" s="0" t="s">
        <v>145</v>
      </c>
      <c r="G24" s="0" t="s">
        <v>90</v>
      </c>
      <c r="H24" s="0" t="s">
        <v>146</v>
      </c>
      <c r="I24" s="0" t="s">
        <v>92</v>
      </c>
      <c r="J24" s="12" t="n">
        <v>0.689943634259259</v>
      </c>
      <c r="K24" s="0" t="n">
        <v>16.171</v>
      </c>
      <c r="L24" s="0" t="s">
        <v>144</v>
      </c>
      <c r="N24" s="1" t="n">
        <v>2950000</v>
      </c>
      <c r="O24" s="1" t="n">
        <v>150000</v>
      </c>
      <c r="P24" s="1" t="n">
        <v>29000</v>
      </c>
      <c r="Q24" s="1" t="n">
        <v>1600</v>
      </c>
      <c r="R24" s="1" t="n">
        <v>106200</v>
      </c>
      <c r="S24" s="1" t="n">
        <v>2600</v>
      </c>
      <c r="T24" s="1" t="n">
        <v>179.7</v>
      </c>
      <c r="U24" s="1" t="n">
        <v>8</v>
      </c>
      <c r="V24" s="1" t="n">
        <v>14750</v>
      </c>
      <c r="W24" s="1" t="n">
        <v>710</v>
      </c>
      <c r="X24" s="1" t="n">
        <v>65.5</v>
      </c>
      <c r="Y24" s="1" t="n">
        <v>3.3</v>
      </c>
      <c r="Z24" s="1" t="n">
        <v>266</v>
      </c>
      <c r="AA24" s="1" t="n">
        <v>49</v>
      </c>
      <c r="AB24" s="1" t="n">
        <v>39</v>
      </c>
      <c r="AC24" s="1" t="n">
        <v>1.6</v>
      </c>
      <c r="AD24" s="1" t="n">
        <v>34.5</v>
      </c>
      <c r="AE24" s="1" t="n">
        <v>2.2</v>
      </c>
      <c r="AF24" s="1" t="n">
        <v>4320</v>
      </c>
      <c r="AG24" s="1" t="n">
        <v>110</v>
      </c>
      <c r="AH24" s="1" t="n">
        <v>232600</v>
      </c>
      <c r="AI24" s="1" t="n">
        <v>6200</v>
      </c>
      <c r="AJ24" s="1" t="n">
        <v>11</v>
      </c>
      <c r="AK24" s="1" t="n">
        <v>22</v>
      </c>
      <c r="AL24" s="1" t="n">
        <v>0.019</v>
      </c>
      <c r="AM24" s="1" t="n">
        <v>0.012</v>
      </c>
      <c r="AN24" s="1" t="n">
        <v>341</v>
      </c>
      <c r="AO24" s="1" t="n">
        <v>14</v>
      </c>
      <c r="AP24" s="1" t="n">
        <v>6.18</v>
      </c>
      <c r="AQ24" s="1" t="n">
        <v>0.39</v>
      </c>
      <c r="AR24" s="2" t="n">
        <v>-3.35E-005</v>
      </c>
      <c r="AS24" s="2" t="n">
        <v>1.7E-006</v>
      </c>
      <c r="AT24" s="2" t="n">
        <v>0.0067</v>
      </c>
      <c r="AU24" s="2" t="n">
        <v>0.0039</v>
      </c>
      <c r="AV24" s="2" t="n">
        <v>0.0125</v>
      </c>
      <c r="AW24" s="2" t="n">
        <v>0.0044</v>
      </c>
      <c r="AX24" s="2" t="n">
        <v>0.367</v>
      </c>
      <c r="AY24" s="2" t="n">
        <v>0.059</v>
      </c>
      <c r="AZ24" s="2" t="n">
        <v>3.277223581007</v>
      </c>
      <c r="BA24" s="2" t="n">
        <v>0.39</v>
      </c>
      <c r="BB24" s="2" t="n">
        <v>1.85</v>
      </c>
      <c r="BC24" s="2" t="n">
        <v>0.15</v>
      </c>
      <c r="BD24" s="2" t="n">
        <v>27.3</v>
      </c>
      <c r="BE24" s="2" t="n">
        <v>1.1</v>
      </c>
      <c r="BF24" s="2" t="n">
        <v>8.96</v>
      </c>
      <c r="BG24" s="2" t="n">
        <v>0.46</v>
      </c>
      <c r="BH24" s="2" t="n">
        <v>61.3</v>
      </c>
      <c r="BI24" s="2" t="n">
        <v>3.1</v>
      </c>
      <c r="BJ24" s="2" t="n">
        <v>12.48</v>
      </c>
      <c r="BK24" s="2" t="n">
        <v>0.96</v>
      </c>
      <c r="BL24" s="2" t="n">
        <v>33.4</v>
      </c>
      <c r="BM24" s="2" t="n">
        <v>2.2</v>
      </c>
      <c r="BN24" s="2" t="n">
        <v>4.91</v>
      </c>
      <c r="BO24" s="2" t="n">
        <v>0.39</v>
      </c>
      <c r="BP24" s="2" t="n">
        <v>26.3</v>
      </c>
      <c r="BQ24" s="2" t="n">
        <v>1.9</v>
      </c>
      <c r="BR24" s="2" t="n">
        <v>3.48</v>
      </c>
      <c r="BS24" s="1" t="n">
        <v>0.36</v>
      </c>
      <c r="BT24" s="1" t="n">
        <v>0.074</v>
      </c>
      <c r="BU24" s="1" t="n">
        <v>0.061</v>
      </c>
      <c r="BW24" s="13" t="n">
        <f aca="false">AR24/$BW$4</f>
        <v>-0.000141350210970464</v>
      </c>
      <c r="BX24" s="13" t="n">
        <f aca="false">AT24/$BX$4</f>
        <v>0.0109298531810767</v>
      </c>
      <c r="BY24" s="13" t="n">
        <f aca="false">AV24/$BY$4</f>
        <v>0.134698275862069</v>
      </c>
      <c r="BZ24" s="13" t="n">
        <f aca="false">AX24/$BZ$4</f>
        <v>0.803063457330416</v>
      </c>
      <c r="CA24" s="1" t="n">
        <f aca="false">AZ24/$CA$4</f>
        <v>22.1434025743716</v>
      </c>
      <c r="CB24" s="1" t="n">
        <f aca="false">BB24/$CB$4</f>
        <v>32.8596802841918</v>
      </c>
      <c r="CC24" s="1" t="n">
        <f aca="false">BD24/$CC$4</f>
        <v>137.185929648241</v>
      </c>
      <c r="CD24" s="1" t="n">
        <f aca="false">BF24/$CD$4</f>
        <v>248.19944598338</v>
      </c>
      <c r="CE24" s="1" t="n">
        <f aca="false">BH24/$CE$4</f>
        <v>249.186991869919</v>
      </c>
      <c r="CF24" s="1" t="n">
        <f aca="false">BJ24/$CF$4</f>
        <v>228.571428571429</v>
      </c>
      <c r="CG24" s="1" t="n">
        <f aca="false">BL24/$CG$4</f>
        <v>208.75</v>
      </c>
      <c r="CH24" s="1" t="n">
        <f aca="false">BN24/$CH$4</f>
        <v>198.785425101215</v>
      </c>
      <c r="CI24" s="1" t="n">
        <f aca="false">BP24/$CI$4</f>
        <v>163.354037267081</v>
      </c>
      <c r="CJ24" s="1" t="n">
        <f aca="false">BR24/$CJ$4</f>
        <v>141.463414634146</v>
      </c>
    </row>
    <row r="25" customFormat="false" ht="12" hidden="false" customHeight="false" outlineLevel="0" collapsed="false">
      <c r="A25" s="12" t="n">
        <v>42324.690429537</v>
      </c>
      <c r="B25" s="0" t="s">
        <v>147</v>
      </c>
      <c r="C25" s="0" t="n">
        <v>5483</v>
      </c>
      <c r="D25" s="0" t="n">
        <v>58618</v>
      </c>
      <c r="F25" s="0" t="s">
        <v>148</v>
      </c>
      <c r="G25" s="0" t="s">
        <v>90</v>
      </c>
      <c r="H25" s="0" t="s">
        <v>149</v>
      </c>
      <c r="I25" s="0" t="s">
        <v>92</v>
      </c>
      <c r="J25" s="12" t="n">
        <v>0.690414814814815</v>
      </c>
      <c r="K25" s="0" t="n">
        <v>16.075</v>
      </c>
      <c r="L25" s="0" t="s">
        <v>147</v>
      </c>
      <c r="N25" s="1" t="n">
        <v>2960000</v>
      </c>
      <c r="O25" s="1" t="n">
        <v>120000</v>
      </c>
      <c r="P25" s="1" t="n">
        <v>28500</v>
      </c>
      <c r="Q25" s="1" t="n">
        <v>2200</v>
      </c>
      <c r="R25" s="1" t="n">
        <v>108600</v>
      </c>
      <c r="S25" s="1" t="n">
        <v>5400</v>
      </c>
      <c r="T25" s="1" t="n">
        <v>163</v>
      </c>
      <c r="U25" s="1" t="n">
        <v>11</v>
      </c>
      <c r="V25" s="1" t="n">
        <v>14100</v>
      </c>
      <c r="W25" s="1" t="n">
        <v>590</v>
      </c>
      <c r="X25" s="1" t="n">
        <v>66.8</v>
      </c>
      <c r="Y25" s="1" t="n">
        <v>2.7</v>
      </c>
      <c r="Z25" s="1" t="n">
        <v>250</v>
      </c>
      <c r="AA25" s="1" t="n">
        <v>40</v>
      </c>
      <c r="AB25" s="1" t="n">
        <v>39.7</v>
      </c>
      <c r="AC25" s="1" t="n">
        <v>1.4</v>
      </c>
      <c r="AD25" s="1" t="n">
        <v>33.9</v>
      </c>
      <c r="AE25" s="1" t="n">
        <v>1.9</v>
      </c>
      <c r="AF25" s="1" t="n">
        <v>4490</v>
      </c>
      <c r="AG25" s="1" t="n">
        <v>180</v>
      </c>
      <c r="AH25" s="1" t="n">
        <v>234100</v>
      </c>
      <c r="AI25" s="1" t="n">
        <v>6400</v>
      </c>
      <c r="AJ25" s="1" t="n">
        <v>25</v>
      </c>
      <c r="AK25" s="1" t="n">
        <v>27</v>
      </c>
      <c r="AL25" s="1" t="n">
        <v>0.0122</v>
      </c>
      <c r="AM25" s="1" t="n">
        <v>0.0094</v>
      </c>
      <c r="AN25" s="1" t="n">
        <v>251.3</v>
      </c>
      <c r="AO25" s="1" t="n">
        <v>6.9</v>
      </c>
      <c r="AP25" s="1" t="n">
        <v>6.47</v>
      </c>
      <c r="AQ25" s="1" t="n">
        <v>0.34</v>
      </c>
      <c r="AR25" s="2" t="n">
        <v>-3.31E-005</v>
      </c>
      <c r="AS25" s="2" t="n">
        <v>1.5E-006</v>
      </c>
      <c r="AT25" s="2" t="n">
        <v>0.0089</v>
      </c>
      <c r="AU25" s="2" t="n">
        <v>0.0041</v>
      </c>
      <c r="AV25" s="2" t="n">
        <v>0.0111</v>
      </c>
      <c r="AW25" s="2" t="n">
        <v>0.0051</v>
      </c>
      <c r="AX25" s="2" t="n">
        <v>0.284</v>
      </c>
      <c r="AY25" s="2" t="n">
        <v>0.078</v>
      </c>
      <c r="AZ25" s="2" t="n">
        <v>2.70727165387535</v>
      </c>
      <c r="BA25" s="2" t="n">
        <v>0.33</v>
      </c>
      <c r="BB25" s="2" t="n">
        <v>1.725</v>
      </c>
      <c r="BC25" s="2" t="n">
        <v>0.068</v>
      </c>
      <c r="BD25" s="2" t="n">
        <v>23.8</v>
      </c>
      <c r="BE25" s="2" t="n">
        <v>1.6</v>
      </c>
      <c r="BF25" s="2" t="n">
        <v>7.44</v>
      </c>
      <c r="BG25" s="2" t="n">
        <v>0.41</v>
      </c>
      <c r="BH25" s="2" t="n">
        <v>50</v>
      </c>
      <c r="BI25" s="2" t="n">
        <v>2.2</v>
      </c>
      <c r="BJ25" s="2" t="n">
        <v>9.33</v>
      </c>
      <c r="BK25" s="2" t="n">
        <v>0.31</v>
      </c>
      <c r="BL25" s="2" t="n">
        <v>23.7</v>
      </c>
      <c r="BM25" s="2" t="n">
        <v>1.3</v>
      </c>
      <c r="BN25" s="2" t="n">
        <v>3.23</v>
      </c>
      <c r="BO25" s="2" t="n">
        <v>0.22</v>
      </c>
      <c r="BP25" s="2" t="n">
        <v>18.2</v>
      </c>
      <c r="BQ25" s="2" t="n">
        <v>1.5</v>
      </c>
      <c r="BR25" s="2" t="n">
        <v>2.17</v>
      </c>
      <c r="BS25" s="1" t="n">
        <v>0.17</v>
      </c>
      <c r="BT25" s="1" t="n">
        <v>0.088</v>
      </c>
      <c r="BU25" s="1" t="n">
        <v>0.078</v>
      </c>
      <c r="BW25" s="13" t="n">
        <f aca="false">AR25/$BW$4</f>
        <v>-0.000139662447257384</v>
      </c>
      <c r="BX25" s="13" t="n">
        <f aca="false">AT25/$BX$4</f>
        <v>0.0145187601957586</v>
      </c>
      <c r="BY25" s="13" t="n">
        <f aca="false">AV25/$BY$4</f>
        <v>0.119612068965517</v>
      </c>
      <c r="BZ25" s="13" t="n">
        <f aca="false">AX25/$BZ$4</f>
        <v>0.62144420131291</v>
      </c>
      <c r="CA25" s="1" t="n">
        <f aca="false">AZ25/$CA$4</f>
        <v>18.2923760396983</v>
      </c>
      <c r="CB25" s="1" t="n">
        <f aca="false">BB25/$CB$4</f>
        <v>30.639431616341</v>
      </c>
      <c r="CC25" s="1" t="n">
        <f aca="false">BD25/$CC$4</f>
        <v>119.597989949749</v>
      </c>
      <c r="CD25" s="1" t="n">
        <f aca="false">BF25/$CD$4</f>
        <v>206.094182825485</v>
      </c>
      <c r="CE25" s="1" t="n">
        <f aca="false">BH25/$CE$4</f>
        <v>203.252032520325</v>
      </c>
      <c r="CF25" s="1" t="n">
        <f aca="false">BJ25/$CF$4</f>
        <v>170.879120879121</v>
      </c>
      <c r="CG25" s="1" t="n">
        <f aca="false">BL25/$CG$4</f>
        <v>148.125</v>
      </c>
      <c r="CH25" s="1" t="n">
        <f aca="false">BN25/$CH$4</f>
        <v>130.769230769231</v>
      </c>
      <c r="CI25" s="1" t="n">
        <f aca="false">BP25/$CI$4</f>
        <v>113.04347826087</v>
      </c>
      <c r="CJ25" s="1" t="n">
        <f aca="false">BR25/$CJ$4</f>
        <v>88.2113821138211</v>
      </c>
    </row>
    <row r="26" customFormat="false" ht="12" hidden="false" customHeight="false" outlineLevel="0" collapsed="false">
      <c r="A26" s="12" t="n">
        <v>42324.6908987384</v>
      </c>
      <c r="B26" s="0" t="s">
        <v>150</v>
      </c>
      <c r="C26" s="0" t="n">
        <v>5510</v>
      </c>
      <c r="D26" s="0" t="n">
        <v>58715</v>
      </c>
      <c r="F26" s="0" t="s">
        <v>151</v>
      </c>
      <c r="G26" s="0" t="s">
        <v>90</v>
      </c>
      <c r="H26" s="0" t="s">
        <v>152</v>
      </c>
      <c r="I26" s="0" t="s">
        <v>92</v>
      </c>
      <c r="J26" s="12" t="n">
        <v>0.690884027777778</v>
      </c>
      <c r="K26" s="0" t="n">
        <v>16.06</v>
      </c>
      <c r="L26" s="0" t="s">
        <v>150</v>
      </c>
      <c r="N26" s="1" t="n">
        <v>2860000</v>
      </c>
      <c r="O26" s="1" t="n">
        <v>180000</v>
      </c>
      <c r="P26" s="1" t="n">
        <v>28800</v>
      </c>
      <c r="Q26" s="1" t="n">
        <v>1500</v>
      </c>
      <c r="R26" s="1" t="n">
        <v>107700</v>
      </c>
      <c r="S26" s="1" t="n">
        <v>5000</v>
      </c>
      <c r="T26" s="1" t="n">
        <v>182</v>
      </c>
      <c r="U26" s="1" t="n">
        <v>6.5</v>
      </c>
      <c r="V26" s="1" t="n">
        <v>14430</v>
      </c>
      <c r="W26" s="1" t="n">
        <v>670</v>
      </c>
      <c r="X26" s="1" t="n">
        <v>76.4</v>
      </c>
      <c r="Y26" s="1" t="n">
        <v>2.3</v>
      </c>
      <c r="Z26" s="1" t="n">
        <v>273</v>
      </c>
      <c r="AA26" s="1" t="n">
        <v>57</v>
      </c>
      <c r="AB26" s="1" t="n">
        <v>41.2</v>
      </c>
      <c r="AC26" s="1" t="n">
        <v>2.2</v>
      </c>
      <c r="AD26" s="1" t="n">
        <v>46.7</v>
      </c>
      <c r="AE26" s="1" t="n">
        <v>3.1</v>
      </c>
      <c r="AF26" s="1" t="n">
        <v>4840</v>
      </c>
      <c r="AG26" s="1" t="n">
        <v>240</v>
      </c>
      <c r="AH26" s="1" t="n">
        <v>239000</v>
      </c>
      <c r="AI26" s="1" t="n">
        <v>11000</v>
      </c>
      <c r="AJ26" s="1" t="n">
        <v>50</v>
      </c>
      <c r="AK26" s="1" t="n">
        <v>30</v>
      </c>
      <c r="AL26" s="1" t="n">
        <v>0.024</v>
      </c>
      <c r="AM26" s="1" t="n">
        <v>0.012</v>
      </c>
      <c r="AN26" s="1" t="n">
        <v>215.5</v>
      </c>
      <c r="AO26" s="1" t="n">
        <v>8.7</v>
      </c>
      <c r="AP26" s="1" t="n">
        <v>7.5</v>
      </c>
      <c r="AQ26" s="1" t="n">
        <v>0.36</v>
      </c>
      <c r="AR26" s="2" t="n">
        <v>0.0034</v>
      </c>
      <c r="AS26" s="2" t="n">
        <v>0.0036</v>
      </c>
      <c r="AT26" s="2" t="n">
        <v>0.0078</v>
      </c>
      <c r="AU26" s="2" t="n">
        <v>0.0043</v>
      </c>
      <c r="AV26" s="2" t="n">
        <v>0.0105</v>
      </c>
      <c r="AW26" s="2" t="n">
        <v>0.0032</v>
      </c>
      <c r="AX26" s="2" t="n">
        <v>0.458</v>
      </c>
      <c r="AY26" s="2" t="n">
        <v>0.06</v>
      </c>
      <c r="AZ26" s="2" t="n">
        <v>2.92648393354137</v>
      </c>
      <c r="BA26" s="2" t="n">
        <v>0.18</v>
      </c>
      <c r="BB26" s="2" t="n">
        <v>1.99</v>
      </c>
      <c r="BC26" s="2" t="n">
        <v>0.14</v>
      </c>
      <c r="BD26" s="2" t="n">
        <v>24</v>
      </c>
      <c r="BE26" s="2" t="n">
        <v>1.1</v>
      </c>
      <c r="BF26" s="2" t="n">
        <v>6.67</v>
      </c>
      <c r="BG26" s="2" t="n">
        <v>0.42</v>
      </c>
      <c r="BH26" s="2" t="n">
        <v>42.1</v>
      </c>
      <c r="BI26" s="2" t="n">
        <v>2</v>
      </c>
      <c r="BJ26" s="2" t="n">
        <v>7.79</v>
      </c>
      <c r="BK26" s="2" t="n">
        <v>0.33</v>
      </c>
      <c r="BL26" s="2" t="n">
        <v>21.04</v>
      </c>
      <c r="BM26" s="2" t="n">
        <v>0.93</v>
      </c>
      <c r="BN26" s="2" t="n">
        <v>2.721</v>
      </c>
      <c r="BO26" s="2" t="n">
        <v>0.069</v>
      </c>
      <c r="BP26" s="2" t="n">
        <v>17.4</v>
      </c>
      <c r="BQ26" s="2" t="n">
        <v>1.6</v>
      </c>
      <c r="BR26" s="2" t="n">
        <v>2.29</v>
      </c>
      <c r="BS26" s="1" t="n">
        <v>0.19</v>
      </c>
      <c r="BT26" s="1" t="n">
        <v>0.144</v>
      </c>
      <c r="BU26" s="1" t="n">
        <v>0.06</v>
      </c>
      <c r="BW26" s="13" t="n">
        <f aca="false">AR26/$BW$4</f>
        <v>0.0143459915611814</v>
      </c>
      <c r="BX26" s="13" t="n">
        <f aca="false">AT26/$BX$4</f>
        <v>0.0127243066884176</v>
      </c>
      <c r="BY26" s="13" t="n">
        <f aca="false">AV26/$BY$4</f>
        <v>0.113146551724138</v>
      </c>
      <c r="BZ26" s="13" t="n">
        <f aca="false">AX26/$BZ$4</f>
        <v>1.00218818380744</v>
      </c>
      <c r="CA26" s="1" t="n">
        <f aca="false">AZ26/$CA$4</f>
        <v>19.7735400914957</v>
      </c>
      <c r="CB26" s="1" t="n">
        <f aca="false">BB26/$CB$4</f>
        <v>35.3463587921847</v>
      </c>
      <c r="CC26" s="1" t="n">
        <f aca="false">BD26/$CC$4</f>
        <v>120.603015075377</v>
      </c>
      <c r="CD26" s="1" t="n">
        <f aca="false">BF26/$CD$4</f>
        <v>184.764542936288</v>
      </c>
      <c r="CE26" s="1" t="n">
        <f aca="false">BH26/$CE$4</f>
        <v>171.138211382114</v>
      </c>
      <c r="CF26" s="1" t="n">
        <f aca="false">BJ26/$CF$4</f>
        <v>142.673992673993</v>
      </c>
      <c r="CG26" s="1" t="n">
        <f aca="false">BL26/$CG$4</f>
        <v>131.5</v>
      </c>
      <c r="CH26" s="1" t="n">
        <f aca="false">BN26/$CH$4</f>
        <v>110.161943319838</v>
      </c>
      <c r="CI26" s="1" t="n">
        <f aca="false">BP26/$CI$4</f>
        <v>108.074534161491</v>
      </c>
      <c r="CJ26" s="1" t="n">
        <f aca="false">BR26/$CJ$4</f>
        <v>93.089430894309</v>
      </c>
    </row>
    <row r="27" customFormat="false" ht="12" hidden="false" customHeight="false" outlineLevel="0" collapsed="false">
      <c r="A27" s="12" t="n">
        <v>42324.6913673843</v>
      </c>
      <c r="B27" s="0" t="s">
        <v>153</v>
      </c>
      <c r="C27" s="0" t="n">
        <v>5536</v>
      </c>
      <c r="D27" s="0" t="n">
        <v>58826</v>
      </c>
      <c r="F27" s="0" t="s">
        <v>154</v>
      </c>
      <c r="G27" s="0" t="s">
        <v>90</v>
      </c>
      <c r="H27" s="0" t="s">
        <v>155</v>
      </c>
      <c r="I27" s="0" t="s">
        <v>92</v>
      </c>
      <c r="J27" s="12" t="n">
        <v>0.691352662037037</v>
      </c>
      <c r="K27" s="0" t="n">
        <v>16.108</v>
      </c>
      <c r="L27" s="0" t="s">
        <v>153</v>
      </c>
      <c r="N27" s="1" t="n">
        <v>2980000</v>
      </c>
      <c r="O27" s="1" t="n">
        <v>130000</v>
      </c>
      <c r="P27" s="1" t="n">
        <v>27400</v>
      </c>
      <c r="Q27" s="1" t="n">
        <v>1400</v>
      </c>
      <c r="R27" s="1" t="n">
        <v>110200</v>
      </c>
      <c r="S27" s="1" t="n">
        <v>4100</v>
      </c>
      <c r="T27" s="1" t="n">
        <v>160.7</v>
      </c>
      <c r="U27" s="1" t="n">
        <v>4.6</v>
      </c>
      <c r="V27" s="1" t="n">
        <v>14280</v>
      </c>
      <c r="W27" s="1" t="n">
        <v>550</v>
      </c>
      <c r="X27" s="1" t="n">
        <v>79.2</v>
      </c>
      <c r="Y27" s="1" t="n">
        <v>2.8</v>
      </c>
      <c r="Z27" s="1" t="n">
        <v>284</v>
      </c>
      <c r="AA27" s="1" t="n">
        <v>63</v>
      </c>
      <c r="AB27" s="1" t="n">
        <v>40.7</v>
      </c>
      <c r="AC27" s="1" t="n">
        <v>1.9</v>
      </c>
      <c r="AD27" s="1" t="n">
        <v>37.4</v>
      </c>
      <c r="AE27" s="1" t="n">
        <v>2.4</v>
      </c>
      <c r="AF27" s="1" t="n">
        <v>5020</v>
      </c>
      <c r="AG27" s="1" t="n">
        <v>210</v>
      </c>
      <c r="AH27" s="1" t="n">
        <v>236000</v>
      </c>
      <c r="AI27" s="1" t="n">
        <v>12000</v>
      </c>
      <c r="AJ27" s="1" t="n">
        <v>80</v>
      </c>
      <c r="AK27" s="1" t="n">
        <v>40</v>
      </c>
      <c r="AL27" s="1" t="n">
        <v>0.0174</v>
      </c>
      <c r="AM27" s="1" t="n">
        <v>0.0095</v>
      </c>
      <c r="AN27" s="1" t="n">
        <v>198.3</v>
      </c>
      <c r="AO27" s="1" t="n">
        <v>6.6</v>
      </c>
      <c r="AP27" s="1" t="n">
        <v>5.67</v>
      </c>
      <c r="AQ27" s="1" t="n">
        <v>0.29</v>
      </c>
      <c r="AR27" s="2" t="n">
        <v>-3.31E-005</v>
      </c>
      <c r="AS27" s="2" t="n">
        <v>1.4E-006</v>
      </c>
      <c r="AT27" s="2" t="n">
        <v>0.0066</v>
      </c>
      <c r="AU27" s="2" t="n">
        <v>0.0042</v>
      </c>
      <c r="AV27" s="2" t="n">
        <v>0.0072</v>
      </c>
      <c r="AW27" s="2" t="n">
        <v>0.0025</v>
      </c>
      <c r="AX27" s="2" t="n">
        <v>0.4</v>
      </c>
      <c r="AY27" s="2" t="n">
        <v>0.1</v>
      </c>
      <c r="AZ27" s="2" t="n">
        <v>3.2333811250738</v>
      </c>
      <c r="BA27" s="2" t="n">
        <v>0.28</v>
      </c>
      <c r="BB27" s="2" t="n">
        <v>1.85</v>
      </c>
      <c r="BC27" s="2" t="n">
        <v>0.19</v>
      </c>
      <c r="BD27" s="2" t="n">
        <v>22.8</v>
      </c>
      <c r="BE27" s="2" t="n">
        <v>1.2</v>
      </c>
      <c r="BF27" s="2" t="n">
        <v>6.01</v>
      </c>
      <c r="BG27" s="2" t="n">
        <v>0.21</v>
      </c>
      <c r="BH27" s="2" t="n">
        <v>38.4</v>
      </c>
      <c r="BI27" s="2" t="n">
        <v>2.4</v>
      </c>
      <c r="BJ27" s="2" t="n">
        <v>7.03</v>
      </c>
      <c r="BK27" s="2" t="n">
        <v>0.46</v>
      </c>
      <c r="BL27" s="2" t="n">
        <v>18.87</v>
      </c>
      <c r="BM27" s="2" t="n">
        <v>0.75</v>
      </c>
      <c r="BN27" s="2" t="n">
        <v>2.57</v>
      </c>
      <c r="BO27" s="2" t="n">
        <v>0.14</v>
      </c>
      <c r="BP27" s="2" t="n">
        <v>16.19</v>
      </c>
      <c r="BQ27" s="2" t="n">
        <v>0.99</v>
      </c>
      <c r="BR27" s="2" t="n">
        <v>2.03</v>
      </c>
      <c r="BS27" s="1" t="n">
        <v>0.16</v>
      </c>
      <c r="BT27" s="1" t="n">
        <v>0.083</v>
      </c>
      <c r="BU27" s="1" t="n">
        <v>0.051</v>
      </c>
      <c r="BW27" s="13" t="n">
        <f aca="false">AR27/$BW$4</f>
        <v>-0.000139662447257384</v>
      </c>
      <c r="BX27" s="13" t="n">
        <f aca="false">AT27/$BX$4</f>
        <v>0.0107667210440457</v>
      </c>
      <c r="BY27" s="13" t="n">
        <f aca="false">AV27/$BY$4</f>
        <v>0.0775862068965517</v>
      </c>
      <c r="BZ27" s="13" t="n">
        <f aca="false">AX27/$BZ$4</f>
        <v>0.87527352297593</v>
      </c>
      <c r="CA27" s="1" t="n">
        <f aca="false">AZ27/$CA$4</f>
        <v>21.8471697640121</v>
      </c>
      <c r="CB27" s="1" t="n">
        <f aca="false">BB27/$CB$4</f>
        <v>32.8596802841918</v>
      </c>
      <c r="CC27" s="1" t="n">
        <f aca="false">BD27/$CC$4</f>
        <v>114.572864321608</v>
      </c>
      <c r="CD27" s="1" t="n">
        <f aca="false">BF27/$CD$4</f>
        <v>166.481994459834</v>
      </c>
      <c r="CE27" s="1" t="n">
        <f aca="false">BH27/$CE$4</f>
        <v>156.09756097561</v>
      </c>
      <c r="CF27" s="1" t="n">
        <f aca="false">BJ27/$CF$4</f>
        <v>128.754578754579</v>
      </c>
      <c r="CG27" s="1" t="n">
        <f aca="false">BL27/$CG$4</f>
        <v>117.9375</v>
      </c>
      <c r="CH27" s="1" t="n">
        <f aca="false">BN27/$CH$4</f>
        <v>104.048582995951</v>
      </c>
      <c r="CI27" s="1" t="n">
        <f aca="false">BP27/$CI$4</f>
        <v>100.55900621118</v>
      </c>
      <c r="CJ27" s="1" t="n">
        <f aca="false">BR27/$CJ$4</f>
        <v>82.520325203252</v>
      </c>
    </row>
    <row r="28" customFormat="false" ht="12" hidden="false" customHeight="false" outlineLevel="0" collapsed="false">
      <c r="A28" s="12" t="n">
        <v>42324.6918371528</v>
      </c>
      <c r="B28" s="0" t="s">
        <v>156</v>
      </c>
      <c r="C28" s="0" t="n">
        <v>5551</v>
      </c>
      <c r="D28" s="0" t="n">
        <v>58930</v>
      </c>
      <c r="F28" s="0" t="s">
        <v>157</v>
      </c>
      <c r="G28" s="0" t="s">
        <v>90</v>
      </c>
      <c r="H28" s="0" t="s">
        <v>158</v>
      </c>
      <c r="I28" s="0" t="s">
        <v>92</v>
      </c>
      <c r="J28" s="12" t="n">
        <v>0.691822453703704</v>
      </c>
      <c r="K28" s="0" t="n">
        <v>16.039</v>
      </c>
      <c r="L28" s="0" t="s">
        <v>156</v>
      </c>
      <c r="N28" s="1" t="n">
        <v>2900000</v>
      </c>
      <c r="O28" s="1" t="n">
        <v>130000</v>
      </c>
      <c r="P28" s="1" t="n">
        <v>27800</v>
      </c>
      <c r="Q28" s="1" t="n">
        <v>1200</v>
      </c>
      <c r="R28" s="1" t="n">
        <v>104300</v>
      </c>
      <c r="S28" s="1" t="n">
        <v>4000</v>
      </c>
      <c r="T28" s="1" t="n">
        <v>204</v>
      </c>
      <c r="U28" s="1" t="n">
        <v>12</v>
      </c>
      <c r="V28" s="1" t="n">
        <v>13760</v>
      </c>
      <c r="W28" s="1" t="n">
        <v>280</v>
      </c>
      <c r="X28" s="1" t="n">
        <v>72.4</v>
      </c>
      <c r="Y28" s="1" t="n">
        <v>2.7</v>
      </c>
      <c r="Z28" s="1" t="n">
        <v>262.6</v>
      </c>
      <c r="AA28" s="1" t="n">
        <v>8.4</v>
      </c>
      <c r="AB28" s="1" t="n">
        <v>39.3</v>
      </c>
      <c r="AC28" s="1" t="n">
        <v>1.8</v>
      </c>
      <c r="AD28" s="1" t="n">
        <v>18.8</v>
      </c>
      <c r="AE28" s="1" t="n">
        <v>1.6</v>
      </c>
      <c r="AF28" s="1" t="n">
        <v>5340</v>
      </c>
      <c r="AG28" s="1" t="n">
        <v>190</v>
      </c>
      <c r="AH28" s="1" t="n">
        <v>242000</v>
      </c>
      <c r="AI28" s="1" t="n">
        <v>12000</v>
      </c>
      <c r="AJ28" s="1" t="n">
        <v>45</v>
      </c>
      <c r="AK28" s="1" t="n">
        <v>35</v>
      </c>
      <c r="AL28" s="1" t="n">
        <v>0.02</v>
      </c>
      <c r="AM28" s="1" t="n">
        <v>0.01</v>
      </c>
      <c r="AN28" s="1" t="n">
        <v>152.7</v>
      </c>
      <c r="AO28" s="1" t="n">
        <v>6.8</v>
      </c>
      <c r="AP28" s="1" t="n">
        <v>8.39</v>
      </c>
      <c r="AQ28" s="1" t="n">
        <v>0.32</v>
      </c>
      <c r="AR28" s="2" t="n">
        <v>0.0032</v>
      </c>
      <c r="AS28" s="2" t="n">
        <v>0.0034</v>
      </c>
      <c r="AT28" s="2" t="n">
        <v>0.0054</v>
      </c>
      <c r="AU28" s="2" t="n">
        <v>0.0045</v>
      </c>
      <c r="AV28" s="2" t="n">
        <v>0.0078</v>
      </c>
      <c r="AW28" s="2" t="n">
        <v>0.0033</v>
      </c>
      <c r="AX28" s="2" t="n">
        <v>0.354</v>
      </c>
      <c r="AY28" s="2" t="n">
        <v>0.05</v>
      </c>
      <c r="AZ28" s="2" t="n">
        <v>3.2443417390571</v>
      </c>
      <c r="BA28" s="2" t="n">
        <v>0.36</v>
      </c>
      <c r="BB28" s="2" t="n">
        <v>1.68</v>
      </c>
      <c r="BC28" s="2" t="n">
        <v>0.16</v>
      </c>
      <c r="BD28" s="2" t="n">
        <v>19.6</v>
      </c>
      <c r="BE28" s="2" t="n">
        <v>1</v>
      </c>
      <c r="BF28" s="2" t="n">
        <v>4.95</v>
      </c>
      <c r="BG28" s="2" t="n">
        <v>0.25</v>
      </c>
      <c r="BH28" s="2" t="n">
        <v>29.4</v>
      </c>
      <c r="BI28" s="2" t="n">
        <v>1.4</v>
      </c>
      <c r="BJ28" s="2" t="n">
        <v>5.87</v>
      </c>
      <c r="BK28" s="2" t="n">
        <v>0.49</v>
      </c>
      <c r="BL28" s="2" t="n">
        <v>15.5</v>
      </c>
      <c r="BM28" s="2" t="n">
        <v>1.2</v>
      </c>
      <c r="BN28" s="2" t="n">
        <v>2.32</v>
      </c>
      <c r="BO28" s="2" t="n">
        <v>0.16</v>
      </c>
      <c r="BP28" s="2" t="n">
        <v>14.76</v>
      </c>
      <c r="BQ28" s="2" t="n">
        <v>0.81</v>
      </c>
      <c r="BR28" s="2" t="n">
        <v>1.96</v>
      </c>
      <c r="BS28" s="1" t="n">
        <v>0.14</v>
      </c>
      <c r="BT28" s="1" t="n">
        <v>0.16</v>
      </c>
      <c r="BU28" s="1" t="n">
        <v>0.1</v>
      </c>
      <c r="BW28" s="13" t="n">
        <f aca="false">AR28/$BW$4</f>
        <v>0.0135021097046414</v>
      </c>
      <c r="BX28" s="13" t="n">
        <f aca="false">AT28/$BX$4</f>
        <v>0.00880913539967374</v>
      </c>
      <c r="BY28" s="13" t="n">
        <f aca="false">AV28/$BY$4</f>
        <v>0.084051724137931</v>
      </c>
      <c r="BZ28" s="13" t="n">
        <f aca="false">AX28/$BZ$4</f>
        <v>0.774617067833698</v>
      </c>
      <c r="CA28" s="1" t="n">
        <f aca="false">AZ28/$CA$4</f>
        <v>21.921227966602</v>
      </c>
      <c r="CB28" s="1" t="n">
        <f aca="false">BB28/$CB$4</f>
        <v>29.8401420959147</v>
      </c>
      <c r="CC28" s="1" t="n">
        <f aca="false">BD28/$CC$4</f>
        <v>98.4924623115578</v>
      </c>
      <c r="CD28" s="1" t="n">
        <f aca="false">BF28/$CD$4</f>
        <v>137.119113573407</v>
      </c>
      <c r="CE28" s="1" t="n">
        <f aca="false">BH28/$CE$4</f>
        <v>119.512195121951</v>
      </c>
      <c r="CF28" s="1" t="n">
        <f aca="false">BJ28/$CF$4</f>
        <v>107.509157509158</v>
      </c>
      <c r="CG28" s="1" t="n">
        <f aca="false">BL28/$CG$4</f>
        <v>96.875</v>
      </c>
      <c r="CH28" s="1" t="n">
        <f aca="false">BN28/$CH$4</f>
        <v>93.9271255060729</v>
      </c>
      <c r="CI28" s="1" t="n">
        <f aca="false">BP28/$CI$4</f>
        <v>91.6770186335404</v>
      </c>
      <c r="CJ28" s="1" t="n">
        <f aca="false">BR28/$CJ$4</f>
        <v>79.6747967479675</v>
      </c>
    </row>
    <row r="29" customFormat="false" ht="12" hidden="false" customHeight="false" outlineLevel="0" collapsed="false">
      <c r="A29" s="12" t="n">
        <v>42324.6923067245</v>
      </c>
      <c r="B29" s="0" t="s">
        <v>159</v>
      </c>
      <c r="C29" s="0" t="n">
        <v>5561</v>
      </c>
      <c r="D29" s="0" t="n">
        <v>59040</v>
      </c>
      <c r="F29" s="0" t="s">
        <v>160</v>
      </c>
      <c r="G29" s="0" t="s">
        <v>90</v>
      </c>
      <c r="H29" s="0" t="s">
        <v>161</v>
      </c>
      <c r="I29" s="0" t="s">
        <v>92</v>
      </c>
      <c r="J29" s="12" t="n">
        <v>0.692292013888889</v>
      </c>
      <c r="K29" s="0" t="n">
        <v>16.087</v>
      </c>
      <c r="L29" s="0" t="s">
        <v>159</v>
      </c>
      <c r="N29" s="1" t="n">
        <v>2850000</v>
      </c>
      <c r="O29" s="1" t="n">
        <v>130000</v>
      </c>
      <c r="P29" s="1" t="n">
        <v>27400</v>
      </c>
      <c r="Q29" s="1" t="n">
        <v>740</v>
      </c>
      <c r="R29" s="1" t="n">
        <v>107400</v>
      </c>
      <c r="S29" s="1" t="n">
        <v>3000</v>
      </c>
      <c r="T29" s="1" t="n">
        <v>173</v>
      </c>
      <c r="U29" s="1" t="n">
        <v>5.3</v>
      </c>
      <c r="V29" s="1" t="n">
        <v>14160</v>
      </c>
      <c r="W29" s="1" t="n">
        <v>400</v>
      </c>
      <c r="X29" s="1" t="n">
        <v>78.2</v>
      </c>
      <c r="Y29" s="1" t="n">
        <v>3.1</v>
      </c>
      <c r="Z29" s="1" t="n">
        <v>274</v>
      </c>
      <c r="AA29" s="1" t="n">
        <v>9.7</v>
      </c>
      <c r="AB29" s="1" t="n">
        <v>40.31</v>
      </c>
      <c r="AC29" s="1" t="n">
        <v>0.73</v>
      </c>
      <c r="AD29" s="1" t="n">
        <v>22.2</v>
      </c>
      <c r="AE29" s="1" t="n">
        <v>1.3</v>
      </c>
      <c r="AF29" s="1" t="n">
        <v>5710</v>
      </c>
      <c r="AG29" s="1" t="n">
        <v>160</v>
      </c>
      <c r="AH29" s="1" t="n">
        <v>235800</v>
      </c>
      <c r="AI29" s="1" t="n">
        <v>6700</v>
      </c>
      <c r="AJ29" s="1" t="n">
        <v>30</v>
      </c>
      <c r="AK29" s="1" t="n">
        <v>31</v>
      </c>
      <c r="AL29" s="1" t="n">
        <v>0.0081</v>
      </c>
      <c r="AM29" s="1" t="n">
        <v>0.0059</v>
      </c>
      <c r="AN29" s="1" t="n">
        <v>116.7</v>
      </c>
      <c r="AO29" s="1" t="n">
        <v>1.7</v>
      </c>
      <c r="AP29" s="1" t="n">
        <v>6.21</v>
      </c>
      <c r="AQ29" s="1" t="n">
        <v>0.38</v>
      </c>
      <c r="AR29" s="2" t="n">
        <v>0.0014</v>
      </c>
      <c r="AS29" s="2" t="n">
        <v>0.0019</v>
      </c>
      <c r="AT29" s="2" t="n">
        <v>0.0062</v>
      </c>
      <c r="AU29" s="2" t="n">
        <v>0.0055</v>
      </c>
      <c r="AV29" s="2" t="n">
        <v>0.0121</v>
      </c>
      <c r="AW29" s="2" t="n">
        <v>0.0054</v>
      </c>
      <c r="AX29" s="2" t="n">
        <v>0.42</v>
      </c>
      <c r="AY29" s="2" t="n">
        <v>0.1</v>
      </c>
      <c r="AZ29" s="2" t="n">
        <v>3.06897191532428</v>
      </c>
      <c r="BA29" s="2" t="n">
        <v>0.39</v>
      </c>
      <c r="BB29" s="2" t="n">
        <v>1.96</v>
      </c>
      <c r="BC29" s="2" t="n">
        <v>0.19</v>
      </c>
      <c r="BD29" s="2" t="n">
        <v>20.1</v>
      </c>
      <c r="BE29" s="2" t="n">
        <v>1.5</v>
      </c>
      <c r="BF29" s="2" t="n">
        <v>4.42</v>
      </c>
      <c r="BG29" s="2" t="n">
        <v>0.22</v>
      </c>
      <c r="BH29" s="2" t="n">
        <v>24.31</v>
      </c>
      <c r="BI29" s="2" t="n">
        <v>0.85</v>
      </c>
      <c r="BJ29" s="2" t="n">
        <v>4.24</v>
      </c>
      <c r="BK29" s="2" t="n">
        <v>0.19</v>
      </c>
      <c r="BL29" s="2" t="n">
        <v>11.62</v>
      </c>
      <c r="BM29" s="2" t="n">
        <v>0.82</v>
      </c>
      <c r="BN29" s="2" t="n">
        <v>1.59</v>
      </c>
      <c r="BO29" s="2" t="n">
        <v>0.17</v>
      </c>
      <c r="BP29" s="2" t="n">
        <v>9.17</v>
      </c>
      <c r="BQ29" s="2" t="n">
        <v>0.81</v>
      </c>
      <c r="BR29" s="2" t="n">
        <v>1.34</v>
      </c>
      <c r="BS29" s="1" t="n">
        <v>0.13</v>
      </c>
      <c r="BT29" s="1" t="n">
        <v>0.065</v>
      </c>
      <c r="BU29" s="1" t="n">
        <v>0.06</v>
      </c>
      <c r="BW29" s="13" t="n">
        <f aca="false">AR29/$BW$4</f>
        <v>0.00590717299578059</v>
      </c>
      <c r="BX29" s="13" t="n">
        <f aca="false">AT29/$BX$4</f>
        <v>0.0101141924959217</v>
      </c>
      <c r="BY29" s="13" t="n">
        <f aca="false">AV29/$BY$4</f>
        <v>0.130387931034483</v>
      </c>
      <c r="BZ29" s="13" t="n">
        <f aca="false">AX29/$BZ$4</f>
        <v>0.919037199124726</v>
      </c>
      <c r="CA29" s="1" t="n">
        <f aca="false">AZ29/$CA$4</f>
        <v>20.7362967251641</v>
      </c>
      <c r="CB29" s="1" t="n">
        <f aca="false">BB29/$CB$4</f>
        <v>34.8134991119005</v>
      </c>
      <c r="CC29" s="1" t="n">
        <f aca="false">BD29/$CC$4</f>
        <v>101.005025125628</v>
      </c>
      <c r="CD29" s="1" t="n">
        <f aca="false">BF29/$CD$4</f>
        <v>122.437673130194</v>
      </c>
      <c r="CE29" s="1" t="n">
        <f aca="false">BH29/$CE$4</f>
        <v>98.8211382113821</v>
      </c>
      <c r="CF29" s="1" t="n">
        <f aca="false">BJ29/$CF$4</f>
        <v>77.6556776556777</v>
      </c>
      <c r="CG29" s="1" t="n">
        <f aca="false">BL29/$CG$4</f>
        <v>72.625</v>
      </c>
      <c r="CH29" s="1" t="n">
        <f aca="false">BN29/$CH$4</f>
        <v>64.3724696356275</v>
      </c>
      <c r="CI29" s="1" t="n">
        <f aca="false">BP29/$CI$4</f>
        <v>56.9565217391304</v>
      </c>
      <c r="CJ29" s="1" t="n">
        <f aca="false">BR29/$CJ$4</f>
        <v>54.4715447154472</v>
      </c>
    </row>
    <row r="30" customFormat="false" ht="12" hidden="false" customHeight="false" outlineLevel="0" collapsed="false">
      <c r="A30" s="12" t="n">
        <v>42324.6939670602</v>
      </c>
      <c r="B30" s="0" t="s">
        <v>162</v>
      </c>
      <c r="C30" s="0" t="n">
        <v>5588</v>
      </c>
      <c r="D30" s="0" t="n">
        <v>59121</v>
      </c>
      <c r="F30" s="0" t="s">
        <v>163</v>
      </c>
      <c r="G30" s="0" t="s">
        <v>90</v>
      </c>
      <c r="H30" s="0" t="s">
        <v>164</v>
      </c>
      <c r="I30" s="0" t="s">
        <v>92</v>
      </c>
      <c r="J30" s="12" t="n">
        <v>0.693952430555556</v>
      </c>
      <c r="K30" s="0" t="n">
        <v>16.045</v>
      </c>
      <c r="L30" s="0" t="s">
        <v>162</v>
      </c>
      <c r="N30" s="1" t="n">
        <v>2710000</v>
      </c>
      <c r="O30" s="1" t="n">
        <v>210000</v>
      </c>
      <c r="P30" s="1" t="n">
        <v>26800</v>
      </c>
      <c r="Q30" s="1" t="n">
        <v>1100</v>
      </c>
      <c r="R30" s="1" t="n">
        <v>105000</v>
      </c>
      <c r="S30" s="1" t="n">
        <v>4500</v>
      </c>
      <c r="T30" s="1" t="n">
        <v>189</v>
      </c>
      <c r="U30" s="1" t="n">
        <v>10</v>
      </c>
      <c r="V30" s="1" t="n">
        <v>14410</v>
      </c>
      <c r="W30" s="1" t="n">
        <v>500</v>
      </c>
      <c r="X30" s="1" t="n">
        <v>97.5</v>
      </c>
      <c r="Y30" s="1" t="n">
        <v>3.9</v>
      </c>
      <c r="Z30" s="1" t="n">
        <v>580</v>
      </c>
      <c r="AA30" s="1" t="n">
        <v>230</v>
      </c>
      <c r="AB30" s="1" t="n">
        <v>43.8</v>
      </c>
      <c r="AC30" s="1" t="n">
        <v>2.3</v>
      </c>
      <c r="AD30" s="1" t="n">
        <v>25.6</v>
      </c>
      <c r="AE30" s="1" t="n">
        <v>2.6</v>
      </c>
      <c r="AF30" s="1" t="n">
        <v>5940</v>
      </c>
      <c r="AG30" s="1" t="n">
        <v>340</v>
      </c>
      <c r="AH30" s="1" t="n">
        <v>241000</v>
      </c>
      <c r="AI30" s="1" t="n">
        <v>13000</v>
      </c>
      <c r="AJ30" s="1" t="n">
        <v>31</v>
      </c>
      <c r="AK30" s="1" t="n">
        <v>37</v>
      </c>
      <c r="AL30" s="1" t="n">
        <v>0.021</v>
      </c>
      <c r="AM30" s="1" t="n">
        <v>0.017</v>
      </c>
      <c r="AN30" s="1" t="n">
        <v>120.7</v>
      </c>
      <c r="AO30" s="1" t="n">
        <v>4.3</v>
      </c>
      <c r="AP30" s="1" t="n">
        <v>8.45</v>
      </c>
      <c r="AQ30" s="1" t="n">
        <v>0.39</v>
      </c>
      <c r="AR30" s="2" t="n">
        <v>0.0041</v>
      </c>
      <c r="AS30" s="2" t="n">
        <v>0.0046</v>
      </c>
      <c r="AT30" s="2" t="n">
        <v>0.0113</v>
      </c>
      <c r="AU30" s="2" t="n">
        <v>0.0058</v>
      </c>
      <c r="AV30" s="2" t="n">
        <v>0.0065</v>
      </c>
      <c r="AW30" s="2" t="n">
        <v>0.0044</v>
      </c>
      <c r="AX30" s="2" t="n">
        <v>0.321</v>
      </c>
      <c r="AY30" s="2" t="n">
        <v>0.064</v>
      </c>
      <c r="AZ30" s="2" t="n">
        <v>2.81687779370836</v>
      </c>
      <c r="BA30" s="2" t="n">
        <v>0.31</v>
      </c>
      <c r="BB30" s="2" t="n">
        <v>1.9</v>
      </c>
      <c r="BC30" s="2" t="n">
        <v>0.16</v>
      </c>
      <c r="BD30" s="2" t="n">
        <v>19.9</v>
      </c>
      <c r="BE30" s="2" t="n">
        <v>1.6</v>
      </c>
      <c r="BF30" s="2" t="n">
        <v>4.48</v>
      </c>
      <c r="BG30" s="2" t="n">
        <v>0.31</v>
      </c>
      <c r="BH30" s="2" t="n">
        <v>25.8</v>
      </c>
      <c r="BI30" s="2" t="n">
        <v>1.4</v>
      </c>
      <c r="BJ30" s="2" t="n">
        <v>4.34</v>
      </c>
      <c r="BK30" s="2" t="n">
        <v>0.41</v>
      </c>
      <c r="BL30" s="2" t="n">
        <v>10.7</v>
      </c>
      <c r="BM30" s="2" t="n">
        <v>0.8</v>
      </c>
      <c r="BN30" s="2" t="n">
        <v>1.59</v>
      </c>
      <c r="BO30" s="2" t="n">
        <v>0.16</v>
      </c>
      <c r="BP30" s="2" t="n">
        <v>8.68</v>
      </c>
      <c r="BQ30" s="2" t="n">
        <v>0.86</v>
      </c>
      <c r="BR30" s="2" t="n">
        <v>1.29</v>
      </c>
      <c r="BS30" s="1" t="n">
        <v>0.11</v>
      </c>
      <c r="BT30" s="1" t="n">
        <v>0.073</v>
      </c>
      <c r="BU30" s="1" t="n">
        <v>0.05</v>
      </c>
      <c r="BW30" s="13" t="n">
        <f aca="false">AR30/$BW$4</f>
        <v>0.0172995780590717</v>
      </c>
      <c r="BX30" s="13" t="n">
        <f aca="false">AT30/$BX$4</f>
        <v>0.0184339314845024</v>
      </c>
      <c r="BY30" s="13" t="n">
        <f aca="false">AV30/$BY$4</f>
        <v>0.0700431034482759</v>
      </c>
      <c r="BZ30" s="13" t="n">
        <f aca="false">AX30/$BZ$4</f>
        <v>0.702407002188184</v>
      </c>
      <c r="CA30" s="1" t="n">
        <f aca="false">AZ30/$CA$4</f>
        <v>19.032958065597</v>
      </c>
      <c r="CB30" s="1" t="n">
        <f aca="false">BB30/$CB$4</f>
        <v>33.7477797513321</v>
      </c>
      <c r="CC30" s="1" t="n">
        <f aca="false">BD30/$CC$4</f>
        <v>100</v>
      </c>
      <c r="CD30" s="1" t="n">
        <f aca="false">BF30/$CD$4</f>
        <v>124.09972299169</v>
      </c>
      <c r="CE30" s="1" t="n">
        <f aca="false">BH30/$CE$4</f>
        <v>104.878048780488</v>
      </c>
      <c r="CF30" s="1" t="n">
        <f aca="false">BJ30/$CF$4</f>
        <v>79.4871794871795</v>
      </c>
      <c r="CG30" s="1" t="n">
        <f aca="false">BL30/$CG$4</f>
        <v>66.875</v>
      </c>
      <c r="CH30" s="1" t="n">
        <f aca="false">BN30/$CH$4</f>
        <v>64.3724696356275</v>
      </c>
      <c r="CI30" s="1" t="n">
        <f aca="false">BP30/$CI$4</f>
        <v>53.9130434782609</v>
      </c>
      <c r="CJ30" s="1" t="n">
        <f aca="false">BR30/$CJ$4</f>
        <v>52.4390243902439</v>
      </c>
    </row>
    <row r="31" customFormat="false" ht="12" hidden="false" customHeight="false" outlineLevel="0" collapsed="false">
      <c r="A31" s="12" t="n">
        <v>42324.6944381134</v>
      </c>
      <c r="B31" s="0" t="s">
        <v>165</v>
      </c>
      <c r="C31" s="0" t="n">
        <v>5568</v>
      </c>
      <c r="D31" s="0" t="n">
        <v>59201</v>
      </c>
      <c r="F31" s="0" t="s">
        <v>166</v>
      </c>
      <c r="G31" s="0" t="s">
        <v>90</v>
      </c>
      <c r="H31" s="0" t="s">
        <v>167</v>
      </c>
      <c r="I31" s="0" t="s">
        <v>92</v>
      </c>
      <c r="J31" s="12" t="n">
        <v>0.69442337962963</v>
      </c>
      <c r="K31" s="0" t="n">
        <v>16.077</v>
      </c>
      <c r="L31" s="0" t="s">
        <v>165</v>
      </c>
      <c r="N31" s="1" t="n">
        <v>2720000</v>
      </c>
      <c r="O31" s="1" t="n">
        <v>150000</v>
      </c>
      <c r="P31" s="1" t="n">
        <v>27600</v>
      </c>
      <c r="Q31" s="1" t="n">
        <v>1900</v>
      </c>
      <c r="R31" s="1" t="n">
        <v>109500</v>
      </c>
      <c r="S31" s="1" t="n">
        <v>4000</v>
      </c>
      <c r="T31" s="1" t="n">
        <v>167</v>
      </c>
      <c r="U31" s="1" t="n">
        <v>10</v>
      </c>
      <c r="V31" s="1" t="n">
        <v>15460</v>
      </c>
      <c r="W31" s="1" t="n">
        <v>470</v>
      </c>
      <c r="X31" s="1" t="n">
        <v>99</v>
      </c>
      <c r="Y31" s="1" t="n">
        <v>3.2</v>
      </c>
      <c r="Z31" s="1" t="n">
        <v>253.9</v>
      </c>
      <c r="AA31" s="1" t="n">
        <v>7.7</v>
      </c>
      <c r="AB31" s="1" t="n">
        <v>45</v>
      </c>
      <c r="AC31" s="1" t="n">
        <v>2.5</v>
      </c>
      <c r="AD31" s="1" t="n">
        <v>23.2</v>
      </c>
      <c r="AE31" s="1" t="n">
        <v>1.4</v>
      </c>
      <c r="AF31" s="1" t="n">
        <v>6350</v>
      </c>
      <c r="AG31" s="1" t="n">
        <v>260</v>
      </c>
      <c r="AH31" s="1" t="n">
        <v>241100</v>
      </c>
      <c r="AI31" s="1" t="n">
        <v>9300</v>
      </c>
      <c r="AJ31" s="1" t="n">
        <v>33</v>
      </c>
      <c r="AK31" s="1" t="n">
        <v>24</v>
      </c>
      <c r="AL31" s="1" t="n">
        <v>0.0047</v>
      </c>
      <c r="AM31" s="1" t="n">
        <v>0.0072</v>
      </c>
      <c r="AN31" s="1" t="n">
        <v>116.7</v>
      </c>
      <c r="AO31" s="1" t="n">
        <v>3.3</v>
      </c>
      <c r="AP31" s="1" t="n">
        <v>6.17</v>
      </c>
      <c r="AQ31" s="1" t="n">
        <v>0.28</v>
      </c>
      <c r="AR31" s="2" t="n">
        <v>0.0016</v>
      </c>
      <c r="AS31" s="2" t="n">
        <v>0.0022</v>
      </c>
      <c r="AT31" s="2" t="n">
        <v>0.0061</v>
      </c>
      <c r="AU31" s="2" t="n">
        <v>0.0043</v>
      </c>
      <c r="AV31" s="2" t="n">
        <v>0.0199</v>
      </c>
      <c r="AW31" s="2" t="n">
        <v>0.0093</v>
      </c>
      <c r="AX31" s="2" t="n">
        <v>0.37</v>
      </c>
      <c r="AY31" s="2" t="n">
        <v>0.12</v>
      </c>
      <c r="AZ31" s="2" t="n">
        <v>3.3101054229569</v>
      </c>
      <c r="BA31" s="2" t="n">
        <v>0.27</v>
      </c>
      <c r="BB31" s="2" t="n">
        <v>1.91</v>
      </c>
      <c r="BC31" s="2" t="n">
        <v>0.17</v>
      </c>
      <c r="BD31" s="2" t="n">
        <v>19</v>
      </c>
      <c r="BE31" s="2" t="n">
        <v>1.2</v>
      </c>
      <c r="BF31" s="2" t="n">
        <v>4.26</v>
      </c>
      <c r="BG31" s="2" t="n">
        <v>0.26</v>
      </c>
      <c r="BH31" s="2" t="n">
        <v>24.28</v>
      </c>
      <c r="BI31" s="2" t="n">
        <v>0.72</v>
      </c>
      <c r="BJ31" s="2" t="n">
        <v>4.08</v>
      </c>
      <c r="BK31" s="2" t="n">
        <v>0.12</v>
      </c>
      <c r="BL31" s="2" t="n">
        <v>10.12</v>
      </c>
      <c r="BM31" s="2" t="n">
        <v>0.67</v>
      </c>
      <c r="BN31" s="2" t="n">
        <v>1.47</v>
      </c>
      <c r="BO31" s="2" t="n">
        <v>0.14</v>
      </c>
      <c r="BP31" s="2" t="n">
        <v>9.6</v>
      </c>
      <c r="BQ31" s="2" t="n">
        <v>1</v>
      </c>
      <c r="BR31" s="2" t="n">
        <v>1.49</v>
      </c>
      <c r="BS31" s="1" t="n">
        <v>0.18</v>
      </c>
      <c r="BT31" s="1" t="n">
        <v>0.128</v>
      </c>
      <c r="BU31" s="1" t="n">
        <v>0.054</v>
      </c>
      <c r="BW31" s="13" t="n">
        <f aca="false">AR31/$BW$4</f>
        <v>0.00675105485232068</v>
      </c>
      <c r="BX31" s="13" t="n">
        <f aca="false">AT31/$BX$4</f>
        <v>0.0099510603588907</v>
      </c>
      <c r="BY31" s="13" t="n">
        <f aca="false">AV31/$BY$4</f>
        <v>0.214439655172414</v>
      </c>
      <c r="BZ31" s="13" t="n">
        <f aca="false">AX31/$BZ$4</f>
        <v>0.809628008752735</v>
      </c>
      <c r="CA31" s="1" t="n">
        <f aca="false">AZ31/$CA$4</f>
        <v>22.3655771821412</v>
      </c>
      <c r="CB31" s="1" t="n">
        <f aca="false">BB31/$CB$4</f>
        <v>33.9253996447602</v>
      </c>
      <c r="CC31" s="1" t="n">
        <f aca="false">BD31/$CC$4</f>
        <v>95.4773869346734</v>
      </c>
      <c r="CD31" s="1" t="n">
        <f aca="false">BF31/$CD$4</f>
        <v>118.005540166205</v>
      </c>
      <c r="CE31" s="1" t="n">
        <f aca="false">BH31/$CE$4</f>
        <v>98.6991869918699</v>
      </c>
      <c r="CF31" s="1" t="n">
        <f aca="false">BJ31/$CF$4</f>
        <v>74.7252747252747</v>
      </c>
      <c r="CG31" s="1" t="n">
        <f aca="false">BL31/$CG$4</f>
        <v>63.25</v>
      </c>
      <c r="CH31" s="1" t="n">
        <f aca="false">BN31/$CH$4</f>
        <v>59.5141700404858</v>
      </c>
      <c r="CI31" s="1" t="n">
        <f aca="false">BP31/$CI$4</f>
        <v>59.6273291925466</v>
      </c>
      <c r="CJ31" s="1" t="n">
        <f aca="false">BR31/$CJ$4</f>
        <v>60.5691056910569</v>
      </c>
    </row>
    <row r="32" customFormat="false" ht="12" hidden="false" customHeight="false" outlineLevel="0" collapsed="false">
      <c r="A32" s="12" t="n">
        <v>42324.6949073148</v>
      </c>
      <c r="B32" s="0" t="s">
        <v>168</v>
      </c>
      <c r="C32" s="0" t="n">
        <v>5637</v>
      </c>
      <c r="D32" s="0" t="n">
        <v>59300</v>
      </c>
      <c r="F32" s="0" t="s">
        <v>169</v>
      </c>
      <c r="G32" s="0" t="s">
        <v>90</v>
      </c>
      <c r="H32" s="0" t="s">
        <v>170</v>
      </c>
      <c r="I32" s="0" t="s">
        <v>92</v>
      </c>
      <c r="J32" s="12" t="n">
        <v>0.694892592592593</v>
      </c>
      <c r="K32" s="0" t="n">
        <v>16.082</v>
      </c>
      <c r="L32" s="0" t="s">
        <v>168</v>
      </c>
      <c r="N32" s="1" t="n">
        <v>2770000</v>
      </c>
      <c r="O32" s="1" t="n">
        <v>160000</v>
      </c>
      <c r="P32" s="1" t="n">
        <v>25900</v>
      </c>
      <c r="Q32" s="1" t="n">
        <v>1100</v>
      </c>
      <c r="R32" s="1" t="n">
        <v>106100</v>
      </c>
      <c r="S32" s="1" t="n">
        <v>3400</v>
      </c>
      <c r="T32" s="1" t="n">
        <v>246</v>
      </c>
      <c r="U32" s="1" t="n">
        <v>16</v>
      </c>
      <c r="V32" s="1" t="n">
        <v>14730</v>
      </c>
      <c r="W32" s="1" t="n">
        <v>570</v>
      </c>
      <c r="X32" s="1" t="n">
        <v>97.1</v>
      </c>
      <c r="Y32" s="1" t="n">
        <v>3.2</v>
      </c>
      <c r="Z32" s="1" t="n">
        <v>189</v>
      </c>
      <c r="AA32" s="1" t="n">
        <v>30</v>
      </c>
      <c r="AB32" s="1" t="n">
        <v>39</v>
      </c>
      <c r="AC32" s="1" t="n">
        <v>1.4</v>
      </c>
      <c r="AD32" s="1" t="n">
        <v>20.1</v>
      </c>
      <c r="AE32" s="1" t="n">
        <v>1.5</v>
      </c>
      <c r="AF32" s="1" t="n">
        <v>6440</v>
      </c>
      <c r="AG32" s="1" t="n">
        <v>310</v>
      </c>
      <c r="AH32" s="1" t="n">
        <v>241700</v>
      </c>
      <c r="AI32" s="1" t="n">
        <v>8900</v>
      </c>
      <c r="AJ32" s="1" t="n">
        <v>75</v>
      </c>
      <c r="AK32" s="1" t="n">
        <v>37</v>
      </c>
      <c r="AL32" s="1" t="n">
        <v>0.012</v>
      </c>
      <c r="AM32" s="1" t="n">
        <v>0.014</v>
      </c>
      <c r="AN32" s="1" t="n">
        <v>130.4</v>
      </c>
      <c r="AO32" s="1" t="n">
        <v>4</v>
      </c>
      <c r="AP32" s="1" t="n">
        <v>7.43</v>
      </c>
      <c r="AQ32" s="1" t="n">
        <v>0.58</v>
      </c>
      <c r="AR32" s="2" t="n">
        <v>-3.59E-005</v>
      </c>
      <c r="AS32" s="2" t="n">
        <v>2.1E-006</v>
      </c>
      <c r="AT32" s="2" t="n">
        <v>0.0079</v>
      </c>
      <c r="AU32" s="2" t="n">
        <v>0.0027</v>
      </c>
      <c r="AV32" s="2" t="n">
        <v>0.0142</v>
      </c>
      <c r="AW32" s="2" t="n">
        <v>0.0086</v>
      </c>
      <c r="AX32" s="2" t="n">
        <v>0.44</v>
      </c>
      <c r="AY32" s="2" t="n">
        <v>0.12</v>
      </c>
      <c r="AZ32" s="2" t="n">
        <v>4.08830901577128</v>
      </c>
      <c r="BA32" s="2" t="n">
        <v>0.36</v>
      </c>
      <c r="BB32" s="2" t="n">
        <v>2.08</v>
      </c>
      <c r="BC32" s="2" t="n">
        <v>0.14</v>
      </c>
      <c r="BD32" s="2" t="n">
        <v>23.5</v>
      </c>
      <c r="BE32" s="2" t="n">
        <v>1.5</v>
      </c>
      <c r="BF32" s="2" t="n">
        <v>5.51</v>
      </c>
      <c r="BG32" s="2" t="n">
        <v>0.38</v>
      </c>
      <c r="BH32" s="2" t="n">
        <v>28.2</v>
      </c>
      <c r="BI32" s="2" t="n">
        <v>1.6</v>
      </c>
      <c r="BJ32" s="2" t="n">
        <v>4.84</v>
      </c>
      <c r="BK32" s="2" t="n">
        <v>0.23</v>
      </c>
      <c r="BL32" s="2" t="n">
        <v>10.02</v>
      </c>
      <c r="BM32" s="2" t="n">
        <v>0.55</v>
      </c>
      <c r="BN32" s="2" t="n">
        <v>1.55</v>
      </c>
      <c r="BO32" s="2" t="n">
        <v>0.11</v>
      </c>
      <c r="BP32" s="2" t="n">
        <v>8.6</v>
      </c>
      <c r="BQ32" s="2" t="n">
        <v>1.1</v>
      </c>
      <c r="BR32" s="2" t="n">
        <v>1.146</v>
      </c>
      <c r="BS32" s="1" t="n">
        <v>0.09</v>
      </c>
      <c r="BT32" s="1" t="n">
        <v>0.035</v>
      </c>
      <c r="BU32" s="1" t="n">
        <v>0.04</v>
      </c>
      <c r="BW32" s="13" t="n">
        <f aca="false">AR32/$BW$4</f>
        <v>-0.000151476793248945</v>
      </c>
      <c r="BX32" s="13" t="n">
        <f aca="false">AT32/$BX$4</f>
        <v>0.0128874388254486</v>
      </c>
      <c r="BY32" s="13" t="n">
        <f aca="false">AV32/$BY$4</f>
        <v>0.15301724137931</v>
      </c>
      <c r="BZ32" s="13" t="n">
        <f aca="false">AX32/$BZ$4</f>
        <v>0.962800875273523</v>
      </c>
      <c r="CA32" s="1" t="n">
        <f aca="false">AZ32/$CA$4</f>
        <v>27.6237095660221</v>
      </c>
      <c r="CB32" s="1" t="n">
        <f aca="false">BB32/$CB$4</f>
        <v>36.9449378330373</v>
      </c>
      <c r="CC32" s="1" t="n">
        <f aca="false">BD32/$CC$4</f>
        <v>118.090452261307</v>
      </c>
      <c r="CD32" s="1" t="n">
        <f aca="false">BF32/$CD$4</f>
        <v>152.631578947368</v>
      </c>
      <c r="CE32" s="1" t="n">
        <f aca="false">BH32/$CE$4</f>
        <v>114.634146341463</v>
      </c>
      <c r="CF32" s="1" t="n">
        <f aca="false">BJ32/$CF$4</f>
        <v>88.6446886446886</v>
      </c>
      <c r="CG32" s="1" t="n">
        <f aca="false">BL32/$CG$4</f>
        <v>62.625</v>
      </c>
      <c r="CH32" s="1" t="n">
        <f aca="false">BN32/$CH$4</f>
        <v>62.753036437247</v>
      </c>
      <c r="CI32" s="1" t="n">
        <f aca="false">BP32/$CI$4</f>
        <v>53.416149068323</v>
      </c>
      <c r="CJ32" s="1" t="n">
        <f aca="false">BR32/$CJ$4</f>
        <v>46.5853658536585</v>
      </c>
    </row>
    <row r="33" customFormat="false" ht="12" hidden="false" customHeight="false" outlineLevel="0" collapsed="false">
      <c r="A33" s="12" t="n">
        <v>42324.6953778125</v>
      </c>
      <c r="B33" s="0" t="s">
        <v>171</v>
      </c>
      <c r="C33" s="0" t="n">
        <v>5649</v>
      </c>
      <c r="D33" s="0" t="n">
        <v>59385</v>
      </c>
      <c r="F33" s="0" t="s">
        <v>172</v>
      </c>
      <c r="G33" s="0" t="s">
        <v>90</v>
      </c>
      <c r="H33" s="0" t="s">
        <v>173</v>
      </c>
      <c r="I33" s="0" t="s">
        <v>92</v>
      </c>
      <c r="J33" s="12" t="n">
        <v>0.695363078703704</v>
      </c>
      <c r="K33" s="0" t="n">
        <v>16.04</v>
      </c>
      <c r="L33" s="0" t="s">
        <v>171</v>
      </c>
      <c r="N33" s="1" t="n">
        <v>2810000</v>
      </c>
      <c r="O33" s="1" t="n">
        <v>210000</v>
      </c>
      <c r="P33" s="1" t="n">
        <v>26960</v>
      </c>
      <c r="Q33" s="1" t="n">
        <v>960</v>
      </c>
      <c r="R33" s="1" t="n">
        <v>108200</v>
      </c>
      <c r="S33" s="1" t="n">
        <v>3300</v>
      </c>
      <c r="T33" s="1" t="n">
        <v>160</v>
      </c>
      <c r="U33" s="1" t="n">
        <v>11</v>
      </c>
      <c r="V33" s="1" t="n">
        <v>14900</v>
      </c>
      <c r="W33" s="1" t="n">
        <v>530</v>
      </c>
      <c r="X33" s="1" t="n">
        <v>107.3</v>
      </c>
      <c r="Y33" s="1" t="n">
        <v>2.5</v>
      </c>
      <c r="Z33" s="1" t="n">
        <v>300</v>
      </c>
      <c r="AA33" s="1" t="n">
        <v>49</v>
      </c>
      <c r="AB33" s="1" t="n">
        <v>40.9</v>
      </c>
      <c r="AC33" s="1" t="n">
        <v>2.1</v>
      </c>
      <c r="AD33" s="1" t="n">
        <v>14.8</v>
      </c>
      <c r="AE33" s="1" t="n">
        <v>1.3</v>
      </c>
      <c r="AF33" s="1" t="n">
        <v>6710</v>
      </c>
      <c r="AG33" s="1" t="n">
        <v>460</v>
      </c>
      <c r="AH33" s="1" t="n">
        <v>243000</v>
      </c>
      <c r="AI33" s="1" t="n">
        <v>16000</v>
      </c>
      <c r="AJ33" s="1" t="n">
        <v>50</v>
      </c>
      <c r="AK33" s="1" t="n">
        <v>33</v>
      </c>
      <c r="AL33" s="1" t="n">
        <v>0.0209</v>
      </c>
      <c r="AM33" s="1" t="n">
        <v>0.0087</v>
      </c>
      <c r="AN33" s="1" t="n">
        <v>118.2</v>
      </c>
      <c r="AO33" s="1" t="n">
        <v>4.8</v>
      </c>
      <c r="AP33" s="1" t="n">
        <v>5.95</v>
      </c>
      <c r="AQ33" s="1" t="n">
        <v>0.3</v>
      </c>
      <c r="AR33" s="2" t="n">
        <v>0.0022</v>
      </c>
      <c r="AS33" s="2" t="n">
        <v>0.0032</v>
      </c>
      <c r="AT33" s="2" t="n">
        <v>0.0049</v>
      </c>
      <c r="AU33" s="2" t="n">
        <v>0.0051</v>
      </c>
      <c r="AV33" s="2" t="n">
        <v>0.0116</v>
      </c>
      <c r="AW33" s="2" t="n">
        <v>0.008</v>
      </c>
      <c r="AX33" s="2" t="n">
        <v>0.376</v>
      </c>
      <c r="AY33" s="2" t="n">
        <v>0.086</v>
      </c>
      <c r="AZ33" s="2" t="n">
        <v>3.2991448089736</v>
      </c>
      <c r="BA33" s="2" t="n">
        <v>0.26</v>
      </c>
      <c r="BB33" s="2" t="n">
        <v>2.16</v>
      </c>
      <c r="BC33" s="2" t="n">
        <v>0.21</v>
      </c>
      <c r="BD33" s="2" t="n">
        <v>19.9</v>
      </c>
      <c r="BE33" s="2" t="n">
        <v>1.9</v>
      </c>
      <c r="BF33" s="2" t="n">
        <v>4.17</v>
      </c>
      <c r="BG33" s="2" t="n">
        <v>0.24</v>
      </c>
      <c r="BH33" s="2" t="n">
        <v>23.8</v>
      </c>
      <c r="BI33" s="2" t="n">
        <v>1.5</v>
      </c>
      <c r="BJ33" s="2" t="n">
        <v>4.04</v>
      </c>
      <c r="BK33" s="2" t="n">
        <v>0.22</v>
      </c>
      <c r="BL33" s="2" t="n">
        <v>9.78</v>
      </c>
      <c r="BM33" s="2" t="n">
        <v>0.93</v>
      </c>
      <c r="BN33" s="2" t="n">
        <v>1.49</v>
      </c>
      <c r="BO33" s="2" t="n">
        <v>0.14</v>
      </c>
      <c r="BP33" s="2" t="n">
        <v>9.3</v>
      </c>
      <c r="BQ33" s="2" t="n">
        <v>0.64</v>
      </c>
      <c r="BR33" s="2" t="n">
        <v>1.303</v>
      </c>
      <c r="BS33" s="1" t="n">
        <v>0.077</v>
      </c>
      <c r="BT33" s="1" t="n">
        <v>0.081</v>
      </c>
      <c r="BU33" s="1" t="n">
        <v>0.049</v>
      </c>
      <c r="BW33" s="13" t="n">
        <f aca="false">AR33/$BW$4</f>
        <v>0.00928270042194093</v>
      </c>
      <c r="BX33" s="13" t="n">
        <f aca="false">AT33/$BX$4</f>
        <v>0.00799347471451876</v>
      </c>
      <c r="BY33" s="13" t="n">
        <f aca="false">AV33/$BY$4</f>
        <v>0.125</v>
      </c>
      <c r="BZ33" s="13" t="n">
        <f aca="false">AX33/$BZ$4</f>
        <v>0.822757111597374</v>
      </c>
      <c r="CA33" s="1" t="n">
        <f aca="false">AZ33/$CA$4</f>
        <v>22.2915189795514</v>
      </c>
      <c r="CB33" s="1" t="n">
        <f aca="false">BB33/$CB$4</f>
        <v>38.3658969804618</v>
      </c>
      <c r="CC33" s="1" t="n">
        <f aca="false">BD33/$CC$4</f>
        <v>100</v>
      </c>
      <c r="CD33" s="1" t="n">
        <f aca="false">BF33/$CD$4</f>
        <v>115.512465373961</v>
      </c>
      <c r="CE33" s="1" t="n">
        <f aca="false">BH33/$CE$4</f>
        <v>96.7479674796748</v>
      </c>
      <c r="CF33" s="1" t="n">
        <f aca="false">BJ33/$CF$4</f>
        <v>73.992673992674</v>
      </c>
      <c r="CG33" s="1" t="n">
        <f aca="false">BL33/$CG$4</f>
        <v>61.125</v>
      </c>
      <c r="CH33" s="1" t="n">
        <f aca="false">BN33/$CH$4</f>
        <v>60.3238866396761</v>
      </c>
      <c r="CI33" s="1" t="n">
        <f aca="false">BP33/$CI$4</f>
        <v>57.7639751552795</v>
      </c>
      <c r="CJ33" s="1" t="n">
        <f aca="false">BR33/$CJ$4</f>
        <v>52.9674796747967</v>
      </c>
    </row>
    <row r="34" customFormat="false" ht="12" hidden="false" customHeight="false" outlineLevel="0" collapsed="false">
      <c r="A34" s="12" t="n">
        <v>42324.6958484954</v>
      </c>
      <c r="B34" s="0" t="s">
        <v>174</v>
      </c>
      <c r="C34" s="0" t="n">
        <v>5664</v>
      </c>
      <c r="D34" s="0" t="n">
        <v>59478</v>
      </c>
      <c r="F34" s="0" t="s">
        <v>175</v>
      </c>
      <c r="G34" s="0" t="s">
        <v>90</v>
      </c>
      <c r="H34" s="0" t="s">
        <v>176</v>
      </c>
      <c r="I34" s="0" t="s">
        <v>92</v>
      </c>
      <c r="J34" s="12" t="n">
        <v>0.695833796296296</v>
      </c>
      <c r="K34" s="0" t="n">
        <v>16.092</v>
      </c>
      <c r="L34" s="0" t="s">
        <v>174</v>
      </c>
      <c r="N34" s="1" t="n">
        <v>2810000</v>
      </c>
      <c r="O34" s="1" t="n">
        <v>160000</v>
      </c>
      <c r="P34" s="1" t="n">
        <v>26900</v>
      </c>
      <c r="Q34" s="1" t="n">
        <v>550</v>
      </c>
      <c r="R34" s="1" t="n">
        <v>109300</v>
      </c>
      <c r="S34" s="1" t="n">
        <v>3200</v>
      </c>
      <c r="T34" s="1" t="n">
        <v>151.4</v>
      </c>
      <c r="U34" s="1" t="n">
        <v>7.7</v>
      </c>
      <c r="V34" s="1" t="n">
        <v>14910</v>
      </c>
      <c r="W34" s="1" t="n">
        <v>370</v>
      </c>
      <c r="X34" s="1" t="n">
        <v>110.5</v>
      </c>
      <c r="Y34" s="1" t="n">
        <v>3.2</v>
      </c>
      <c r="Z34" s="1" t="n">
        <v>323</v>
      </c>
      <c r="AA34" s="1" t="n">
        <v>50</v>
      </c>
      <c r="AB34" s="1" t="n">
        <v>43</v>
      </c>
      <c r="AC34" s="1" t="n">
        <v>1.8</v>
      </c>
      <c r="AD34" s="1" t="n">
        <v>20.01</v>
      </c>
      <c r="AE34" s="1" t="n">
        <v>0.86</v>
      </c>
      <c r="AF34" s="1" t="n">
        <v>6980</v>
      </c>
      <c r="AG34" s="1" t="n">
        <v>190</v>
      </c>
      <c r="AH34" s="1" t="n">
        <v>241900</v>
      </c>
      <c r="AI34" s="1" t="n">
        <v>7400</v>
      </c>
      <c r="AJ34" s="1" t="n">
        <v>22</v>
      </c>
      <c r="AK34" s="1" t="n">
        <v>29</v>
      </c>
      <c r="AL34" s="1" t="n">
        <v>0.0137</v>
      </c>
      <c r="AM34" s="1" t="n">
        <v>0.0095</v>
      </c>
      <c r="AN34" s="1" t="n">
        <v>121.3</v>
      </c>
      <c r="AO34" s="1" t="n">
        <v>4.6</v>
      </c>
      <c r="AP34" s="1" t="n">
        <v>5.63</v>
      </c>
      <c r="AQ34" s="1" t="n">
        <v>0.34</v>
      </c>
      <c r="AR34" s="2" t="n">
        <v>-3.55E-005</v>
      </c>
      <c r="AS34" s="2" t="n">
        <v>2.4E-006</v>
      </c>
      <c r="AT34" s="2" t="n">
        <v>0.0095</v>
      </c>
      <c r="AU34" s="2" t="n">
        <v>0.0067</v>
      </c>
      <c r="AV34" s="2" t="n">
        <v>0.0053</v>
      </c>
      <c r="AW34" s="2" t="n">
        <v>0.0026</v>
      </c>
      <c r="AX34" s="2" t="n">
        <v>0.423</v>
      </c>
      <c r="AY34" s="2" t="n">
        <v>0.071</v>
      </c>
      <c r="AZ34" s="2" t="n">
        <v>3.13473559922409</v>
      </c>
      <c r="BA34" s="2" t="n">
        <v>0.38</v>
      </c>
      <c r="BB34" s="2" t="n">
        <v>1.73</v>
      </c>
      <c r="BC34" s="2" t="n">
        <v>0.14</v>
      </c>
      <c r="BD34" s="2" t="n">
        <v>18.9</v>
      </c>
      <c r="BE34" s="2" t="n">
        <v>1.4</v>
      </c>
      <c r="BF34" s="2" t="n">
        <v>4.24</v>
      </c>
      <c r="BG34" s="2" t="n">
        <v>0.28</v>
      </c>
      <c r="BH34" s="2" t="n">
        <v>24.3</v>
      </c>
      <c r="BI34" s="2" t="n">
        <v>1.4</v>
      </c>
      <c r="BJ34" s="2" t="n">
        <v>4.2</v>
      </c>
      <c r="BK34" s="2" t="n">
        <v>0.11</v>
      </c>
      <c r="BL34" s="2" t="n">
        <v>11.87</v>
      </c>
      <c r="BM34" s="2" t="n">
        <v>0.99</v>
      </c>
      <c r="BN34" s="2" t="n">
        <v>1.56</v>
      </c>
      <c r="BO34" s="2" t="n">
        <v>0.14</v>
      </c>
      <c r="BP34" s="2" t="n">
        <v>10.4</v>
      </c>
      <c r="BQ34" s="2" t="n">
        <v>1.1</v>
      </c>
      <c r="BR34" s="2" t="n">
        <v>1.421</v>
      </c>
      <c r="BS34" s="1" t="n">
        <v>0.067</v>
      </c>
      <c r="BT34" s="1" t="n">
        <v>0.052</v>
      </c>
      <c r="BU34" s="1" t="n">
        <v>0.045</v>
      </c>
      <c r="BW34" s="13" t="n">
        <f aca="false">AR34/$BW$4</f>
        <v>-0.000149789029535865</v>
      </c>
      <c r="BX34" s="13" t="n">
        <f aca="false">AT34/$BX$4</f>
        <v>0.0154975530179445</v>
      </c>
      <c r="BY34" s="13" t="n">
        <f aca="false">AV34/$BY$4</f>
        <v>0.0571120689655172</v>
      </c>
      <c r="BZ34" s="13" t="n">
        <f aca="false">AX34/$BZ$4</f>
        <v>0.925601750547046</v>
      </c>
      <c r="CA34" s="1" t="n">
        <f aca="false">AZ34/$CA$4</f>
        <v>21.1806459407033</v>
      </c>
      <c r="CB34" s="1" t="n">
        <f aca="false">BB34/$CB$4</f>
        <v>30.7282415630551</v>
      </c>
      <c r="CC34" s="1" t="n">
        <f aca="false">BD34/$CC$4</f>
        <v>94.9748743718593</v>
      </c>
      <c r="CD34" s="1" t="n">
        <f aca="false">BF34/$CD$4</f>
        <v>117.451523545706</v>
      </c>
      <c r="CE34" s="1" t="n">
        <f aca="false">BH34/$CE$4</f>
        <v>98.7804878048781</v>
      </c>
      <c r="CF34" s="1" t="n">
        <f aca="false">BJ34/$CF$4</f>
        <v>76.9230769230769</v>
      </c>
      <c r="CG34" s="1" t="n">
        <f aca="false">BL34/$CG$4</f>
        <v>74.1875</v>
      </c>
      <c r="CH34" s="1" t="n">
        <f aca="false">BN34/$CH$4</f>
        <v>63.1578947368421</v>
      </c>
      <c r="CI34" s="1" t="n">
        <f aca="false">BP34/$CI$4</f>
        <v>64.5962732919255</v>
      </c>
      <c r="CJ34" s="1" t="n">
        <f aca="false">BR34/$CJ$4</f>
        <v>57.7642276422764</v>
      </c>
    </row>
    <row r="35" customFormat="false" ht="12" hidden="false" customHeight="false" outlineLevel="0" collapsed="false">
      <c r="A35" s="12" t="n">
        <v>42324.6963197338</v>
      </c>
      <c r="B35" s="0" t="s">
        <v>177</v>
      </c>
      <c r="C35" s="0" t="n">
        <v>5708</v>
      </c>
      <c r="D35" s="0" t="n">
        <v>59574</v>
      </c>
      <c r="F35" s="0" t="s">
        <v>178</v>
      </c>
      <c r="G35" s="0" t="s">
        <v>90</v>
      </c>
      <c r="H35" s="0" t="s">
        <v>179</v>
      </c>
      <c r="I35" s="0" t="s">
        <v>92</v>
      </c>
      <c r="J35" s="12" t="n">
        <v>0.696305092592593</v>
      </c>
      <c r="K35" s="0" t="n">
        <v>16.077</v>
      </c>
      <c r="L35" s="0" t="s">
        <v>177</v>
      </c>
      <c r="N35" s="1" t="n">
        <v>2940000</v>
      </c>
      <c r="O35" s="1" t="n">
        <v>110000</v>
      </c>
      <c r="P35" s="1" t="n">
        <v>25690</v>
      </c>
      <c r="Q35" s="1" t="n">
        <v>760</v>
      </c>
      <c r="R35" s="1" t="n">
        <v>108700</v>
      </c>
      <c r="S35" s="1" t="n">
        <v>4300</v>
      </c>
      <c r="T35" s="1" t="n">
        <v>172</v>
      </c>
      <c r="U35" s="1" t="n">
        <v>6.6</v>
      </c>
      <c r="V35" s="1" t="n">
        <v>14220</v>
      </c>
      <c r="W35" s="1" t="n">
        <v>520</v>
      </c>
      <c r="X35" s="1" t="n">
        <v>115.7</v>
      </c>
      <c r="Y35" s="1" t="n">
        <v>3.4</v>
      </c>
      <c r="Z35" s="1" t="n">
        <v>272</v>
      </c>
      <c r="AA35" s="1" t="n">
        <v>29</v>
      </c>
      <c r="AB35" s="1" t="n">
        <v>39</v>
      </c>
      <c r="AC35" s="1" t="n">
        <v>2</v>
      </c>
      <c r="AD35" s="1" t="n">
        <v>25.67</v>
      </c>
      <c r="AE35" s="1" t="n">
        <v>0.95</v>
      </c>
      <c r="AF35" s="1" t="n">
        <v>7270</v>
      </c>
      <c r="AG35" s="1" t="n">
        <v>290</v>
      </c>
      <c r="AH35" s="1" t="n">
        <v>241000</v>
      </c>
      <c r="AI35" s="1" t="n">
        <v>8000</v>
      </c>
      <c r="AJ35" s="1" t="n">
        <v>22</v>
      </c>
      <c r="AK35" s="1" t="n">
        <v>24</v>
      </c>
      <c r="AL35" s="1" t="n">
        <v>0.0161</v>
      </c>
      <c r="AM35" s="1" t="n">
        <v>0.0079</v>
      </c>
      <c r="AN35" s="1" t="n">
        <v>128</v>
      </c>
      <c r="AO35" s="1" t="n">
        <v>3</v>
      </c>
      <c r="AP35" s="1" t="n">
        <v>6.29</v>
      </c>
      <c r="AQ35" s="1" t="n">
        <v>0.59</v>
      </c>
      <c r="AR35" s="2" t="n">
        <v>-3.39E-005</v>
      </c>
      <c r="AS35" s="2" t="n">
        <v>1.4E-006</v>
      </c>
      <c r="AT35" s="2" t="n">
        <v>0.0084</v>
      </c>
      <c r="AU35" s="2" t="n">
        <v>0.0047</v>
      </c>
      <c r="AV35" s="2" t="n">
        <v>0.0114</v>
      </c>
      <c r="AW35" s="2" t="n">
        <v>0.0059</v>
      </c>
      <c r="AX35" s="2" t="n">
        <v>0.42</v>
      </c>
      <c r="AY35" s="2" t="n">
        <v>0.11</v>
      </c>
      <c r="AZ35" s="2" t="n">
        <v>3.34298726490681</v>
      </c>
      <c r="BA35" s="2" t="n">
        <v>0.32</v>
      </c>
      <c r="BB35" s="2" t="n">
        <v>1.83</v>
      </c>
      <c r="BC35" s="2" t="n">
        <v>0.14</v>
      </c>
      <c r="BD35" s="2" t="n">
        <v>18.6</v>
      </c>
      <c r="BE35" s="2" t="n">
        <v>1.1</v>
      </c>
      <c r="BF35" s="2" t="n">
        <v>3.99</v>
      </c>
      <c r="BG35" s="2" t="n">
        <v>0.14</v>
      </c>
      <c r="BH35" s="2" t="n">
        <v>23.37</v>
      </c>
      <c r="BI35" s="2" t="n">
        <v>0.89</v>
      </c>
      <c r="BJ35" s="2" t="n">
        <v>4.64</v>
      </c>
      <c r="BK35" s="2" t="n">
        <v>0.25</v>
      </c>
      <c r="BL35" s="2" t="n">
        <v>12.34</v>
      </c>
      <c r="BM35" s="2" t="n">
        <v>0.87</v>
      </c>
      <c r="BN35" s="2" t="n">
        <v>1.9</v>
      </c>
      <c r="BO35" s="2" t="n">
        <v>0.16</v>
      </c>
      <c r="BP35" s="2" t="n">
        <v>12.01</v>
      </c>
      <c r="BQ35" s="2" t="n">
        <v>0.6</v>
      </c>
      <c r="BR35" s="2" t="n">
        <v>1.54</v>
      </c>
      <c r="BS35" s="1" t="n">
        <v>0.1</v>
      </c>
      <c r="BT35" s="1" t="n">
        <v>0.083</v>
      </c>
      <c r="BU35" s="1" t="n">
        <v>0.043</v>
      </c>
      <c r="BW35" s="13" t="n">
        <f aca="false">AR35/$BW$4</f>
        <v>-0.000143037974683544</v>
      </c>
      <c r="BX35" s="13" t="n">
        <f aca="false">AT35/$BX$4</f>
        <v>0.0137030995106036</v>
      </c>
      <c r="BY35" s="13" t="n">
        <f aca="false">AV35/$BY$4</f>
        <v>0.122844827586207</v>
      </c>
      <c r="BZ35" s="13" t="n">
        <f aca="false">AX35/$BZ$4</f>
        <v>0.919037199124726</v>
      </c>
      <c r="CA35" s="1" t="n">
        <f aca="false">AZ35/$CA$4</f>
        <v>22.5877517899109</v>
      </c>
      <c r="CB35" s="1" t="n">
        <f aca="false">BB35/$CB$4</f>
        <v>32.5044404973357</v>
      </c>
      <c r="CC35" s="1" t="n">
        <f aca="false">BD35/$CC$4</f>
        <v>93.4673366834171</v>
      </c>
      <c r="CD35" s="1" t="n">
        <f aca="false">BF35/$CD$4</f>
        <v>110.526315789474</v>
      </c>
      <c r="CE35" s="1" t="n">
        <f aca="false">BH35/$CE$4</f>
        <v>95</v>
      </c>
      <c r="CF35" s="1" t="n">
        <f aca="false">BJ35/$CF$4</f>
        <v>84.981684981685</v>
      </c>
      <c r="CG35" s="1" t="n">
        <f aca="false">BL35/$CG$4</f>
        <v>77.125</v>
      </c>
      <c r="CH35" s="1" t="n">
        <f aca="false">BN35/$CH$4</f>
        <v>76.9230769230769</v>
      </c>
      <c r="CI35" s="1" t="n">
        <f aca="false">BP35/$CI$4</f>
        <v>74.5962732919255</v>
      </c>
      <c r="CJ35" s="1" t="n">
        <f aca="false">BR35/$CJ$4</f>
        <v>62.6016260162602</v>
      </c>
    </row>
    <row r="36" customFormat="false" ht="12" hidden="false" customHeight="false" outlineLevel="0" collapsed="false">
      <c r="A36" s="12" t="n">
        <v>42324.696789838</v>
      </c>
      <c r="B36" s="0" t="s">
        <v>180</v>
      </c>
      <c r="C36" s="0" t="n">
        <v>5707</v>
      </c>
      <c r="D36" s="0" t="n">
        <v>59680</v>
      </c>
      <c r="F36" s="0" t="s">
        <v>181</v>
      </c>
      <c r="G36" s="0" t="s">
        <v>90</v>
      </c>
      <c r="H36" s="0" t="s">
        <v>182</v>
      </c>
      <c r="I36" s="0" t="s">
        <v>92</v>
      </c>
      <c r="J36" s="12" t="n">
        <v>0.696775115740741</v>
      </c>
      <c r="K36" s="0" t="n">
        <v>16.051</v>
      </c>
      <c r="L36" s="0" t="s">
        <v>180</v>
      </c>
      <c r="N36" s="1" t="n">
        <v>2950000</v>
      </c>
      <c r="O36" s="1" t="n">
        <v>110000</v>
      </c>
      <c r="P36" s="1" t="n">
        <v>25470</v>
      </c>
      <c r="Q36" s="1" t="n">
        <v>910</v>
      </c>
      <c r="R36" s="1" t="n">
        <v>108600</v>
      </c>
      <c r="S36" s="1" t="n">
        <v>2700</v>
      </c>
      <c r="T36" s="1" t="n">
        <v>229.1</v>
      </c>
      <c r="U36" s="1" t="n">
        <v>8.8</v>
      </c>
      <c r="V36" s="1" t="n">
        <v>13400</v>
      </c>
      <c r="W36" s="1" t="n">
        <v>460</v>
      </c>
      <c r="X36" s="1" t="n">
        <v>118.5</v>
      </c>
      <c r="Y36" s="1" t="n">
        <v>3.5</v>
      </c>
      <c r="Z36" s="1" t="n">
        <v>301</v>
      </c>
      <c r="AA36" s="1" t="n">
        <v>80</v>
      </c>
      <c r="AB36" s="1" t="n">
        <v>36.4</v>
      </c>
      <c r="AC36" s="1" t="n">
        <v>2.1</v>
      </c>
      <c r="AD36" s="1" t="n">
        <v>41.1</v>
      </c>
      <c r="AE36" s="1" t="n">
        <v>2.2</v>
      </c>
      <c r="AF36" s="1" t="n">
        <v>7500</v>
      </c>
      <c r="AG36" s="1" t="n">
        <v>300</v>
      </c>
      <c r="AH36" s="1" t="n">
        <v>237000</v>
      </c>
      <c r="AI36" s="1" t="n">
        <v>11000</v>
      </c>
      <c r="AJ36" s="1" t="n">
        <v>40</v>
      </c>
      <c r="AK36" s="1" t="n">
        <v>36</v>
      </c>
      <c r="AL36" s="1" t="n">
        <v>0.0121</v>
      </c>
      <c r="AM36" s="1" t="n">
        <v>0.0089</v>
      </c>
      <c r="AN36" s="1" t="n">
        <v>123.6</v>
      </c>
      <c r="AO36" s="1" t="n">
        <v>5.3</v>
      </c>
      <c r="AP36" s="1" t="n">
        <v>7.99</v>
      </c>
      <c r="AQ36" s="1" t="n">
        <v>0.65</v>
      </c>
      <c r="AR36" s="2" t="n">
        <v>0.0047</v>
      </c>
      <c r="AS36" s="2" t="n">
        <v>0.0036</v>
      </c>
      <c r="AT36" s="2" t="n">
        <v>0.0161</v>
      </c>
      <c r="AU36" s="2" t="n">
        <v>0.0071</v>
      </c>
      <c r="AV36" s="2" t="n">
        <v>0.0109</v>
      </c>
      <c r="AW36" s="2" t="n">
        <v>0.0047</v>
      </c>
      <c r="AX36" s="2" t="n">
        <v>0.322</v>
      </c>
      <c r="AY36" s="2" t="n">
        <v>0.058</v>
      </c>
      <c r="AZ36" s="2" t="n">
        <v>2.78399595175846</v>
      </c>
      <c r="BA36" s="2" t="n">
        <v>0.17</v>
      </c>
      <c r="BB36" s="2" t="n">
        <v>1.73</v>
      </c>
      <c r="BC36" s="2" t="n">
        <v>0.18</v>
      </c>
      <c r="BD36" s="2" t="n">
        <v>18.3</v>
      </c>
      <c r="BE36" s="2" t="n">
        <v>1.4</v>
      </c>
      <c r="BF36" s="2" t="n">
        <v>4.21</v>
      </c>
      <c r="BG36" s="2" t="n">
        <v>0.2</v>
      </c>
      <c r="BH36" s="2" t="n">
        <v>24.3</v>
      </c>
      <c r="BI36" s="2" t="n">
        <v>1.1</v>
      </c>
      <c r="BJ36" s="2" t="n">
        <v>4.4</v>
      </c>
      <c r="BK36" s="2" t="n">
        <v>0.34</v>
      </c>
      <c r="BL36" s="2" t="n">
        <v>11.51</v>
      </c>
      <c r="BM36" s="2" t="n">
        <v>0.81</v>
      </c>
      <c r="BN36" s="2" t="n">
        <v>1.76</v>
      </c>
      <c r="BO36" s="2" t="n">
        <v>0.16</v>
      </c>
      <c r="BP36" s="2" t="n">
        <v>10.9</v>
      </c>
      <c r="BQ36" s="2" t="n">
        <v>1.1</v>
      </c>
      <c r="BR36" s="2" t="n">
        <v>1.58</v>
      </c>
      <c r="BS36" s="1" t="n">
        <v>0.17</v>
      </c>
      <c r="BT36" s="1" t="n">
        <v>0.096</v>
      </c>
      <c r="BU36" s="1" t="n">
        <v>0.066</v>
      </c>
      <c r="BW36" s="13" t="n">
        <f aca="false">AR36/$BW$4</f>
        <v>0.019831223628692</v>
      </c>
      <c r="BX36" s="13" t="n">
        <f aca="false">AT36/$BX$4</f>
        <v>0.0262642740619902</v>
      </c>
      <c r="BY36" s="13" t="n">
        <f aca="false">AV36/$BY$4</f>
        <v>0.117456896551724</v>
      </c>
      <c r="BZ36" s="13" t="n">
        <f aca="false">AX36/$BZ$4</f>
        <v>0.704595185995624</v>
      </c>
      <c r="CA36" s="1" t="n">
        <f aca="false">AZ36/$CA$4</f>
        <v>18.8107834578274</v>
      </c>
      <c r="CB36" s="1" t="n">
        <f aca="false">BB36/$CB$4</f>
        <v>30.7282415630551</v>
      </c>
      <c r="CC36" s="1" t="n">
        <f aca="false">BD36/$CC$4</f>
        <v>91.9597989949749</v>
      </c>
      <c r="CD36" s="1" t="n">
        <f aca="false">BF36/$CD$4</f>
        <v>116.620498614958</v>
      </c>
      <c r="CE36" s="1" t="n">
        <f aca="false">BH36/$CE$4</f>
        <v>98.7804878048781</v>
      </c>
      <c r="CF36" s="1" t="n">
        <f aca="false">BJ36/$CF$4</f>
        <v>80.5860805860806</v>
      </c>
      <c r="CG36" s="1" t="n">
        <f aca="false">BL36/$CG$4</f>
        <v>71.9375</v>
      </c>
      <c r="CH36" s="1" t="n">
        <f aca="false">BN36/$CH$4</f>
        <v>71.2550607287449</v>
      </c>
      <c r="CI36" s="1" t="n">
        <f aca="false">BP36/$CI$4</f>
        <v>67.7018633540373</v>
      </c>
      <c r="CJ36" s="1" t="n">
        <f aca="false">BR36/$CJ$4</f>
        <v>64.2276422764228</v>
      </c>
    </row>
    <row r="37" customFormat="false" ht="12" hidden="false" customHeight="false" outlineLevel="0" collapsed="false">
      <c r="A37" s="12" t="n">
        <v>42324.6972592477</v>
      </c>
      <c r="B37" s="0" t="s">
        <v>183</v>
      </c>
      <c r="C37" s="0" t="n">
        <v>5689</v>
      </c>
      <c r="D37" s="0" t="n">
        <v>59791</v>
      </c>
      <c r="F37" s="0" t="s">
        <v>184</v>
      </c>
      <c r="G37" s="0" t="s">
        <v>90</v>
      </c>
      <c r="H37" s="0" t="s">
        <v>185</v>
      </c>
      <c r="I37" s="0" t="s">
        <v>92</v>
      </c>
      <c r="J37" s="12" t="n">
        <v>0.697244560185185</v>
      </c>
      <c r="K37" s="0" t="n">
        <v>16.037</v>
      </c>
      <c r="L37" s="0" t="s">
        <v>183</v>
      </c>
      <c r="N37" s="1" t="n">
        <v>2810000</v>
      </c>
      <c r="O37" s="1" t="n">
        <v>160000</v>
      </c>
      <c r="P37" s="1" t="n">
        <v>26000</v>
      </c>
      <c r="Q37" s="1" t="n">
        <v>1000</v>
      </c>
      <c r="R37" s="1" t="n">
        <v>106900</v>
      </c>
      <c r="S37" s="1" t="n">
        <v>3200</v>
      </c>
      <c r="T37" s="1" t="n">
        <v>163.5</v>
      </c>
      <c r="U37" s="1" t="n">
        <v>7.6</v>
      </c>
      <c r="V37" s="1" t="n">
        <v>15970</v>
      </c>
      <c r="W37" s="1" t="n">
        <v>460</v>
      </c>
      <c r="X37" s="1" t="n">
        <v>120.1</v>
      </c>
      <c r="Y37" s="1" t="n">
        <v>3.5</v>
      </c>
      <c r="Z37" s="1" t="n">
        <v>261</v>
      </c>
      <c r="AA37" s="1" t="n">
        <v>24</v>
      </c>
      <c r="AB37" s="1" t="n">
        <v>42.9</v>
      </c>
      <c r="AC37" s="1" t="n">
        <v>2.4</v>
      </c>
      <c r="AD37" s="1" t="n">
        <v>57.7</v>
      </c>
      <c r="AE37" s="1" t="n">
        <v>2.5</v>
      </c>
      <c r="AF37" s="1" t="n">
        <v>7930</v>
      </c>
      <c r="AG37" s="1" t="n">
        <v>240</v>
      </c>
      <c r="AH37" s="1" t="n">
        <v>235000</v>
      </c>
      <c r="AI37" s="1" t="n">
        <v>7100</v>
      </c>
      <c r="AJ37" s="1" t="n">
        <v>44</v>
      </c>
      <c r="AK37" s="1" t="n">
        <v>35</v>
      </c>
      <c r="AL37" s="1" t="n">
        <v>0.017</v>
      </c>
      <c r="AM37" s="1" t="n">
        <v>0.012</v>
      </c>
      <c r="AN37" s="1" t="n">
        <v>106.6</v>
      </c>
      <c r="AO37" s="1" t="n">
        <v>3.1</v>
      </c>
      <c r="AP37" s="1" t="n">
        <v>5.81</v>
      </c>
      <c r="AQ37" s="1" t="n">
        <v>0.39</v>
      </c>
      <c r="AR37" s="2" t="n">
        <v>0.0031</v>
      </c>
      <c r="AS37" s="2" t="n">
        <v>0.0025</v>
      </c>
      <c r="AT37" s="2" t="n">
        <v>0.0205</v>
      </c>
      <c r="AU37" s="2" t="n">
        <v>0.0056</v>
      </c>
      <c r="AV37" s="2" t="n">
        <v>0.0101</v>
      </c>
      <c r="AW37" s="2" t="n">
        <v>0.0049</v>
      </c>
      <c r="AX37" s="2" t="n">
        <v>0.39</v>
      </c>
      <c r="AY37" s="2" t="n">
        <v>0.069</v>
      </c>
      <c r="AZ37" s="2" t="n">
        <v>3.2881841949903</v>
      </c>
      <c r="BA37" s="2" t="n">
        <v>0.31</v>
      </c>
      <c r="BB37" s="2" t="n">
        <v>1.91</v>
      </c>
      <c r="BC37" s="2" t="n">
        <v>0.14</v>
      </c>
      <c r="BD37" s="2" t="n">
        <v>16.97</v>
      </c>
      <c r="BE37" s="2" t="n">
        <v>0.87</v>
      </c>
      <c r="BF37" s="2" t="n">
        <v>3.57</v>
      </c>
      <c r="BG37" s="2" t="n">
        <v>0.18</v>
      </c>
      <c r="BH37" s="2" t="n">
        <v>20.5</v>
      </c>
      <c r="BI37" s="2" t="n">
        <v>1.3</v>
      </c>
      <c r="BJ37" s="2" t="n">
        <v>3.77</v>
      </c>
      <c r="BK37" s="2" t="n">
        <v>0.27</v>
      </c>
      <c r="BL37" s="2" t="n">
        <v>9.71</v>
      </c>
      <c r="BM37" s="2" t="n">
        <v>0.77</v>
      </c>
      <c r="BN37" s="2" t="n">
        <v>1.527</v>
      </c>
      <c r="BO37" s="2" t="n">
        <v>0.097</v>
      </c>
      <c r="BP37" s="2" t="n">
        <v>9.47</v>
      </c>
      <c r="BQ37" s="2" t="n">
        <v>0.73</v>
      </c>
      <c r="BR37" s="2" t="n">
        <v>1.22</v>
      </c>
      <c r="BS37" s="1" t="n">
        <v>0.12</v>
      </c>
      <c r="BT37" s="1" t="n">
        <v>0.061</v>
      </c>
      <c r="BU37" s="1" t="n">
        <v>0.089</v>
      </c>
      <c r="BW37" s="13" t="n">
        <f aca="false">AR37/$BW$4</f>
        <v>0.0130801687763713</v>
      </c>
      <c r="BX37" s="13" t="n">
        <f aca="false">AT37/$BX$4</f>
        <v>0.033442088091354</v>
      </c>
      <c r="BY37" s="13" t="n">
        <f aca="false">AV37/$BY$4</f>
        <v>0.108836206896552</v>
      </c>
      <c r="BZ37" s="13" t="n">
        <f aca="false">AX37/$BZ$4</f>
        <v>0.853391684901532</v>
      </c>
      <c r="CA37" s="1" t="n">
        <f aca="false">AZ37/$CA$4</f>
        <v>22.2174607769615</v>
      </c>
      <c r="CB37" s="1" t="n">
        <f aca="false">BB37/$CB$4</f>
        <v>33.9253996447602</v>
      </c>
      <c r="CC37" s="1" t="n">
        <f aca="false">BD37/$CC$4</f>
        <v>85.2763819095477</v>
      </c>
      <c r="CD37" s="1" t="n">
        <f aca="false">BF37/$CD$4</f>
        <v>98.8919667590028</v>
      </c>
      <c r="CE37" s="1" t="n">
        <f aca="false">BH37/$CE$4</f>
        <v>83.3333333333333</v>
      </c>
      <c r="CF37" s="1" t="n">
        <f aca="false">BJ37/$CF$4</f>
        <v>69.0476190476191</v>
      </c>
      <c r="CG37" s="1" t="n">
        <f aca="false">BL37/$CG$4</f>
        <v>60.6875</v>
      </c>
      <c r="CH37" s="1" t="n">
        <f aca="false">BN37/$CH$4</f>
        <v>61.8218623481781</v>
      </c>
      <c r="CI37" s="1" t="n">
        <f aca="false">BP37/$CI$4</f>
        <v>58.8198757763975</v>
      </c>
      <c r="CJ37" s="1" t="n">
        <f aca="false">BR37/$CJ$4</f>
        <v>49.5934959349594</v>
      </c>
    </row>
    <row r="38" customFormat="false" ht="12" hidden="false" customHeight="false" outlineLevel="0" collapsed="false">
      <c r="A38" s="12" t="n">
        <v>42324.6989147685</v>
      </c>
      <c r="B38" s="0" t="s">
        <v>186</v>
      </c>
      <c r="C38" s="0" t="n">
        <v>5723</v>
      </c>
      <c r="D38" s="0" t="n">
        <v>59909</v>
      </c>
      <c r="F38" s="0" t="s">
        <v>187</v>
      </c>
      <c r="G38" s="0" t="s">
        <v>90</v>
      </c>
      <c r="H38" s="0" t="s">
        <v>188</v>
      </c>
      <c r="I38" s="0" t="s">
        <v>92</v>
      </c>
      <c r="J38" s="12" t="n">
        <v>0.698900115740741</v>
      </c>
      <c r="K38" s="0" t="n">
        <v>16.075</v>
      </c>
      <c r="L38" s="0" t="s">
        <v>186</v>
      </c>
      <c r="N38" s="1" t="n">
        <v>2840000</v>
      </c>
      <c r="O38" s="1" t="n">
        <v>130000</v>
      </c>
      <c r="P38" s="1" t="n">
        <v>26000</v>
      </c>
      <c r="Q38" s="1" t="n">
        <v>1600</v>
      </c>
      <c r="R38" s="1" t="n">
        <v>109800</v>
      </c>
      <c r="S38" s="1" t="n">
        <v>6600</v>
      </c>
      <c r="T38" s="1" t="n">
        <v>229</v>
      </c>
      <c r="U38" s="1" t="n">
        <v>16</v>
      </c>
      <c r="V38" s="1" t="n">
        <v>13860</v>
      </c>
      <c r="W38" s="1" t="n">
        <v>450</v>
      </c>
      <c r="X38" s="1" t="n">
        <v>86.5</v>
      </c>
      <c r="Y38" s="1" t="n">
        <v>3.3</v>
      </c>
      <c r="Z38" s="1" t="n">
        <v>352</v>
      </c>
      <c r="AA38" s="1" t="n">
        <v>69</v>
      </c>
      <c r="AB38" s="1" t="n">
        <v>39.4</v>
      </c>
      <c r="AC38" s="1" t="n">
        <v>2.3</v>
      </c>
      <c r="AD38" s="1" t="n">
        <v>89</v>
      </c>
      <c r="AE38" s="1" t="n">
        <v>4.6</v>
      </c>
      <c r="AF38" s="1" t="n">
        <v>8510</v>
      </c>
      <c r="AG38" s="1" t="n">
        <v>270</v>
      </c>
      <c r="AH38" s="1" t="n">
        <v>240400</v>
      </c>
      <c r="AI38" s="1" t="n">
        <v>6400</v>
      </c>
      <c r="AJ38" s="1" t="n">
        <v>55</v>
      </c>
      <c r="AK38" s="1" t="n">
        <v>31</v>
      </c>
      <c r="AL38" s="1" t="n">
        <v>0.0057</v>
      </c>
      <c r="AM38" s="1" t="n">
        <v>0.0067</v>
      </c>
      <c r="AN38" s="1" t="n">
        <v>69.8</v>
      </c>
      <c r="AO38" s="1" t="n">
        <v>1.8</v>
      </c>
      <c r="AP38" s="1" t="n">
        <v>7.65</v>
      </c>
      <c r="AQ38" s="1" t="n">
        <v>0.39</v>
      </c>
      <c r="AR38" s="2" t="n">
        <v>-3.53E-005</v>
      </c>
      <c r="AS38" s="2" t="n">
        <v>1.8E-006</v>
      </c>
      <c r="AT38" s="2" t="n">
        <v>0.0121</v>
      </c>
      <c r="AU38" s="2" t="n">
        <v>0.0084</v>
      </c>
      <c r="AV38" s="2" t="n">
        <v>0.0102</v>
      </c>
      <c r="AW38" s="2" t="n">
        <v>0.004</v>
      </c>
      <c r="AX38" s="2" t="n">
        <v>0.389</v>
      </c>
      <c r="AY38" s="2" t="n">
        <v>0.052</v>
      </c>
      <c r="AZ38" s="2" t="n">
        <v>2.91552331955807</v>
      </c>
      <c r="BA38" s="2" t="n">
        <v>0.3</v>
      </c>
      <c r="BB38" s="2" t="n">
        <v>1.61</v>
      </c>
      <c r="BC38" s="2" t="n">
        <v>0.12</v>
      </c>
      <c r="BD38" s="2" t="n">
        <v>16.8</v>
      </c>
      <c r="BE38" s="2" t="n">
        <v>1.1</v>
      </c>
      <c r="BF38" s="2" t="n">
        <v>3.17</v>
      </c>
      <c r="BG38" s="2" t="n">
        <v>0.11</v>
      </c>
      <c r="BH38" s="2" t="n">
        <v>16.6</v>
      </c>
      <c r="BI38" s="2" t="n">
        <v>1.7</v>
      </c>
      <c r="BJ38" s="2" t="n">
        <v>2.37</v>
      </c>
      <c r="BK38" s="2" t="n">
        <v>0.25</v>
      </c>
      <c r="BL38" s="2" t="n">
        <v>4.57</v>
      </c>
      <c r="BM38" s="2" t="n">
        <v>0.45</v>
      </c>
      <c r="BN38" s="2" t="n">
        <v>0.65</v>
      </c>
      <c r="BO38" s="2" t="n">
        <v>0.1</v>
      </c>
      <c r="BP38" s="2" t="n">
        <v>3.81</v>
      </c>
      <c r="BQ38" s="2" t="n">
        <v>0.57</v>
      </c>
      <c r="BR38" s="2" t="n">
        <v>0.433</v>
      </c>
      <c r="BS38" s="1" t="n">
        <v>0.059</v>
      </c>
      <c r="BT38" s="1" t="n">
        <v>0.087</v>
      </c>
      <c r="BU38" s="1" t="n">
        <v>0.064</v>
      </c>
      <c r="BW38" s="13" t="n">
        <f aca="false">AR38/$BW$4</f>
        <v>-0.000148945147679325</v>
      </c>
      <c r="BX38" s="13" t="n">
        <f aca="false">AT38/$BX$4</f>
        <v>0.0197389885807504</v>
      </c>
      <c r="BY38" s="13" t="n">
        <f aca="false">AV38/$BY$4</f>
        <v>0.109913793103448</v>
      </c>
      <c r="BZ38" s="13" t="n">
        <f aca="false">AX38/$BZ$4</f>
        <v>0.851203501094092</v>
      </c>
      <c r="CA38" s="1" t="n">
        <f aca="false">AZ38/$CA$4</f>
        <v>19.6994818889059</v>
      </c>
      <c r="CB38" s="1" t="n">
        <f aca="false">BB38/$CB$4</f>
        <v>28.5968028419183</v>
      </c>
      <c r="CC38" s="1" t="n">
        <f aca="false">BD38/$CC$4</f>
        <v>84.4221105527638</v>
      </c>
      <c r="CD38" s="1" t="n">
        <f aca="false">BF38/$CD$4</f>
        <v>87.8116343490305</v>
      </c>
      <c r="CE38" s="1" t="n">
        <f aca="false">BH38/$CE$4</f>
        <v>67.479674796748</v>
      </c>
      <c r="CF38" s="1" t="n">
        <f aca="false">BJ38/$CF$4</f>
        <v>43.4065934065934</v>
      </c>
      <c r="CG38" s="1" t="n">
        <f aca="false">BL38/$CG$4</f>
        <v>28.5625</v>
      </c>
      <c r="CH38" s="1" t="n">
        <f aca="false">BN38/$CH$4</f>
        <v>26.3157894736842</v>
      </c>
      <c r="CI38" s="1" t="n">
        <f aca="false">BP38/$CI$4</f>
        <v>23.6645962732919</v>
      </c>
      <c r="CJ38" s="1" t="n">
        <f aca="false">BR38/$CJ$4</f>
        <v>17.6016260162602</v>
      </c>
    </row>
    <row r="39" customFormat="false" ht="12" hidden="false" customHeight="false" outlineLevel="0" collapsed="false">
      <c r="A39" s="12" t="n">
        <v>42324.6993837847</v>
      </c>
      <c r="B39" s="0" t="s">
        <v>189</v>
      </c>
      <c r="C39" s="0" t="n">
        <v>5787</v>
      </c>
      <c r="D39" s="0" t="n">
        <v>60027</v>
      </c>
      <c r="F39" s="0" t="s">
        <v>190</v>
      </c>
      <c r="G39" s="0" t="s">
        <v>90</v>
      </c>
      <c r="H39" s="0" t="s">
        <v>191</v>
      </c>
      <c r="I39" s="0" t="s">
        <v>92</v>
      </c>
      <c r="J39" s="12" t="n">
        <v>0.699369097222222</v>
      </c>
      <c r="K39" s="0" t="n">
        <v>16.063</v>
      </c>
      <c r="L39" s="0" t="s">
        <v>189</v>
      </c>
      <c r="N39" s="1" t="n">
        <v>2810000</v>
      </c>
      <c r="O39" s="1" t="n">
        <v>180000</v>
      </c>
      <c r="P39" s="1" t="n">
        <v>25220</v>
      </c>
      <c r="Q39" s="1" t="n">
        <v>930</v>
      </c>
      <c r="R39" s="1" t="n">
        <v>107100</v>
      </c>
      <c r="S39" s="1" t="n">
        <v>3900</v>
      </c>
      <c r="T39" s="1" t="n">
        <v>176.5</v>
      </c>
      <c r="U39" s="1" t="n">
        <v>7.1</v>
      </c>
      <c r="V39" s="1" t="n">
        <v>15310</v>
      </c>
      <c r="W39" s="1" t="n">
        <v>690</v>
      </c>
      <c r="X39" s="1" t="n">
        <v>103.9</v>
      </c>
      <c r="Y39" s="1" t="n">
        <v>3.1</v>
      </c>
      <c r="Z39" s="1" t="n">
        <v>264</v>
      </c>
      <c r="AA39" s="1" t="n">
        <v>28</v>
      </c>
      <c r="AB39" s="1" t="n">
        <v>41.5</v>
      </c>
      <c r="AC39" s="1" t="n">
        <v>1.9</v>
      </c>
      <c r="AD39" s="1" t="n">
        <v>69.8</v>
      </c>
      <c r="AE39" s="1" t="n">
        <v>2.7</v>
      </c>
      <c r="AF39" s="1" t="n">
        <v>8820</v>
      </c>
      <c r="AG39" s="1" t="n">
        <v>210</v>
      </c>
      <c r="AH39" s="1" t="n">
        <v>240700</v>
      </c>
      <c r="AI39" s="1" t="n">
        <v>7000</v>
      </c>
      <c r="AJ39" s="1" t="n">
        <v>22</v>
      </c>
      <c r="AK39" s="1" t="n">
        <v>24</v>
      </c>
      <c r="AL39" s="1" t="n">
        <v>0.0023</v>
      </c>
      <c r="AM39" s="1" t="n">
        <v>0.0036</v>
      </c>
      <c r="AN39" s="1" t="n">
        <v>80.8</v>
      </c>
      <c r="AO39" s="1" t="n">
        <v>2.5</v>
      </c>
      <c r="AP39" s="1" t="n">
        <v>5.53</v>
      </c>
      <c r="AQ39" s="1" t="n">
        <v>0.22</v>
      </c>
      <c r="AR39" s="2" t="n">
        <v>-3.63E-005</v>
      </c>
      <c r="AS39" s="2" t="n">
        <v>2.6E-006</v>
      </c>
      <c r="AT39" s="2" t="n">
        <v>0.0045</v>
      </c>
      <c r="AU39" s="2" t="n">
        <v>0.0035</v>
      </c>
      <c r="AV39" s="2" t="n">
        <v>0.0228</v>
      </c>
      <c r="AW39" s="2" t="n">
        <v>0.0068</v>
      </c>
      <c r="AX39" s="2" t="n">
        <v>0.486</v>
      </c>
      <c r="AY39" s="2" t="n">
        <v>0.048</v>
      </c>
      <c r="AZ39" s="2" t="n">
        <v>3.16761744117399</v>
      </c>
      <c r="BA39" s="2" t="n">
        <v>0.31</v>
      </c>
      <c r="BB39" s="2" t="n">
        <v>1.9</v>
      </c>
      <c r="BC39" s="2" t="n">
        <v>0.19</v>
      </c>
      <c r="BD39" s="2" t="n">
        <v>15.46</v>
      </c>
      <c r="BE39" s="2" t="n">
        <v>0.69</v>
      </c>
      <c r="BF39" s="2" t="n">
        <v>3.12</v>
      </c>
      <c r="BG39" s="2" t="n">
        <v>0.26</v>
      </c>
      <c r="BH39" s="2" t="n">
        <v>16</v>
      </c>
      <c r="BI39" s="2" t="n">
        <v>1</v>
      </c>
      <c r="BJ39" s="2" t="n">
        <v>2.74</v>
      </c>
      <c r="BK39" s="2" t="n">
        <v>0.23</v>
      </c>
      <c r="BL39" s="2" t="n">
        <v>6.96</v>
      </c>
      <c r="BM39" s="2" t="n">
        <v>0.42</v>
      </c>
      <c r="BN39" s="2" t="n">
        <v>1.03</v>
      </c>
      <c r="BO39" s="2" t="n">
        <v>0.1</v>
      </c>
      <c r="BP39" s="2" t="n">
        <v>6.35</v>
      </c>
      <c r="BQ39" s="2" t="n">
        <v>0.81</v>
      </c>
      <c r="BR39" s="2" t="n">
        <v>1.07</v>
      </c>
      <c r="BS39" s="1" t="n">
        <v>0.15</v>
      </c>
      <c r="BT39" s="1" t="n">
        <v>0.101</v>
      </c>
      <c r="BU39" s="1" t="n">
        <v>0.051</v>
      </c>
      <c r="BW39" s="13" t="n">
        <f aca="false">AR39/$BW$4</f>
        <v>-0.000153164556962025</v>
      </c>
      <c r="BX39" s="13" t="n">
        <f aca="false">AT39/$BX$4</f>
        <v>0.00734094616639478</v>
      </c>
      <c r="BY39" s="13" t="n">
        <f aca="false">AV39/$BY$4</f>
        <v>0.245689655172414</v>
      </c>
      <c r="BZ39" s="13" t="n">
        <f aca="false">AX39/$BZ$4</f>
        <v>1.06345733041575</v>
      </c>
      <c r="CA39" s="1" t="n">
        <f aca="false">AZ39/$CA$4</f>
        <v>21.4028205484729</v>
      </c>
      <c r="CB39" s="1" t="n">
        <f aca="false">BB39/$CB$4</f>
        <v>33.7477797513321</v>
      </c>
      <c r="CC39" s="1" t="n">
        <f aca="false">BD39/$CC$4</f>
        <v>77.6884422110553</v>
      </c>
      <c r="CD39" s="1" t="n">
        <f aca="false">BF39/$CD$4</f>
        <v>86.4265927977839</v>
      </c>
      <c r="CE39" s="1" t="n">
        <f aca="false">BH39/$CE$4</f>
        <v>65.0406504065041</v>
      </c>
      <c r="CF39" s="1" t="n">
        <f aca="false">BJ39/$CF$4</f>
        <v>50.1831501831502</v>
      </c>
      <c r="CG39" s="1" t="n">
        <f aca="false">BL39/$CG$4</f>
        <v>43.5</v>
      </c>
      <c r="CH39" s="1" t="n">
        <f aca="false">BN39/$CH$4</f>
        <v>41.7004048582996</v>
      </c>
      <c r="CI39" s="1" t="n">
        <f aca="false">BP39/$CI$4</f>
        <v>39.4409937888199</v>
      </c>
      <c r="CJ39" s="1" t="n">
        <f aca="false">BR39/$CJ$4</f>
        <v>43.4959349593496</v>
      </c>
    </row>
    <row r="40" customFormat="false" ht="12" hidden="false" customHeight="false" outlineLevel="0" collapsed="false">
      <c r="A40" s="12" t="n">
        <v>42324.699853912</v>
      </c>
      <c r="B40" s="0" t="s">
        <v>192</v>
      </c>
      <c r="C40" s="0" t="n">
        <v>5816</v>
      </c>
      <c r="D40" s="0" t="n">
        <v>60146</v>
      </c>
      <c r="F40" s="0" t="s">
        <v>193</v>
      </c>
      <c r="G40" s="0" t="s">
        <v>90</v>
      </c>
      <c r="H40" s="0" t="s">
        <v>194</v>
      </c>
      <c r="I40" s="0" t="s">
        <v>92</v>
      </c>
      <c r="J40" s="12" t="n">
        <v>0.699839236111111</v>
      </c>
      <c r="K40" s="0" t="n">
        <v>16.046</v>
      </c>
      <c r="L40" s="0" t="s">
        <v>192</v>
      </c>
      <c r="N40" s="1" t="n">
        <v>2920000</v>
      </c>
      <c r="O40" s="1" t="n">
        <v>120000</v>
      </c>
      <c r="P40" s="1" t="n">
        <v>24700</v>
      </c>
      <c r="Q40" s="1" t="n">
        <v>1200</v>
      </c>
      <c r="R40" s="1" t="n">
        <v>108100</v>
      </c>
      <c r="S40" s="1" t="n">
        <v>3900</v>
      </c>
      <c r="T40" s="1" t="n">
        <v>166</v>
      </c>
      <c r="U40" s="1" t="n">
        <v>5.8</v>
      </c>
      <c r="V40" s="1" t="n">
        <v>15060</v>
      </c>
      <c r="W40" s="1" t="n">
        <v>520</v>
      </c>
      <c r="X40" s="1" t="n">
        <v>74.1</v>
      </c>
      <c r="Y40" s="1" t="n">
        <v>3.1</v>
      </c>
      <c r="Z40" s="1" t="n">
        <v>331</v>
      </c>
      <c r="AA40" s="1" t="n">
        <v>18</v>
      </c>
      <c r="AB40" s="1" t="n">
        <v>47.3</v>
      </c>
      <c r="AC40" s="1" t="n">
        <v>2.7</v>
      </c>
      <c r="AD40" s="1" t="n">
        <v>70.3</v>
      </c>
      <c r="AE40" s="1" t="n">
        <v>4</v>
      </c>
      <c r="AF40" s="1" t="n">
        <v>9410</v>
      </c>
      <c r="AG40" s="1" t="n">
        <v>370</v>
      </c>
      <c r="AH40" s="1" t="n">
        <v>241200</v>
      </c>
      <c r="AI40" s="1" t="n">
        <v>7900</v>
      </c>
      <c r="AJ40" s="1" t="n">
        <v>40</v>
      </c>
      <c r="AK40" s="1" t="n">
        <v>36</v>
      </c>
      <c r="AL40" s="1" t="n">
        <v>0.0122</v>
      </c>
      <c r="AM40" s="1" t="n">
        <v>0.0084</v>
      </c>
      <c r="AN40" s="1" t="n">
        <v>70.4</v>
      </c>
      <c r="AO40" s="1" t="n">
        <v>1.4</v>
      </c>
      <c r="AP40" s="1" t="n">
        <v>5.14</v>
      </c>
      <c r="AQ40" s="1" t="n">
        <v>0.32</v>
      </c>
      <c r="AR40" s="2" t="n">
        <v>0.0012</v>
      </c>
      <c r="AS40" s="2" t="n">
        <v>0.0017</v>
      </c>
      <c r="AT40" s="2" t="n">
        <v>0.0094</v>
      </c>
      <c r="AU40" s="2" t="n">
        <v>0.0053</v>
      </c>
      <c r="AV40" s="2" t="n">
        <v>0.0154</v>
      </c>
      <c r="AW40" s="2" t="n">
        <v>0.0064</v>
      </c>
      <c r="AX40" s="2" t="n">
        <v>0.428</v>
      </c>
      <c r="AY40" s="2" t="n">
        <v>0.069</v>
      </c>
      <c r="AZ40" s="2" t="n">
        <v>3.18953866914059</v>
      </c>
      <c r="BA40" s="2" t="n">
        <v>0.39</v>
      </c>
      <c r="BB40" s="2" t="n">
        <v>1.82</v>
      </c>
      <c r="BC40" s="2" t="n">
        <v>0.11</v>
      </c>
      <c r="BD40" s="2" t="n">
        <v>15.1</v>
      </c>
      <c r="BE40" s="2" t="n">
        <v>1.2</v>
      </c>
      <c r="BF40" s="2" t="n">
        <v>3.04</v>
      </c>
      <c r="BG40" s="2" t="n">
        <v>0.13</v>
      </c>
      <c r="BH40" s="2" t="n">
        <v>14.73</v>
      </c>
      <c r="BI40" s="2" t="n">
        <v>0.61</v>
      </c>
      <c r="BJ40" s="2" t="n">
        <v>2.37</v>
      </c>
      <c r="BK40" s="2" t="n">
        <v>0.19</v>
      </c>
      <c r="BL40" s="2" t="n">
        <v>5.44</v>
      </c>
      <c r="BM40" s="2" t="n">
        <v>0.27</v>
      </c>
      <c r="BN40" s="2" t="n">
        <v>0.68</v>
      </c>
      <c r="BO40" s="2" t="n">
        <v>0.064</v>
      </c>
      <c r="BP40" s="2" t="n">
        <v>4.67</v>
      </c>
      <c r="BQ40" s="2" t="n">
        <v>0.53</v>
      </c>
      <c r="BR40" s="2" t="n">
        <v>0.519</v>
      </c>
      <c r="BS40" s="1" t="n">
        <v>0.085</v>
      </c>
      <c r="BT40" s="1" t="n">
        <v>0.072</v>
      </c>
      <c r="BU40" s="1" t="n">
        <v>0.045</v>
      </c>
      <c r="BW40" s="13" t="n">
        <f aca="false">AR40/$BW$4</f>
        <v>0.00506329113924051</v>
      </c>
      <c r="BX40" s="13" t="n">
        <f aca="false">AT40/$BX$4</f>
        <v>0.0153344208809135</v>
      </c>
      <c r="BY40" s="13" t="n">
        <f aca="false">AV40/$BY$4</f>
        <v>0.165948275862069</v>
      </c>
      <c r="BZ40" s="13" t="n">
        <f aca="false">AX40/$BZ$4</f>
        <v>0.936542669584245</v>
      </c>
      <c r="CA40" s="1" t="n">
        <f aca="false">AZ40/$CA$4</f>
        <v>21.5509369536527</v>
      </c>
      <c r="CB40" s="1" t="n">
        <f aca="false">BB40/$CB$4</f>
        <v>32.3268206039076</v>
      </c>
      <c r="CC40" s="1" t="n">
        <f aca="false">BD40/$CC$4</f>
        <v>75.8793969849246</v>
      </c>
      <c r="CD40" s="1" t="n">
        <f aca="false">BF40/$CD$4</f>
        <v>84.2105263157895</v>
      </c>
      <c r="CE40" s="1" t="n">
        <f aca="false">BH40/$CE$4</f>
        <v>59.8780487804878</v>
      </c>
      <c r="CF40" s="1" t="n">
        <f aca="false">BJ40/$CF$4</f>
        <v>43.4065934065934</v>
      </c>
      <c r="CG40" s="1" t="n">
        <f aca="false">BL40/$CG$4</f>
        <v>34</v>
      </c>
      <c r="CH40" s="1" t="n">
        <f aca="false">BN40/$CH$4</f>
        <v>27.5303643724696</v>
      </c>
      <c r="CI40" s="1" t="n">
        <f aca="false">BP40/$CI$4</f>
        <v>29.0062111801242</v>
      </c>
      <c r="CJ40" s="1" t="n">
        <f aca="false">BR40/$CJ$4</f>
        <v>21.0975609756098</v>
      </c>
    </row>
    <row r="41" customFormat="false" ht="12" hidden="false" customHeight="false" outlineLevel="0" collapsed="false">
      <c r="A41" s="12" t="n">
        <v>42324.7003234838</v>
      </c>
      <c r="B41" s="0" t="s">
        <v>195</v>
      </c>
      <c r="C41" s="0" t="n">
        <v>5837</v>
      </c>
      <c r="D41" s="0" t="n">
        <v>60259</v>
      </c>
      <c r="F41" s="0" t="s">
        <v>196</v>
      </c>
      <c r="G41" s="0" t="s">
        <v>90</v>
      </c>
      <c r="H41" s="0" t="s">
        <v>197</v>
      </c>
      <c r="I41" s="0" t="s">
        <v>92</v>
      </c>
      <c r="J41" s="12" t="n">
        <v>0.700308796296296</v>
      </c>
      <c r="K41" s="0" t="n">
        <v>16.046</v>
      </c>
      <c r="L41" s="0" t="s">
        <v>195</v>
      </c>
      <c r="N41" s="1" t="n">
        <v>2810000</v>
      </c>
      <c r="O41" s="1" t="n">
        <v>120000</v>
      </c>
      <c r="P41" s="1" t="n">
        <v>25200</v>
      </c>
      <c r="Q41" s="1" t="n">
        <v>1100</v>
      </c>
      <c r="R41" s="1" t="n">
        <v>109000</v>
      </c>
      <c r="S41" s="1" t="n">
        <v>3700</v>
      </c>
      <c r="T41" s="1" t="n">
        <v>207.8</v>
      </c>
      <c r="U41" s="1" t="n">
        <v>7.4</v>
      </c>
      <c r="V41" s="1" t="n">
        <v>14460</v>
      </c>
      <c r="W41" s="1" t="n">
        <v>540</v>
      </c>
      <c r="X41" s="1" t="n">
        <v>37.9</v>
      </c>
      <c r="Y41" s="1" t="n">
        <v>1.2</v>
      </c>
      <c r="Z41" s="1" t="n">
        <v>314</v>
      </c>
      <c r="AA41" s="1" t="n">
        <v>12</v>
      </c>
      <c r="AB41" s="1" t="n">
        <v>59.9</v>
      </c>
      <c r="AC41" s="1" t="n">
        <v>2.2</v>
      </c>
      <c r="AD41" s="1" t="n">
        <v>106</v>
      </c>
      <c r="AE41" s="1" t="n">
        <v>4.5</v>
      </c>
      <c r="AF41" s="1" t="n">
        <v>9940</v>
      </c>
      <c r="AG41" s="1" t="n">
        <v>320</v>
      </c>
      <c r="AH41" s="1" t="n">
        <v>241600</v>
      </c>
      <c r="AI41" s="1" t="n">
        <v>5100</v>
      </c>
      <c r="AJ41" s="1" t="n">
        <v>60</v>
      </c>
      <c r="AK41" s="1" t="n">
        <v>36</v>
      </c>
      <c r="AL41" s="1" t="n">
        <v>0.0024</v>
      </c>
      <c r="AM41" s="1" t="n">
        <v>0.0037</v>
      </c>
      <c r="AN41" s="1" t="n">
        <v>24.67</v>
      </c>
      <c r="AO41" s="1" t="n">
        <v>0.96</v>
      </c>
      <c r="AP41" s="1" t="n">
        <v>5.34</v>
      </c>
      <c r="AQ41" s="1" t="n">
        <v>0.23</v>
      </c>
      <c r="AR41" s="2" t="n">
        <v>0.0027</v>
      </c>
      <c r="AS41" s="2" t="n">
        <v>0.0022</v>
      </c>
      <c r="AT41" s="2" t="n">
        <v>0.0092</v>
      </c>
      <c r="AU41" s="2" t="n">
        <v>0.0042</v>
      </c>
      <c r="AV41" s="2" t="n">
        <v>0.016</v>
      </c>
      <c r="AW41" s="2" t="n">
        <v>0.01</v>
      </c>
      <c r="AX41" s="2" t="n">
        <v>0.431</v>
      </c>
      <c r="AY41" s="2" t="n">
        <v>0.095</v>
      </c>
      <c r="AZ41" s="2" t="n">
        <v>3.69372691237244</v>
      </c>
      <c r="BA41" s="2" t="n">
        <v>0.27</v>
      </c>
      <c r="BB41" s="2" t="n">
        <v>2</v>
      </c>
      <c r="BC41" s="2" t="n">
        <v>0.19</v>
      </c>
      <c r="BD41" s="2" t="n">
        <v>15.6</v>
      </c>
      <c r="BE41" s="2" t="n">
        <v>0.53</v>
      </c>
      <c r="BF41" s="2" t="n">
        <v>2.03</v>
      </c>
      <c r="BG41" s="2" t="n">
        <v>0.15</v>
      </c>
      <c r="BH41" s="2" t="n">
        <v>7.05</v>
      </c>
      <c r="BI41" s="2" t="n">
        <v>0.4</v>
      </c>
      <c r="BJ41" s="2" t="n">
        <v>0.735</v>
      </c>
      <c r="BK41" s="2" t="n">
        <v>0.069</v>
      </c>
      <c r="BL41" s="2" t="n">
        <v>1.2</v>
      </c>
      <c r="BM41" s="2" t="n">
        <v>0.15</v>
      </c>
      <c r="BN41" s="2" t="n">
        <v>0.161</v>
      </c>
      <c r="BO41" s="2" t="n">
        <v>0.033</v>
      </c>
      <c r="BP41" s="2" t="n">
        <v>0.73</v>
      </c>
      <c r="BQ41" s="2" t="n">
        <v>0.26</v>
      </c>
      <c r="BR41" s="2" t="n">
        <v>0.097</v>
      </c>
      <c r="BS41" s="1" t="n">
        <v>0.016</v>
      </c>
      <c r="BT41" s="1" t="n">
        <v>0.036</v>
      </c>
      <c r="BU41" s="1" t="n">
        <v>0.04</v>
      </c>
      <c r="BW41" s="13" t="n">
        <f aca="false">AR41/$BW$4</f>
        <v>0.0113924050632911</v>
      </c>
      <c r="BX41" s="13" t="n">
        <f aca="false">AT41/$BX$4</f>
        <v>0.0150081566068516</v>
      </c>
      <c r="BY41" s="13" t="n">
        <f aca="false">AV41/$BY$4</f>
        <v>0.172413793103448</v>
      </c>
      <c r="BZ41" s="13" t="n">
        <f aca="false">AX41/$BZ$4</f>
        <v>0.943107221006565</v>
      </c>
      <c r="CA41" s="1" t="n">
        <f aca="false">AZ41/$CA$4</f>
        <v>24.9576142727868</v>
      </c>
      <c r="CB41" s="1" t="n">
        <f aca="false">BB41/$CB$4</f>
        <v>35.5239786856128</v>
      </c>
      <c r="CC41" s="1" t="n">
        <f aca="false">BD41/$CC$4</f>
        <v>78.391959798995</v>
      </c>
      <c r="CD41" s="1" t="n">
        <f aca="false">BF41/$CD$4</f>
        <v>56.2326869806094</v>
      </c>
      <c r="CE41" s="1" t="n">
        <f aca="false">BH41/$CE$4</f>
        <v>28.6585365853659</v>
      </c>
      <c r="CF41" s="1" t="n">
        <f aca="false">BJ41/$CF$4</f>
        <v>13.4615384615385</v>
      </c>
      <c r="CG41" s="1" t="n">
        <f aca="false">BL41/$CG$4</f>
        <v>7.5</v>
      </c>
      <c r="CH41" s="1" t="n">
        <f aca="false">BN41/$CH$4</f>
        <v>6.51821862348178</v>
      </c>
      <c r="CI41" s="1" t="n">
        <f aca="false">BP41/$CI$4</f>
        <v>4.53416149068323</v>
      </c>
      <c r="CJ41" s="1" t="n">
        <f aca="false">BR41/$CJ$4</f>
        <v>3.94308943089431</v>
      </c>
    </row>
    <row r="42" customFormat="false" ht="12" hidden="false" customHeight="false" outlineLevel="0" collapsed="false">
      <c r="A42" s="12" t="n">
        <v>42324.7007921296</v>
      </c>
      <c r="B42" s="0" t="s">
        <v>198</v>
      </c>
      <c r="C42" s="0" t="n">
        <v>5871</v>
      </c>
      <c r="D42" s="0" t="n">
        <v>60368</v>
      </c>
      <c r="F42" s="0" t="s">
        <v>199</v>
      </c>
      <c r="G42" s="0" t="s">
        <v>90</v>
      </c>
      <c r="H42" s="0" t="s">
        <v>200</v>
      </c>
      <c r="I42" s="0" t="s">
        <v>92</v>
      </c>
      <c r="J42" s="12" t="n">
        <v>0.700777430555556</v>
      </c>
      <c r="K42" s="0" t="n">
        <v>16.063</v>
      </c>
      <c r="L42" s="0" t="s">
        <v>198</v>
      </c>
      <c r="N42" s="1" t="n">
        <v>2840000</v>
      </c>
      <c r="O42" s="1" t="n">
        <v>140000</v>
      </c>
      <c r="P42" s="1" t="n">
        <v>25700</v>
      </c>
      <c r="Q42" s="1" t="n">
        <v>1400</v>
      </c>
      <c r="R42" s="1" t="n">
        <v>110400</v>
      </c>
      <c r="S42" s="1" t="n">
        <v>4100</v>
      </c>
      <c r="T42" s="1" t="n">
        <v>214</v>
      </c>
      <c r="U42" s="1" t="n">
        <v>7.1</v>
      </c>
      <c r="V42" s="1" t="n">
        <v>13990</v>
      </c>
      <c r="W42" s="1" t="n">
        <v>530</v>
      </c>
      <c r="X42" s="1" t="n">
        <v>32.3</v>
      </c>
      <c r="Y42" s="1" t="n">
        <v>2.1</v>
      </c>
      <c r="Z42" s="1" t="n">
        <v>412</v>
      </c>
      <c r="AA42" s="1" t="n">
        <v>24</v>
      </c>
      <c r="AB42" s="1" t="n">
        <v>64.1</v>
      </c>
      <c r="AC42" s="1" t="n">
        <v>2.6</v>
      </c>
      <c r="AD42" s="1" t="n">
        <v>70.4</v>
      </c>
      <c r="AE42" s="1" t="n">
        <v>5</v>
      </c>
      <c r="AF42" s="1" t="n">
        <v>10660</v>
      </c>
      <c r="AG42" s="1" t="n">
        <v>660</v>
      </c>
      <c r="AH42" s="1" t="n">
        <v>238000</v>
      </c>
      <c r="AI42" s="1" t="n">
        <v>11000</v>
      </c>
      <c r="AJ42" s="1" t="n">
        <v>72</v>
      </c>
      <c r="AK42" s="1" t="n">
        <v>29</v>
      </c>
      <c r="AL42" s="1" t="n">
        <v>0.0044</v>
      </c>
      <c r="AM42" s="1" t="n">
        <v>0.0067</v>
      </c>
      <c r="AN42" s="1" t="n">
        <v>39.6</v>
      </c>
      <c r="AO42" s="1" t="n">
        <v>2.6</v>
      </c>
      <c r="AP42" s="1" t="n">
        <v>3.91</v>
      </c>
      <c r="AQ42" s="1" t="n">
        <v>0.49</v>
      </c>
      <c r="AR42" s="2" t="n">
        <v>-3.76E-005</v>
      </c>
      <c r="AS42" s="2" t="n">
        <v>3.7E-006</v>
      </c>
      <c r="AT42" s="2" t="n">
        <v>0.0072</v>
      </c>
      <c r="AU42" s="2" t="n">
        <v>0.0042</v>
      </c>
      <c r="AV42" s="2" t="n">
        <v>0.0117</v>
      </c>
      <c r="AW42" s="2" t="n">
        <v>0.0083</v>
      </c>
      <c r="AX42" s="2" t="n">
        <v>0.42</v>
      </c>
      <c r="AY42" s="2" t="n">
        <v>0.13</v>
      </c>
      <c r="AZ42" s="2" t="n">
        <v>2.84975963565826</v>
      </c>
      <c r="BA42" s="2" t="n">
        <v>0.3</v>
      </c>
      <c r="BB42" s="2" t="n">
        <v>1.73</v>
      </c>
      <c r="BC42" s="2" t="n">
        <v>0.18</v>
      </c>
      <c r="BD42" s="2" t="n">
        <v>13.9</v>
      </c>
      <c r="BE42" s="2" t="n">
        <v>1</v>
      </c>
      <c r="BF42" s="2" t="n">
        <v>2.04</v>
      </c>
      <c r="BG42" s="2" t="n">
        <v>0.25</v>
      </c>
      <c r="BH42" s="2" t="n">
        <v>8.7</v>
      </c>
      <c r="BI42" s="2" t="n">
        <v>1</v>
      </c>
      <c r="BJ42" s="2" t="n">
        <v>1.43</v>
      </c>
      <c r="BK42" s="2" t="n">
        <v>0.11</v>
      </c>
      <c r="BL42" s="2" t="n">
        <v>3.25</v>
      </c>
      <c r="BM42" s="2" t="n">
        <v>0.34</v>
      </c>
      <c r="BN42" s="2" t="n">
        <v>0.416</v>
      </c>
      <c r="BO42" s="2" t="n">
        <v>0.067</v>
      </c>
      <c r="BP42" s="2" t="n">
        <v>2.84</v>
      </c>
      <c r="BQ42" s="2" t="n">
        <v>0.34</v>
      </c>
      <c r="BR42" s="2" t="n">
        <v>0.383</v>
      </c>
      <c r="BS42" s="1" t="n">
        <v>0.08</v>
      </c>
      <c r="BT42" s="1" t="n">
        <v>0.019</v>
      </c>
      <c r="BU42" s="1" t="n">
        <v>0.025</v>
      </c>
      <c r="BW42" s="13" t="n">
        <f aca="false">AR42/$BW$4</f>
        <v>-0.000158649789029536</v>
      </c>
      <c r="BX42" s="13" t="n">
        <f aca="false">AT42/$BX$4</f>
        <v>0.0117455138662316</v>
      </c>
      <c r="BY42" s="13" t="n">
        <f aca="false">AV42/$BY$4</f>
        <v>0.126077586206897</v>
      </c>
      <c r="BZ42" s="13" t="n">
        <f aca="false">AX42/$BZ$4</f>
        <v>0.919037199124726</v>
      </c>
      <c r="CA42" s="1" t="n">
        <f aca="false">AZ42/$CA$4</f>
        <v>19.2551326733666</v>
      </c>
      <c r="CB42" s="1" t="n">
        <f aca="false">BB42/$CB$4</f>
        <v>30.7282415630551</v>
      </c>
      <c r="CC42" s="1" t="n">
        <f aca="false">BD42/$CC$4</f>
        <v>69.8492462311558</v>
      </c>
      <c r="CD42" s="1" t="n">
        <f aca="false">BF42/$CD$4</f>
        <v>56.5096952908587</v>
      </c>
      <c r="CE42" s="1" t="n">
        <f aca="false">BH42/$CE$4</f>
        <v>35.3658536585366</v>
      </c>
      <c r="CF42" s="1" t="n">
        <f aca="false">BJ42/$CF$4</f>
        <v>26.1904761904762</v>
      </c>
      <c r="CG42" s="1" t="n">
        <f aca="false">BL42/$CG$4</f>
        <v>20.3125</v>
      </c>
      <c r="CH42" s="1" t="n">
        <f aca="false">BN42/$CH$4</f>
        <v>16.8421052631579</v>
      </c>
      <c r="CI42" s="1" t="n">
        <f aca="false">BP42/$CI$4</f>
        <v>17.639751552795</v>
      </c>
      <c r="CJ42" s="1" t="n">
        <f aca="false">BR42/$CJ$4</f>
        <v>15.5691056910569</v>
      </c>
    </row>
    <row r="43" customFormat="false" ht="12" hidden="false" customHeight="false" outlineLevel="0" collapsed="false">
      <c r="A43" s="12" t="n">
        <v>42324.7012611343</v>
      </c>
      <c r="B43" s="0" t="s">
        <v>201</v>
      </c>
      <c r="C43" s="0" t="n">
        <v>5883</v>
      </c>
      <c r="D43" s="0" t="n">
        <v>60475</v>
      </c>
      <c r="F43" s="0" t="s">
        <v>202</v>
      </c>
      <c r="G43" s="0" t="s">
        <v>90</v>
      </c>
      <c r="H43" s="0" t="s">
        <v>203</v>
      </c>
      <c r="I43" s="0" t="s">
        <v>92</v>
      </c>
      <c r="J43" s="12" t="n">
        <v>0.701246412037037</v>
      </c>
      <c r="K43" s="0" t="n">
        <v>16.177</v>
      </c>
      <c r="L43" s="0" t="s">
        <v>201</v>
      </c>
      <c r="N43" s="1" t="n">
        <v>2760000</v>
      </c>
      <c r="O43" s="1" t="n">
        <v>160000</v>
      </c>
      <c r="P43" s="1" t="n">
        <v>24910</v>
      </c>
      <c r="Q43" s="1" t="n">
        <v>950</v>
      </c>
      <c r="R43" s="1" t="n">
        <v>109500</v>
      </c>
      <c r="S43" s="1" t="n">
        <v>4100</v>
      </c>
      <c r="T43" s="1" t="n">
        <v>179.6</v>
      </c>
      <c r="U43" s="1" t="n">
        <v>4.9</v>
      </c>
      <c r="V43" s="1" t="n">
        <v>16290</v>
      </c>
      <c r="W43" s="1" t="n">
        <v>360</v>
      </c>
      <c r="X43" s="1" t="n">
        <v>21.68</v>
      </c>
      <c r="Y43" s="1" t="n">
        <v>0.82</v>
      </c>
      <c r="Z43" s="1" t="n">
        <v>412</v>
      </c>
      <c r="AA43" s="1" t="n">
        <v>39</v>
      </c>
      <c r="AB43" s="1" t="n">
        <v>88.7</v>
      </c>
      <c r="AC43" s="1" t="n">
        <v>3.3</v>
      </c>
      <c r="AD43" s="1" t="n">
        <v>65.9</v>
      </c>
      <c r="AE43" s="1" t="n">
        <v>3.4</v>
      </c>
      <c r="AF43" s="1" t="n">
        <v>11480</v>
      </c>
      <c r="AG43" s="1" t="n">
        <v>570</v>
      </c>
      <c r="AH43" s="1" t="n">
        <v>242500</v>
      </c>
      <c r="AI43" s="1" t="n">
        <v>9900</v>
      </c>
      <c r="AJ43" s="1" t="n">
        <v>39</v>
      </c>
      <c r="AK43" s="1" t="n">
        <v>28</v>
      </c>
      <c r="AL43" s="1" t="n">
        <v>-0.000424</v>
      </c>
      <c r="AM43" s="1" t="n">
        <v>2.7E-005</v>
      </c>
      <c r="AN43" s="1" t="n">
        <v>18.49</v>
      </c>
      <c r="AO43" s="1" t="n">
        <v>0.58</v>
      </c>
      <c r="AP43" s="1" t="n">
        <v>2.98</v>
      </c>
      <c r="AQ43" s="1" t="n">
        <v>0.21</v>
      </c>
      <c r="AR43" s="2" t="n">
        <v>0.003</v>
      </c>
      <c r="AS43" s="2" t="n">
        <v>0.0034</v>
      </c>
      <c r="AT43" s="2" t="n">
        <v>0.0129</v>
      </c>
      <c r="AU43" s="2" t="n">
        <v>0.0076</v>
      </c>
      <c r="AV43" s="2" t="n">
        <v>0.0174</v>
      </c>
      <c r="AW43" s="2" t="n">
        <v>0.0056</v>
      </c>
      <c r="AX43" s="2" t="n">
        <v>0.57</v>
      </c>
      <c r="AY43" s="2" t="n">
        <v>0.12</v>
      </c>
      <c r="AZ43" s="2" t="n">
        <v>4.12119085772118</v>
      </c>
      <c r="BA43" s="2" t="n">
        <v>0.27</v>
      </c>
      <c r="BB43" s="2" t="n">
        <v>2.33</v>
      </c>
      <c r="BC43" s="2" t="n">
        <v>0.11</v>
      </c>
      <c r="BD43" s="2" t="n">
        <v>15.1</v>
      </c>
      <c r="BE43" s="2" t="n">
        <v>1.3</v>
      </c>
      <c r="BF43" s="2" t="n">
        <v>1.88</v>
      </c>
      <c r="BG43" s="2" t="n">
        <v>0.16</v>
      </c>
      <c r="BH43" s="2" t="n">
        <v>4.86</v>
      </c>
      <c r="BI43" s="2" t="n">
        <v>0.42</v>
      </c>
      <c r="BJ43" s="2" t="n">
        <v>0.554</v>
      </c>
      <c r="BK43" s="2" t="n">
        <v>0.058</v>
      </c>
      <c r="BL43" s="2" t="n">
        <v>0.87</v>
      </c>
      <c r="BM43" s="2" t="n">
        <v>0.2</v>
      </c>
      <c r="BN43" s="2" t="n">
        <v>0.179</v>
      </c>
      <c r="BO43" s="2" t="n">
        <v>0.051</v>
      </c>
      <c r="BP43" s="2" t="n">
        <v>0.66</v>
      </c>
      <c r="BQ43" s="2" t="n">
        <v>0.13</v>
      </c>
      <c r="BR43" s="2" t="n">
        <v>0.115</v>
      </c>
      <c r="BS43" s="1" t="n">
        <v>0.028</v>
      </c>
      <c r="BT43" s="1" t="n">
        <v>0.049</v>
      </c>
      <c r="BU43" s="1" t="n">
        <v>0.043</v>
      </c>
      <c r="BW43" s="13" t="n">
        <f aca="false">AR43/$BW$4</f>
        <v>0.0126582278481013</v>
      </c>
      <c r="BX43" s="13" t="n">
        <f aca="false">AT43/$BX$4</f>
        <v>0.0210440456769984</v>
      </c>
      <c r="BY43" s="13" t="n">
        <f aca="false">AV43/$BY$4</f>
        <v>0.1875</v>
      </c>
      <c r="BZ43" s="13" t="n">
        <f aca="false">AX43/$BZ$4</f>
        <v>1.2472647702407</v>
      </c>
      <c r="CA43" s="1" t="n">
        <f aca="false">AZ43/$CA$4</f>
        <v>27.8458841737917</v>
      </c>
      <c r="CB43" s="1" t="n">
        <f aca="false">BB43/$CB$4</f>
        <v>41.3854351687389</v>
      </c>
      <c r="CC43" s="1" t="n">
        <f aca="false">BD43/$CC$4</f>
        <v>75.8793969849246</v>
      </c>
      <c r="CD43" s="1" t="n">
        <f aca="false">BF43/$CD$4</f>
        <v>52.0775623268698</v>
      </c>
      <c r="CE43" s="1" t="n">
        <f aca="false">BH43/$CE$4</f>
        <v>19.7560975609756</v>
      </c>
      <c r="CF43" s="1" t="n">
        <f aca="false">BJ43/$CF$4</f>
        <v>10.1465201465201</v>
      </c>
      <c r="CG43" s="1" t="n">
        <f aca="false">BL43/$CG$4</f>
        <v>5.4375</v>
      </c>
      <c r="CH43" s="1" t="n">
        <f aca="false">BN43/$CH$4</f>
        <v>7.24696356275304</v>
      </c>
      <c r="CI43" s="1" t="n">
        <f aca="false">BP43/$CI$4</f>
        <v>4.09937888198758</v>
      </c>
      <c r="CJ43" s="1" t="n">
        <f aca="false">BR43/$CJ$4</f>
        <v>4.67479674796748</v>
      </c>
    </row>
    <row r="44" customFormat="false" ht="12" hidden="false" customHeight="false" outlineLevel="0" collapsed="false">
      <c r="A44" s="12" t="n">
        <v>42324.7017310764</v>
      </c>
      <c r="B44" s="0" t="s">
        <v>204</v>
      </c>
      <c r="C44" s="0" t="n">
        <v>5910</v>
      </c>
      <c r="D44" s="0" t="n">
        <v>60571</v>
      </c>
      <c r="F44" s="0" t="s">
        <v>205</v>
      </c>
      <c r="G44" s="0" t="s">
        <v>90</v>
      </c>
      <c r="H44" s="0" t="s">
        <v>206</v>
      </c>
      <c r="I44" s="0" t="s">
        <v>92</v>
      </c>
      <c r="J44" s="12" t="n">
        <v>0.701716435185185</v>
      </c>
      <c r="K44" s="0" t="n">
        <v>16.05</v>
      </c>
      <c r="L44" s="0" t="s">
        <v>204</v>
      </c>
      <c r="N44" s="1" t="n">
        <v>2900000</v>
      </c>
      <c r="O44" s="1" t="n">
        <v>140000</v>
      </c>
      <c r="P44" s="1" t="n">
        <v>23820</v>
      </c>
      <c r="Q44" s="1" t="n">
        <v>420</v>
      </c>
      <c r="R44" s="1" t="n">
        <v>108100</v>
      </c>
      <c r="S44" s="1" t="n">
        <v>3500</v>
      </c>
      <c r="T44" s="1" t="n">
        <v>159.7</v>
      </c>
      <c r="U44" s="1" t="n">
        <v>6.5</v>
      </c>
      <c r="V44" s="1" t="n">
        <v>18540</v>
      </c>
      <c r="W44" s="1" t="n">
        <v>850</v>
      </c>
      <c r="X44" s="1" t="n">
        <v>28.2</v>
      </c>
      <c r="Y44" s="1" t="n">
        <v>1.2</v>
      </c>
      <c r="Z44" s="1" t="n">
        <v>381</v>
      </c>
      <c r="AA44" s="1" t="n">
        <v>19</v>
      </c>
      <c r="AB44" s="1" t="n">
        <v>85.6</v>
      </c>
      <c r="AC44" s="1" t="n">
        <v>5.2</v>
      </c>
      <c r="AD44" s="1" t="n">
        <v>100.2</v>
      </c>
      <c r="AE44" s="1" t="n">
        <v>6.1</v>
      </c>
      <c r="AF44" s="1" t="n">
        <v>11770</v>
      </c>
      <c r="AG44" s="1" t="n">
        <v>650</v>
      </c>
      <c r="AH44" s="1" t="n">
        <v>236000</v>
      </c>
      <c r="AI44" s="1" t="n">
        <v>10000</v>
      </c>
      <c r="AJ44" s="1" t="n">
        <v>75</v>
      </c>
      <c r="AK44" s="1" t="n">
        <v>43</v>
      </c>
      <c r="AL44" s="1" t="n">
        <v>0.0089</v>
      </c>
      <c r="AM44" s="1" t="n">
        <v>0.0057</v>
      </c>
      <c r="AN44" s="1" t="n">
        <v>26.5</v>
      </c>
      <c r="AO44" s="1" t="n">
        <v>1.3</v>
      </c>
      <c r="AP44" s="1" t="n">
        <v>2.55</v>
      </c>
      <c r="AQ44" s="1" t="n">
        <v>0.32</v>
      </c>
      <c r="AR44" s="2" t="n">
        <v>-3.6E-005</v>
      </c>
      <c r="AS44" s="2" t="n">
        <v>3.2E-006</v>
      </c>
      <c r="AT44" s="2" t="n">
        <v>0.0091</v>
      </c>
      <c r="AU44" s="2" t="n">
        <v>0.0037</v>
      </c>
      <c r="AV44" s="2" t="n">
        <v>0.0244</v>
      </c>
      <c r="AW44" s="2" t="n">
        <v>0.0089</v>
      </c>
      <c r="AX44" s="2" t="n">
        <v>0.66</v>
      </c>
      <c r="AY44" s="2" t="n">
        <v>0.14</v>
      </c>
      <c r="AZ44" s="2" t="n">
        <v>4.68018217086953</v>
      </c>
      <c r="BA44" s="2" t="n">
        <v>0.31</v>
      </c>
      <c r="BB44" s="2" t="n">
        <v>2.58</v>
      </c>
      <c r="BC44" s="2" t="n">
        <v>0.21</v>
      </c>
      <c r="BD44" s="2" t="n">
        <v>16.4</v>
      </c>
      <c r="BE44" s="2" t="n">
        <v>1.4</v>
      </c>
      <c r="BF44" s="2" t="n">
        <v>2.16</v>
      </c>
      <c r="BG44" s="2" t="n">
        <v>0.18</v>
      </c>
      <c r="BH44" s="2" t="n">
        <v>6.91</v>
      </c>
      <c r="BI44" s="2" t="n">
        <v>0.51</v>
      </c>
      <c r="BJ44" s="2" t="n">
        <v>0.81</v>
      </c>
      <c r="BK44" s="2" t="n">
        <v>0.1</v>
      </c>
      <c r="BL44" s="2" t="n">
        <v>1.53</v>
      </c>
      <c r="BM44" s="2" t="n">
        <v>0.18</v>
      </c>
      <c r="BN44" s="2" t="n">
        <v>0.182</v>
      </c>
      <c r="BO44" s="2" t="n">
        <v>0.037</v>
      </c>
      <c r="BP44" s="2" t="n">
        <v>1.04</v>
      </c>
      <c r="BQ44" s="2" t="n">
        <v>0.25</v>
      </c>
      <c r="BR44" s="2" t="n">
        <v>0.129</v>
      </c>
      <c r="BS44" s="1" t="n">
        <v>0.038</v>
      </c>
      <c r="BT44" s="1" t="n">
        <v>0.055</v>
      </c>
      <c r="BU44" s="1" t="n">
        <v>0.038</v>
      </c>
      <c r="BW44" s="13" t="n">
        <f aca="false">AR44/$BW$4</f>
        <v>-0.000151898734177215</v>
      </c>
      <c r="BX44" s="13" t="n">
        <f aca="false">AT44/$BX$4</f>
        <v>0.0148450244698206</v>
      </c>
      <c r="BY44" s="13" t="n">
        <f aca="false">AV44/$BY$4</f>
        <v>0.262931034482759</v>
      </c>
      <c r="BZ44" s="13" t="n">
        <f aca="false">AX44/$BZ$4</f>
        <v>1.44420131291028</v>
      </c>
      <c r="CA44" s="1" t="n">
        <f aca="false">AZ44/$CA$4</f>
        <v>31.6228525058752</v>
      </c>
      <c r="CB44" s="1" t="n">
        <f aca="false">BB44/$CB$4</f>
        <v>45.8259325044405</v>
      </c>
      <c r="CC44" s="1" t="n">
        <f aca="false">BD44/$CC$4</f>
        <v>82.4120603015075</v>
      </c>
      <c r="CD44" s="1" t="n">
        <f aca="false">BF44/$CD$4</f>
        <v>59.8337950138504</v>
      </c>
      <c r="CE44" s="1" t="n">
        <f aca="false">BH44/$CE$4</f>
        <v>28.0894308943089</v>
      </c>
      <c r="CF44" s="1" t="n">
        <f aca="false">BJ44/$CF$4</f>
        <v>14.8351648351648</v>
      </c>
      <c r="CG44" s="1" t="n">
        <f aca="false">BL44/$CG$4</f>
        <v>9.5625</v>
      </c>
      <c r="CH44" s="1" t="n">
        <f aca="false">BN44/$CH$4</f>
        <v>7.36842105263158</v>
      </c>
      <c r="CI44" s="1" t="n">
        <f aca="false">BP44/$CI$4</f>
        <v>6.45962732919255</v>
      </c>
      <c r="CJ44" s="1" t="n">
        <f aca="false">BR44/$CJ$4</f>
        <v>5.24390243902439</v>
      </c>
    </row>
    <row r="45" customFormat="false" ht="12" hidden="false" customHeight="false" outlineLevel="0" collapsed="false">
      <c r="A45" s="12" t="n">
        <v>42324.7022001042</v>
      </c>
      <c r="B45" s="0" t="s">
        <v>207</v>
      </c>
      <c r="C45" s="0" t="n">
        <v>5937</v>
      </c>
      <c r="D45" s="0" t="n">
        <v>60668</v>
      </c>
      <c r="F45" s="0" t="s">
        <v>208</v>
      </c>
      <c r="G45" s="0" t="s">
        <v>90</v>
      </c>
      <c r="H45" s="0" t="s">
        <v>209</v>
      </c>
      <c r="I45" s="0" t="s">
        <v>92</v>
      </c>
      <c r="J45" s="12" t="n">
        <v>0.702185416666667</v>
      </c>
      <c r="K45" s="0" t="n">
        <v>16.049</v>
      </c>
      <c r="L45" s="0" t="s">
        <v>207</v>
      </c>
      <c r="N45" s="1" t="n">
        <v>2750000</v>
      </c>
      <c r="O45" s="1" t="n">
        <v>190000</v>
      </c>
      <c r="P45" s="1" t="n">
        <v>24200</v>
      </c>
      <c r="Q45" s="1" t="n">
        <v>1200</v>
      </c>
      <c r="R45" s="1" t="n">
        <v>109400</v>
      </c>
      <c r="S45" s="1" t="n">
        <v>5100</v>
      </c>
      <c r="T45" s="1" t="n">
        <v>157</v>
      </c>
      <c r="U45" s="1" t="n">
        <v>9.5</v>
      </c>
      <c r="V45" s="1" t="n">
        <v>16410</v>
      </c>
      <c r="W45" s="1" t="n">
        <v>640</v>
      </c>
      <c r="X45" s="1" t="n">
        <v>40.9</v>
      </c>
      <c r="Y45" s="1" t="n">
        <v>1.4</v>
      </c>
      <c r="Z45" s="1" t="n">
        <v>5600</v>
      </c>
      <c r="AA45" s="1" t="n">
        <v>2700</v>
      </c>
      <c r="AB45" s="1" t="n">
        <v>86.6</v>
      </c>
      <c r="AC45" s="1" t="n">
        <v>5.7</v>
      </c>
      <c r="AD45" s="1" t="n">
        <v>59.9</v>
      </c>
      <c r="AE45" s="1" t="n">
        <v>2.7</v>
      </c>
      <c r="AF45" s="1" t="n">
        <v>12420</v>
      </c>
      <c r="AG45" s="1" t="n">
        <v>690</v>
      </c>
      <c r="AH45" s="1" t="n">
        <v>241000</v>
      </c>
      <c r="AI45" s="1" t="n">
        <v>13000</v>
      </c>
      <c r="AJ45" s="1" t="n">
        <v>27</v>
      </c>
      <c r="AK45" s="1" t="n">
        <v>24</v>
      </c>
      <c r="AL45" s="1" t="n">
        <v>0.02</v>
      </c>
      <c r="AM45" s="1" t="n">
        <v>0.012</v>
      </c>
      <c r="AN45" s="1" t="n">
        <v>46.2</v>
      </c>
      <c r="AO45" s="1" t="n">
        <v>2.5</v>
      </c>
      <c r="AP45" s="1" t="n">
        <v>3.91</v>
      </c>
      <c r="AQ45" s="1" t="n">
        <v>0.36</v>
      </c>
      <c r="AR45" s="2" t="n">
        <v>0.007</v>
      </c>
      <c r="AS45" s="2" t="n">
        <v>0.0041</v>
      </c>
      <c r="AT45" s="2" t="n">
        <v>0.0145</v>
      </c>
      <c r="AU45" s="2" t="n">
        <v>0.0042</v>
      </c>
      <c r="AV45" s="2" t="n">
        <v>0.0123</v>
      </c>
      <c r="AW45" s="2" t="n">
        <v>0.0035</v>
      </c>
      <c r="AX45" s="2" t="n">
        <v>0.53</v>
      </c>
      <c r="AY45" s="2" t="n">
        <v>0.11</v>
      </c>
      <c r="AZ45" s="2" t="n">
        <v>3.51835708863962</v>
      </c>
      <c r="BA45" s="2" t="n">
        <v>0.14</v>
      </c>
      <c r="BB45" s="2" t="n">
        <v>1.73</v>
      </c>
      <c r="BC45" s="2" t="n">
        <v>0.17</v>
      </c>
      <c r="BD45" s="2" t="n">
        <v>15.2</v>
      </c>
      <c r="BE45" s="2" t="n">
        <v>1.4</v>
      </c>
      <c r="BF45" s="2" t="n">
        <v>2.39</v>
      </c>
      <c r="BG45" s="2" t="n">
        <v>0.16</v>
      </c>
      <c r="BH45" s="2" t="n">
        <v>10.2</v>
      </c>
      <c r="BI45" s="2" t="n">
        <v>0.81</v>
      </c>
      <c r="BJ45" s="2" t="n">
        <v>1.5</v>
      </c>
      <c r="BK45" s="2" t="n">
        <v>0.17</v>
      </c>
      <c r="BL45" s="2" t="n">
        <v>3.11</v>
      </c>
      <c r="BM45" s="2" t="n">
        <v>0.22</v>
      </c>
      <c r="BN45" s="2" t="n">
        <v>0.47</v>
      </c>
      <c r="BO45" s="2" t="n">
        <v>0.057</v>
      </c>
      <c r="BP45" s="2" t="n">
        <v>2.55</v>
      </c>
      <c r="BQ45" s="2" t="n">
        <v>0.54</v>
      </c>
      <c r="BR45" s="2" t="n">
        <v>0.332</v>
      </c>
      <c r="BS45" s="1" t="n">
        <v>0.069</v>
      </c>
      <c r="BT45" s="1" t="n">
        <v>0.097</v>
      </c>
      <c r="BU45" s="1" t="n">
        <v>0.057</v>
      </c>
      <c r="BW45" s="13" t="n">
        <f aca="false">AR45/$BW$4</f>
        <v>0.029535864978903</v>
      </c>
      <c r="BX45" s="13" t="n">
        <f aca="false">AT45/$BX$4</f>
        <v>0.0236541598694943</v>
      </c>
      <c r="BY45" s="13" t="n">
        <f aca="false">AV45/$BY$4</f>
        <v>0.132543103448276</v>
      </c>
      <c r="BZ45" s="13" t="n">
        <f aca="false">AX45/$BZ$4</f>
        <v>1.15973741794311</v>
      </c>
      <c r="CA45" s="1" t="n">
        <f aca="false">AZ45/$CA$4</f>
        <v>23.7726830313488</v>
      </c>
      <c r="CB45" s="1" t="n">
        <f aca="false">BB45/$CB$4</f>
        <v>30.7282415630551</v>
      </c>
      <c r="CC45" s="1" t="n">
        <f aca="false">BD45/$CC$4</f>
        <v>76.3819095477387</v>
      </c>
      <c r="CD45" s="1" t="n">
        <f aca="false">BF45/$CD$4</f>
        <v>66.2049861495845</v>
      </c>
      <c r="CE45" s="1" t="n">
        <f aca="false">BH45/$CE$4</f>
        <v>41.4634146341463</v>
      </c>
      <c r="CF45" s="1" t="n">
        <f aca="false">BJ45/$CF$4</f>
        <v>27.4725274725275</v>
      </c>
      <c r="CG45" s="1" t="n">
        <f aca="false">BL45/$CG$4</f>
        <v>19.4375</v>
      </c>
      <c r="CH45" s="1" t="n">
        <f aca="false">BN45/$CH$4</f>
        <v>19.0283400809717</v>
      </c>
      <c r="CI45" s="1" t="n">
        <f aca="false">BP45/$CI$4</f>
        <v>15.8385093167702</v>
      </c>
      <c r="CJ45" s="1" t="n">
        <f aca="false">BR45/$CJ$4</f>
        <v>13.4959349593496</v>
      </c>
    </row>
    <row r="46" customFormat="false" ht="12" hidden="false" customHeight="false" outlineLevel="0" collapsed="false">
      <c r="A46" s="12" t="n">
        <v>42324.7026685532</v>
      </c>
      <c r="B46" s="0" t="s">
        <v>210</v>
      </c>
      <c r="C46" s="0" t="n">
        <v>5976</v>
      </c>
      <c r="D46" s="0" t="n">
        <v>60773</v>
      </c>
      <c r="F46" s="0" t="s">
        <v>211</v>
      </c>
      <c r="G46" s="0" t="s">
        <v>90</v>
      </c>
      <c r="H46" s="0" t="s">
        <v>212</v>
      </c>
      <c r="I46" s="0" t="s">
        <v>92</v>
      </c>
      <c r="J46" s="12" t="n">
        <v>0.702653819444445</v>
      </c>
      <c r="K46" s="0" t="n">
        <v>16.082</v>
      </c>
      <c r="L46" s="0" t="s">
        <v>210</v>
      </c>
      <c r="N46" s="1" t="n">
        <v>2750000</v>
      </c>
      <c r="O46" s="1" t="n">
        <v>160000</v>
      </c>
      <c r="P46" s="1" t="n">
        <v>24600</v>
      </c>
      <c r="Q46" s="1" t="n">
        <v>1000</v>
      </c>
      <c r="R46" s="1" t="n">
        <v>109800</v>
      </c>
      <c r="S46" s="1" t="n">
        <v>5200</v>
      </c>
      <c r="T46" s="1" t="n">
        <v>193</v>
      </c>
      <c r="U46" s="1" t="n">
        <v>10</v>
      </c>
      <c r="V46" s="1" t="n">
        <v>15240</v>
      </c>
      <c r="W46" s="1" t="n">
        <v>540</v>
      </c>
      <c r="X46" s="1" t="n">
        <v>38.6</v>
      </c>
      <c r="Y46" s="1" t="n">
        <v>1.6</v>
      </c>
      <c r="Z46" s="1" t="n">
        <v>452</v>
      </c>
      <c r="AA46" s="1" t="n">
        <v>42</v>
      </c>
      <c r="AB46" s="1" t="n">
        <v>62.6</v>
      </c>
      <c r="AC46" s="1" t="n">
        <v>3.8</v>
      </c>
      <c r="AD46" s="1" t="n">
        <v>46.2</v>
      </c>
      <c r="AE46" s="1" t="n">
        <v>2.4</v>
      </c>
      <c r="AF46" s="1" t="n">
        <v>13130</v>
      </c>
      <c r="AG46" s="1" t="n">
        <v>480</v>
      </c>
      <c r="AH46" s="1" t="n">
        <v>245200</v>
      </c>
      <c r="AI46" s="1" t="n">
        <v>7600</v>
      </c>
      <c r="AJ46" s="1" t="n">
        <v>11</v>
      </c>
      <c r="AK46" s="1" t="n">
        <v>15</v>
      </c>
      <c r="AL46" s="1" t="n">
        <v>0.0065</v>
      </c>
      <c r="AM46" s="1" t="n">
        <v>0.0074</v>
      </c>
      <c r="AN46" s="1" t="n">
        <v>41.8</v>
      </c>
      <c r="AO46" s="1" t="n">
        <v>1.3</v>
      </c>
      <c r="AP46" s="1" t="n">
        <v>4.44</v>
      </c>
      <c r="AQ46" s="1" t="n">
        <v>0.41</v>
      </c>
      <c r="AR46" s="2" t="n">
        <v>0.0018</v>
      </c>
      <c r="AS46" s="2" t="n">
        <v>0.0024</v>
      </c>
      <c r="AT46" s="2" t="n">
        <v>0.0099</v>
      </c>
      <c r="AU46" s="2" t="n">
        <v>0.0054</v>
      </c>
      <c r="AV46" s="2" t="n">
        <v>0.013</v>
      </c>
      <c r="AW46" s="2" t="n">
        <v>0.008</v>
      </c>
      <c r="AX46" s="2" t="n">
        <v>0.409</v>
      </c>
      <c r="AY46" s="2" t="n">
        <v>0.087</v>
      </c>
      <c r="AZ46" s="2" t="n">
        <v>3.2662629670237</v>
      </c>
      <c r="BA46" s="2" t="n">
        <v>0.33</v>
      </c>
      <c r="BB46" s="2" t="n">
        <v>1.96</v>
      </c>
      <c r="BC46" s="2" t="n">
        <v>0.2</v>
      </c>
      <c r="BD46" s="2" t="n">
        <v>16.2</v>
      </c>
      <c r="BE46" s="2" t="n">
        <v>1.4</v>
      </c>
      <c r="BF46" s="2" t="n">
        <v>2.5</v>
      </c>
      <c r="BG46" s="2" t="n">
        <v>0.13</v>
      </c>
      <c r="BH46" s="2" t="n">
        <v>10.4</v>
      </c>
      <c r="BI46" s="2" t="n">
        <v>0.79</v>
      </c>
      <c r="BJ46" s="2" t="n">
        <v>1.296</v>
      </c>
      <c r="BK46" s="2" t="n">
        <v>0.092</v>
      </c>
      <c r="BL46" s="2" t="n">
        <v>2.59</v>
      </c>
      <c r="BM46" s="2" t="n">
        <v>0.41</v>
      </c>
      <c r="BN46" s="2" t="n">
        <v>0.28</v>
      </c>
      <c r="BO46" s="2" t="n">
        <v>0.035</v>
      </c>
      <c r="BP46" s="2" t="n">
        <v>2.05</v>
      </c>
      <c r="BQ46" s="2" t="n">
        <v>0.48</v>
      </c>
      <c r="BR46" s="2" t="n">
        <v>0.257</v>
      </c>
      <c r="BS46" s="1" t="n">
        <v>0.059</v>
      </c>
      <c r="BT46" s="1" t="n">
        <v>0.009</v>
      </c>
      <c r="BU46" s="1" t="n">
        <v>0.018</v>
      </c>
      <c r="BW46" s="13" t="n">
        <f aca="false">AR46/$BW$4</f>
        <v>0.00759493670886076</v>
      </c>
      <c r="BX46" s="13" t="n">
        <f aca="false">AT46/$BX$4</f>
        <v>0.0161500815660685</v>
      </c>
      <c r="BY46" s="13" t="n">
        <f aca="false">AV46/$BY$4</f>
        <v>0.140086206896552</v>
      </c>
      <c r="BZ46" s="13" t="n">
        <f aca="false">AX46/$BZ$4</f>
        <v>0.894967177242888</v>
      </c>
      <c r="CA46" s="1" t="n">
        <f aca="false">AZ46/$CA$4</f>
        <v>22.0693443717818</v>
      </c>
      <c r="CB46" s="1" t="n">
        <f aca="false">BB46/$CB$4</f>
        <v>34.8134991119005</v>
      </c>
      <c r="CC46" s="1" t="n">
        <f aca="false">BD46/$CC$4</f>
        <v>81.4070351758794</v>
      </c>
      <c r="CD46" s="1" t="n">
        <f aca="false">BF46/$CD$4</f>
        <v>69.2520775623269</v>
      </c>
      <c r="CE46" s="1" t="n">
        <f aca="false">BH46/$CE$4</f>
        <v>42.2764227642277</v>
      </c>
      <c r="CF46" s="1" t="n">
        <f aca="false">BJ46/$CF$4</f>
        <v>23.7362637362637</v>
      </c>
      <c r="CG46" s="1" t="n">
        <f aca="false">BL46/$CG$4</f>
        <v>16.1875</v>
      </c>
      <c r="CH46" s="1" t="n">
        <f aca="false">BN46/$CH$4</f>
        <v>11.336032388664</v>
      </c>
      <c r="CI46" s="1" t="n">
        <f aca="false">BP46/$CI$4</f>
        <v>12.7329192546584</v>
      </c>
      <c r="CJ46" s="1" t="n">
        <f aca="false">BR46/$CJ$4</f>
        <v>10.4471544715447</v>
      </c>
    </row>
    <row r="47" customFormat="false" ht="12" hidden="false" customHeight="false" outlineLevel="0" collapsed="false">
      <c r="A47" s="12"/>
      <c r="J47" s="12"/>
      <c r="BW47" s="13"/>
      <c r="BX47" s="13"/>
      <c r="BY47" s="13"/>
      <c r="BZ47" s="13"/>
      <c r="CA47" s="1"/>
      <c r="CB47" s="1"/>
      <c r="CC47" s="1"/>
      <c r="CD47" s="1"/>
      <c r="CE47" s="1"/>
      <c r="CF47" s="1"/>
      <c r="CG47" s="1"/>
      <c r="CH47" s="1"/>
      <c r="CI47" s="1"/>
      <c r="CJ47" s="1"/>
    </row>
    <row r="48" customFormat="false" ht="12" hidden="false" customHeight="false" outlineLevel="0" collapsed="false">
      <c r="A48" s="12" t="n">
        <v>42324.7043336921</v>
      </c>
      <c r="B48" s="0" t="s">
        <v>213</v>
      </c>
      <c r="C48" s="0" t="n">
        <v>-785</v>
      </c>
      <c r="D48" s="0" t="n">
        <v>25327</v>
      </c>
      <c r="F48" s="0" t="s">
        <v>214</v>
      </c>
      <c r="G48" s="0" t="s">
        <v>90</v>
      </c>
      <c r="H48" s="0" t="s">
        <v>215</v>
      </c>
      <c r="I48" s="0" t="s">
        <v>92</v>
      </c>
      <c r="J48" s="12" t="n">
        <v>0.704318981481482</v>
      </c>
      <c r="K48" s="0" t="n">
        <v>16.047</v>
      </c>
      <c r="L48" s="0" t="s">
        <v>213</v>
      </c>
      <c r="N48" s="1" t="n">
        <v>390000</v>
      </c>
      <c r="O48" s="1" t="n">
        <v>110000</v>
      </c>
      <c r="P48" s="1" t="n">
        <v>43200</v>
      </c>
      <c r="Q48" s="1" t="n">
        <v>5900</v>
      </c>
      <c r="R48" s="1" t="n">
        <v>149000</v>
      </c>
      <c r="S48" s="1" t="n">
        <v>24000</v>
      </c>
      <c r="T48" s="1" t="n">
        <v>181</v>
      </c>
      <c r="U48" s="1" t="n">
        <v>19</v>
      </c>
      <c r="V48" s="1" t="n">
        <v>15900</v>
      </c>
      <c r="W48" s="1" t="n">
        <v>2600</v>
      </c>
      <c r="X48" s="1" t="n">
        <v>123</v>
      </c>
      <c r="Y48" s="1" t="n">
        <v>21</v>
      </c>
      <c r="Z48" s="1" t="n">
        <v>57</v>
      </c>
      <c r="AA48" s="1" t="n">
        <v>17</v>
      </c>
      <c r="AB48" s="1" t="n">
        <v>57.1</v>
      </c>
      <c r="AC48" s="1" t="n">
        <v>5.4</v>
      </c>
      <c r="AD48" s="1" t="n">
        <v>64.4</v>
      </c>
      <c r="AE48" s="1" t="n">
        <v>7.7</v>
      </c>
      <c r="AF48" s="1" t="n">
        <v>2420</v>
      </c>
      <c r="AG48" s="1" t="n">
        <v>240</v>
      </c>
      <c r="AH48" s="1" t="n">
        <v>266000</v>
      </c>
      <c r="AI48" s="1" t="n">
        <v>28000</v>
      </c>
      <c r="AJ48" s="1" t="n">
        <v>10</v>
      </c>
      <c r="AK48" s="1" t="n">
        <v>13</v>
      </c>
      <c r="AL48" s="1" t="n">
        <v>0.17</v>
      </c>
      <c r="AM48" s="1" t="n">
        <v>0.12</v>
      </c>
      <c r="AN48" s="1" t="n">
        <v>136</v>
      </c>
      <c r="AO48" s="1" t="n">
        <v>32</v>
      </c>
      <c r="AP48" s="1" t="n">
        <v>9.1</v>
      </c>
      <c r="AQ48" s="1" t="n">
        <v>3.9</v>
      </c>
      <c r="AR48" s="2" t="n">
        <v>-0.00033</v>
      </c>
      <c r="AS48" s="2" t="n">
        <v>0.00011</v>
      </c>
      <c r="AT48" s="2" t="n">
        <v>0.0028</v>
      </c>
      <c r="AU48" s="2" t="n">
        <v>0.0063</v>
      </c>
      <c r="AV48" s="2" t="n">
        <v>-0.00022</v>
      </c>
      <c r="AW48" s="2" t="n">
        <v>8E-005</v>
      </c>
      <c r="AX48" s="2" t="n">
        <v>0.22</v>
      </c>
      <c r="AY48" s="2" t="n">
        <v>0.18</v>
      </c>
      <c r="AZ48" s="2" t="n">
        <v>3.39779033482331</v>
      </c>
      <c r="BA48" s="2" t="n">
        <v>1.3</v>
      </c>
      <c r="BB48" s="2" t="n">
        <v>1.21</v>
      </c>
      <c r="BC48" s="2" t="n">
        <v>0.19</v>
      </c>
      <c r="BD48" s="2" t="n">
        <v>18</v>
      </c>
      <c r="BE48" s="2" t="n">
        <v>4.7</v>
      </c>
      <c r="BF48" s="2" t="n">
        <v>6.5</v>
      </c>
      <c r="BG48" s="2" t="n">
        <v>1.9</v>
      </c>
      <c r="BH48" s="2" t="n">
        <v>33.2</v>
      </c>
      <c r="BI48" s="2" t="n">
        <v>9</v>
      </c>
      <c r="BJ48" s="2" t="n">
        <v>4.5</v>
      </c>
      <c r="BK48" s="2" t="n">
        <v>1.2</v>
      </c>
      <c r="BL48" s="2" t="n">
        <v>9.9</v>
      </c>
      <c r="BM48" s="2" t="n">
        <v>4.1</v>
      </c>
      <c r="BN48" s="2" t="n">
        <v>0.66</v>
      </c>
      <c r="BO48" s="2" t="n">
        <v>0.31</v>
      </c>
      <c r="BP48" s="2" t="n">
        <v>6</v>
      </c>
      <c r="BQ48" s="2" t="n">
        <v>2.6</v>
      </c>
      <c r="BR48" s="2" t="n">
        <v>0.77</v>
      </c>
      <c r="BS48" s="1" t="n">
        <v>0.33</v>
      </c>
      <c r="BT48" s="1" t="n">
        <v>-0.000243</v>
      </c>
      <c r="BU48" s="1" t="n">
        <v>8.9E-005</v>
      </c>
      <c r="BW48" s="13" t="n">
        <f aca="false">AR48/$BW$4</f>
        <v>-0.00139240506329114</v>
      </c>
      <c r="BX48" s="13" t="n">
        <f aca="false">AT48/$BX$4</f>
        <v>0.00456769983686786</v>
      </c>
      <c r="BY48" s="13" t="n">
        <f aca="false">AV48/$BY$4</f>
        <v>-0.00237068965517241</v>
      </c>
      <c r="BZ48" s="13" t="n">
        <f aca="false">AX48/$BZ$4</f>
        <v>0.481400437636762</v>
      </c>
      <c r="CA48" s="1" t="n">
        <f aca="false">AZ48/$CA$4</f>
        <v>22.9580428028602</v>
      </c>
      <c r="CB48" s="1" t="n">
        <f aca="false">BB48/$CB$4</f>
        <v>21.4920071047957</v>
      </c>
      <c r="CC48" s="1" t="n">
        <f aca="false">BD48/$CC$4</f>
        <v>90.4522613065327</v>
      </c>
      <c r="CD48" s="1" t="n">
        <f aca="false">BF48/$CD$4</f>
        <v>180.05540166205</v>
      </c>
      <c r="CE48" s="1" t="n">
        <f aca="false">BH48/$CE$4</f>
        <v>134.959349593496</v>
      </c>
      <c r="CF48" s="1" t="n">
        <f aca="false">BJ48/$CF$4</f>
        <v>82.4175824175824</v>
      </c>
      <c r="CG48" s="1" t="n">
        <f aca="false">BL48/$CG$4</f>
        <v>61.875</v>
      </c>
      <c r="CH48" s="1" t="n">
        <f aca="false">BN48/$CH$4</f>
        <v>26.7206477732794</v>
      </c>
      <c r="CI48" s="1" t="n">
        <f aca="false">BP48/$CI$4</f>
        <v>37.2670807453416</v>
      </c>
      <c r="CJ48" s="1" t="n">
        <f aca="false">BR48/$CJ$4</f>
        <v>31.3008130081301</v>
      </c>
    </row>
    <row r="49" customFormat="false" ht="12" hidden="false" customHeight="false" outlineLevel="0" collapsed="false">
      <c r="A49" s="12" t="n">
        <v>42324.7048031019</v>
      </c>
      <c r="B49" s="0" t="s">
        <v>216</v>
      </c>
      <c r="C49" s="0" t="n">
        <v>-684</v>
      </c>
      <c r="D49" s="0" t="n">
        <v>25302</v>
      </c>
      <c r="F49" s="0" t="s">
        <v>217</v>
      </c>
      <c r="G49" s="0" t="s">
        <v>90</v>
      </c>
      <c r="H49" s="0" t="s">
        <v>218</v>
      </c>
      <c r="I49" s="0" t="s">
        <v>92</v>
      </c>
      <c r="J49" s="12" t="n">
        <v>0.704788425925926</v>
      </c>
      <c r="K49" s="0" t="n">
        <v>16.208</v>
      </c>
      <c r="L49" s="0" t="s">
        <v>216</v>
      </c>
      <c r="N49" s="1" t="n">
        <v>690000</v>
      </c>
      <c r="O49" s="1" t="n">
        <v>260000</v>
      </c>
      <c r="P49" s="1" t="n">
        <v>37900</v>
      </c>
      <c r="Q49" s="1" t="n">
        <v>4700</v>
      </c>
      <c r="R49" s="1" t="n">
        <v>121000</v>
      </c>
      <c r="S49" s="1" t="n">
        <v>16000</v>
      </c>
      <c r="T49" s="1" t="n">
        <v>181</v>
      </c>
      <c r="U49" s="1" t="n">
        <v>17</v>
      </c>
      <c r="V49" s="1" t="n">
        <v>14400</v>
      </c>
      <c r="W49" s="1" t="n">
        <v>1700</v>
      </c>
      <c r="X49" s="1" t="n">
        <v>68</v>
      </c>
      <c r="Y49" s="1" t="n">
        <v>12</v>
      </c>
      <c r="Z49" s="1" t="n">
        <v>190</v>
      </c>
      <c r="AA49" s="1" t="n">
        <v>61</v>
      </c>
      <c r="AB49" s="1" t="n">
        <v>44.5</v>
      </c>
      <c r="AC49" s="1" t="n">
        <v>3.8</v>
      </c>
      <c r="AD49" s="1" t="n">
        <v>17.8</v>
      </c>
      <c r="AE49" s="1" t="n">
        <v>2.4</v>
      </c>
      <c r="AF49" s="1" t="n">
        <v>980</v>
      </c>
      <c r="AG49" s="1" t="n">
        <v>110</v>
      </c>
      <c r="AH49" s="1" t="n">
        <v>245000</v>
      </c>
      <c r="AI49" s="1" t="n">
        <v>30000</v>
      </c>
      <c r="AJ49" s="1" t="n">
        <v>12</v>
      </c>
      <c r="AK49" s="1" t="n">
        <v>25</v>
      </c>
      <c r="AL49" s="1" t="n">
        <v>0.076</v>
      </c>
      <c r="AM49" s="1" t="n">
        <v>0.091</v>
      </c>
      <c r="AN49" s="1" t="n">
        <v>540</v>
      </c>
      <c r="AO49" s="1" t="n">
        <v>110</v>
      </c>
      <c r="AP49" s="1" t="n">
        <v>8.1</v>
      </c>
      <c r="AQ49" s="1" t="n">
        <v>2.3</v>
      </c>
      <c r="AR49" s="2" t="n">
        <v>0.015</v>
      </c>
      <c r="AS49" s="2" t="n">
        <v>0.021</v>
      </c>
      <c r="AT49" s="2" t="n">
        <v>-0.000198</v>
      </c>
      <c r="AU49" s="2" t="n">
        <v>8E-005</v>
      </c>
      <c r="AV49" s="2" t="n">
        <v>0.016</v>
      </c>
      <c r="AW49" s="2" t="n">
        <v>0.017</v>
      </c>
      <c r="AX49" s="2" t="n">
        <v>0.24</v>
      </c>
      <c r="AY49" s="2" t="n">
        <v>0.18</v>
      </c>
      <c r="AZ49" s="2" t="n">
        <v>2.50998060217593</v>
      </c>
      <c r="BA49" s="2" t="n">
        <v>0.56</v>
      </c>
      <c r="BB49" s="2" t="n">
        <v>1.07</v>
      </c>
      <c r="BC49" s="2" t="n">
        <v>0.22</v>
      </c>
      <c r="BD49" s="2" t="n">
        <v>20.4</v>
      </c>
      <c r="BE49" s="2" t="n">
        <v>4.6</v>
      </c>
      <c r="BF49" s="2" t="n">
        <v>8.3</v>
      </c>
      <c r="BG49" s="2" t="n">
        <v>1.9</v>
      </c>
      <c r="BH49" s="2" t="n">
        <v>75</v>
      </c>
      <c r="BI49" s="2" t="n">
        <v>18</v>
      </c>
      <c r="BJ49" s="2" t="n">
        <v>19.7</v>
      </c>
      <c r="BK49" s="2" t="n">
        <v>4.7</v>
      </c>
      <c r="BL49" s="2" t="n">
        <v>66</v>
      </c>
      <c r="BM49" s="2" t="n">
        <v>18</v>
      </c>
      <c r="BN49" s="2" t="n">
        <v>9.9</v>
      </c>
      <c r="BO49" s="2" t="n">
        <v>2.5</v>
      </c>
      <c r="BP49" s="2" t="n">
        <v>72</v>
      </c>
      <c r="BQ49" s="2" t="n">
        <v>18</v>
      </c>
      <c r="BR49" s="2" t="n">
        <v>12.1</v>
      </c>
      <c r="BS49" s="1" t="n">
        <v>3</v>
      </c>
      <c r="BT49" s="1" t="n">
        <v>0.024</v>
      </c>
      <c r="BU49" s="1" t="n">
        <v>0.048</v>
      </c>
      <c r="BW49" s="13" t="n">
        <f aca="false">AR49/$BW$4</f>
        <v>0.0632911392405063</v>
      </c>
      <c r="BX49" s="13" t="n">
        <f aca="false">AT49/$BX$4</f>
        <v>-0.00032300163132137</v>
      </c>
      <c r="BY49" s="13" t="n">
        <f aca="false">AV49/$BY$4</f>
        <v>0.172413793103448</v>
      </c>
      <c r="BZ49" s="13" t="n">
        <f aca="false">AX49/$BZ$4</f>
        <v>0.525164113785558</v>
      </c>
      <c r="CA49" s="1" t="n">
        <f aca="false">AZ49/$CA$4</f>
        <v>16.9593283930806</v>
      </c>
      <c r="CB49" s="1" t="n">
        <f aca="false">BB49/$CB$4</f>
        <v>19.0053285968028</v>
      </c>
      <c r="CC49" s="1" t="n">
        <f aca="false">BD49/$CC$4</f>
        <v>102.51256281407</v>
      </c>
      <c r="CD49" s="1" t="n">
        <f aca="false">BF49/$CD$4</f>
        <v>229.916897506925</v>
      </c>
      <c r="CE49" s="1" t="n">
        <f aca="false">BH49/$CE$4</f>
        <v>304.878048780488</v>
      </c>
      <c r="CF49" s="1" t="n">
        <f aca="false">BJ49/$CF$4</f>
        <v>360.805860805861</v>
      </c>
      <c r="CG49" s="1" t="n">
        <f aca="false">BL49/$CG$4</f>
        <v>412.5</v>
      </c>
      <c r="CH49" s="1" t="n">
        <f aca="false">BN49/$CH$4</f>
        <v>400.80971659919</v>
      </c>
      <c r="CI49" s="1" t="n">
        <f aca="false">BP49/$CI$4</f>
        <v>447.204968944099</v>
      </c>
      <c r="CJ49" s="1" t="n">
        <f aca="false">BR49/$CJ$4</f>
        <v>491.869918699187</v>
      </c>
    </row>
    <row r="50" customFormat="false" ht="12" hidden="false" customHeight="false" outlineLevel="0" collapsed="false">
      <c r="A50" s="12" t="n">
        <v>42324.7052734028</v>
      </c>
      <c r="B50" s="0" t="s">
        <v>219</v>
      </c>
      <c r="C50" s="0" t="n">
        <v>-589</v>
      </c>
      <c r="D50" s="0" t="n">
        <v>25291</v>
      </c>
      <c r="F50" s="0" t="s">
        <v>220</v>
      </c>
      <c r="G50" s="0" t="s">
        <v>90</v>
      </c>
      <c r="H50" s="0" t="s">
        <v>221</v>
      </c>
      <c r="I50" s="0" t="s">
        <v>92</v>
      </c>
      <c r="J50" s="12" t="n">
        <v>0.705258680555556</v>
      </c>
      <c r="K50" s="0" t="n">
        <v>16.134</v>
      </c>
      <c r="L50" s="0" t="s">
        <v>219</v>
      </c>
      <c r="N50" s="1" t="n">
        <v>1960000</v>
      </c>
      <c r="O50" s="1" t="n">
        <v>370000</v>
      </c>
      <c r="P50" s="1" t="n">
        <v>35300</v>
      </c>
      <c r="Q50" s="1" t="n">
        <v>2600</v>
      </c>
      <c r="R50" s="1" t="n">
        <v>111000</v>
      </c>
      <c r="S50" s="1" t="n">
        <v>11000</v>
      </c>
      <c r="T50" s="1" t="n">
        <v>131.9</v>
      </c>
      <c r="U50" s="1" t="n">
        <v>5.6</v>
      </c>
      <c r="V50" s="1" t="n">
        <v>13820</v>
      </c>
      <c r="W50" s="1" t="n">
        <v>860</v>
      </c>
      <c r="X50" s="1" t="n">
        <v>70.3</v>
      </c>
      <c r="Y50" s="1" t="n">
        <v>5.1</v>
      </c>
      <c r="Z50" s="1" t="n">
        <v>39</v>
      </c>
      <c r="AA50" s="1" t="n">
        <v>12</v>
      </c>
      <c r="AB50" s="1" t="n">
        <v>43</v>
      </c>
      <c r="AC50" s="1" t="n">
        <v>2.4</v>
      </c>
      <c r="AD50" s="1" t="n">
        <v>17.1</v>
      </c>
      <c r="AE50" s="1" t="n">
        <v>2.3</v>
      </c>
      <c r="AF50" s="1" t="n">
        <v>565</v>
      </c>
      <c r="AG50" s="1" t="n">
        <v>36</v>
      </c>
      <c r="AH50" s="1" t="n">
        <v>230000</v>
      </c>
      <c r="AI50" s="1" t="n">
        <v>15000</v>
      </c>
      <c r="AJ50" s="1" t="n">
        <v>30</v>
      </c>
      <c r="AK50" s="1" t="n">
        <v>27</v>
      </c>
      <c r="AL50" s="1" t="n">
        <v>0.018</v>
      </c>
      <c r="AM50" s="1" t="n">
        <v>0.013</v>
      </c>
      <c r="AN50" s="1" t="n">
        <v>225</v>
      </c>
      <c r="AO50" s="1" t="n">
        <v>18</v>
      </c>
      <c r="AP50" s="1" t="n">
        <v>5.23</v>
      </c>
      <c r="AQ50" s="1" t="n">
        <v>0.51</v>
      </c>
      <c r="AR50" s="2" t="n">
        <v>-5.6E-005</v>
      </c>
      <c r="AS50" s="2" t="n">
        <v>1.3E-005</v>
      </c>
      <c r="AT50" s="2" t="n">
        <v>0.0108</v>
      </c>
      <c r="AU50" s="2" t="n">
        <v>0.005</v>
      </c>
      <c r="AV50" s="2" t="n">
        <v>0.0032</v>
      </c>
      <c r="AW50" s="2" t="n">
        <v>0.0034</v>
      </c>
      <c r="AX50" s="2" t="n">
        <v>0.282</v>
      </c>
      <c r="AY50" s="2" t="n">
        <v>0.095</v>
      </c>
      <c r="AZ50" s="2" t="n">
        <v>3.01416884540778</v>
      </c>
      <c r="BA50" s="2" t="n">
        <v>0.4</v>
      </c>
      <c r="BB50" s="2" t="n">
        <v>0.96</v>
      </c>
      <c r="BC50" s="2" t="n">
        <v>0.14</v>
      </c>
      <c r="BD50" s="2" t="n">
        <v>19.5</v>
      </c>
      <c r="BE50" s="2" t="n">
        <v>2.8</v>
      </c>
      <c r="BF50" s="2" t="n">
        <v>4.64</v>
      </c>
      <c r="BG50" s="2" t="n">
        <v>0.41</v>
      </c>
      <c r="BH50" s="2" t="n">
        <v>35</v>
      </c>
      <c r="BI50" s="2" t="n">
        <v>3.1</v>
      </c>
      <c r="BJ50" s="2" t="n">
        <v>8.19</v>
      </c>
      <c r="BK50" s="2" t="n">
        <v>0.86</v>
      </c>
      <c r="BL50" s="2" t="n">
        <v>22.5</v>
      </c>
      <c r="BM50" s="2" t="n">
        <v>2.6</v>
      </c>
      <c r="BN50" s="2" t="n">
        <v>3.33</v>
      </c>
      <c r="BO50" s="2" t="n">
        <v>0.63</v>
      </c>
      <c r="BP50" s="2" t="n">
        <v>21.7</v>
      </c>
      <c r="BQ50" s="2" t="n">
        <v>2.6</v>
      </c>
      <c r="BR50" s="2" t="n">
        <v>3.72</v>
      </c>
      <c r="BS50" s="1" t="n">
        <v>0.53</v>
      </c>
      <c r="BT50" s="1" t="n">
        <v>0.117</v>
      </c>
      <c r="BU50" s="1" t="n">
        <v>0.078</v>
      </c>
      <c r="BW50" s="13" t="n">
        <f aca="false">AR50/$BW$4</f>
        <v>-0.000236286919831224</v>
      </c>
      <c r="BX50" s="13" t="n">
        <f aca="false">AT50/$BX$4</f>
        <v>0.0176182707993475</v>
      </c>
      <c r="BY50" s="13" t="n">
        <f aca="false">AV50/$BY$4</f>
        <v>0.0344827586206897</v>
      </c>
      <c r="BZ50" s="13" t="n">
        <f aca="false">AX50/$BZ$4</f>
        <v>0.617067833698031</v>
      </c>
      <c r="CA50" s="1" t="n">
        <f aca="false">AZ50/$CA$4</f>
        <v>20.3660057122147</v>
      </c>
      <c r="CB50" s="1" t="n">
        <f aca="false">BB50/$CB$4</f>
        <v>17.0515097690941</v>
      </c>
      <c r="CC50" s="1" t="n">
        <f aca="false">BD50/$CC$4</f>
        <v>97.9899497487437</v>
      </c>
      <c r="CD50" s="1" t="n">
        <f aca="false">BF50/$CD$4</f>
        <v>128.531855955679</v>
      </c>
      <c r="CE50" s="1" t="n">
        <f aca="false">BH50/$CE$4</f>
        <v>142.276422764228</v>
      </c>
      <c r="CF50" s="1" t="n">
        <f aca="false">BJ50/$CF$4</f>
        <v>150</v>
      </c>
      <c r="CG50" s="1" t="n">
        <f aca="false">BL50/$CG$4</f>
        <v>140.625</v>
      </c>
      <c r="CH50" s="1" t="n">
        <f aca="false">BN50/$CH$4</f>
        <v>134.817813765182</v>
      </c>
      <c r="CI50" s="1" t="n">
        <f aca="false">BP50/$CI$4</f>
        <v>134.782608695652</v>
      </c>
      <c r="CJ50" s="1" t="n">
        <f aca="false">BR50/$CJ$4</f>
        <v>151.219512195122</v>
      </c>
    </row>
    <row r="51" customFormat="false" ht="12" hidden="false" customHeight="false" outlineLevel="0" collapsed="false">
      <c r="A51" s="12" t="n">
        <v>42324.7057426042</v>
      </c>
      <c r="B51" s="0" t="s">
        <v>222</v>
      </c>
      <c r="C51" s="0" t="n">
        <v>-483</v>
      </c>
      <c r="D51" s="0" t="n">
        <v>25278</v>
      </c>
      <c r="F51" s="0" t="s">
        <v>223</v>
      </c>
      <c r="G51" s="0" t="s">
        <v>90</v>
      </c>
      <c r="H51" s="0" t="s">
        <v>224</v>
      </c>
      <c r="I51" s="0" t="s">
        <v>92</v>
      </c>
      <c r="J51" s="12" t="n">
        <v>0.705727893518519</v>
      </c>
      <c r="K51" s="0" t="n">
        <v>16.033</v>
      </c>
      <c r="L51" s="0" t="s">
        <v>222</v>
      </c>
      <c r="N51" s="1" t="n">
        <v>2640000</v>
      </c>
      <c r="O51" s="1" t="n">
        <v>300000</v>
      </c>
      <c r="P51" s="1" t="n">
        <v>33600</v>
      </c>
      <c r="Q51" s="1" t="n">
        <v>1300</v>
      </c>
      <c r="R51" s="1" t="n">
        <v>110400</v>
      </c>
      <c r="S51" s="1" t="n">
        <v>6100</v>
      </c>
      <c r="T51" s="1" t="n">
        <v>147.3</v>
      </c>
      <c r="U51" s="1" t="n">
        <v>8.5</v>
      </c>
      <c r="V51" s="1" t="n">
        <v>14020</v>
      </c>
      <c r="W51" s="1" t="n">
        <v>540</v>
      </c>
      <c r="X51" s="1" t="n">
        <v>75.3</v>
      </c>
      <c r="Y51" s="1" t="n">
        <v>4.5</v>
      </c>
      <c r="Z51" s="1" t="n">
        <v>42.9</v>
      </c>
      <c r="AA51" s="1" t="n">
        <v>7.1</v>
      </c>
      <c r="AB51" s="1" t="n">
        <v>54</v>
      </c>
      <c r="AC51" s="1" t="n">
        <v>2.4</v>
      </c>
      <c r="AD51" s="1" t="n">
        <v>17.6</v>
      </c>
      <c r="AE51" s="1" t="n">
        <v>1.7</v>
      </c>
      <c r="AF51" s="1" t="n">
        <v>395</v>
      </c>
      <c r="AG51" s="1" t="n">
        <v>21</v>
      </c>
      <c r="AH51" s="1" t="n">
        <v>228400</v>
      </c>
      <c r="AI51" s="1" t="n">
        <v>9600</v>
      </c>
      <c r="AJ51" s="1" t="n">
        <v>28</v>
      </c>
      <c r="AK51" s="1" t="n">
        <v>24</v>
      </c>
      <c r="AL51" s="1" t="n">
        <v>0.0197</v>
      </c>
      <c r="AM51" s="1" t="n">
        <v>0.0098</v>
      </c>
      <c r="AN51" s="1" t="n">
        <v>316</v>
      </c>
      <c r="AO51" s="1" t="n">
        <v>15</v>
      </c>
      <c r="AP51" s="1" t="n">
        <v>160</v>
      </c>
      <c r="AQ51" s="1" t="n">
        <v>250</v>
      </c>
      <c r="AR51" s="2" t="n">
        <v>0.0039</v>
      </c>
      <c r="AS51" s="2" t="n">
        <v>0.0035</v>
      </c>
      <c r="AT51" s="2" t="n">
        <v>0.0137</v>
      </c>
      <c r="AU51" s="2" t="n">
        <v>0.0068</v>
      </c>
      <c r="AV51" s="2" t="n">
        <v>0.0026</v>
      </c>
      <c r="AW51" s="2" t="n">
        <v>0.0022</v>
      </c>
      <c r="AX51" s="2" t="n">
        <v>0.25</v>
      </c>
      <c r="AY51" s="2" t="n">
        <v>0.1</v>
      </c>
      <c r="AZ51" s="2" t="n">
        <v>2.72919288184195</v>
      </c>
      <c r="BA51" s="2" t="n">
        <v>0.34</v>
      </c>
      <c r="BB51" s="2" t="n">
        <v>0.901</v>
      </c>
      <c r="BC51" s="2" t="n">
        <v>0.096</v>
      </c>
      <c r="BD51" s="2" t="n">
        <v>21.4</v>
      </c>
      <c r="BE51" s="2" t="n">
        <v>1.6</v>
      </c>
      <c r="BF51" s="2" t="n">
        <v>5.93</v>
      </c>
      <c r="BG51" s="2" t="n">
        <v>0.28</v>
      </c>
      <c r="BH51" s="2" t="n">
        <v>47.9</v>
      </c>
      <c r="BI51" s="2" t="n">
        <v>3.7</v>
      </c>
      <c r="BJ51" s="2" t="n">
        <v>10.59</v>
      </c>
      <c r="BK51" s="2" t="n">
        <v>0.99</v>
      </c>
      <c r="BL51" s="2" t="n">
        <v>28.9</v>
      </c>
      <c r="BM51" s="2" t="n">
        <v>3.2</v>
      </c>
      <c r="BN51" s="2" t="n">
        <v>3.44</v>
      </c>
      <c r="BO51" s="2" t="n">
        <v>0.39</v>
      </c>
      <c r="BP51" s="2" t="n">
        <v>22</v>
      </c>
      <c r="BQ51" s="2" t="n">
        <v>2.3</v>
      </c>
      <c r="BR51" s="2" t="n">
        <v>3</v>
      </c>
      <c r="BS51" s="1" t="n">
        <v>0.35</v>
      </c>
      <c r="BT51" s="1" t="n">
        <v>9</v>
      </c>
      <c r="BU51" s="1" t="n">
        <v>17</v>
      </c>
      <c r="BW51" s="13" t="n">
        <f aca="false">AR51/$BW$4</f>
        <v>0.0164556962025316</v>
      </c>
      <c r="BX51" s="13" t="n">
        <f aca="false">AT51/$BX$4</f>
        <v>0.0223491027732463</v>
      </c>
      <c r="BY51" s="13" t="n">
        <f aca="false">AV51/$BY$4</f>
        <v>0.0280172413793103</v>
      </c>
      <c r="BZ51" s="13" t="n">
        <f aca="false">AX51/$BZ$4</f>
        <v>0.547045951859956</v>
      </c>
      <c r="CA51" s="1" t="n">
        <f aca="false">AZ51/$CA$4</f>
        <v>18.440492444878</v>
      </c>
      <c r="CB51" s="1" t="n">
        <f aca="false">BB51/$CB$4</f>
        <v>16.0035523978686</v>
      </c>
      <c r="CC51" s="1" t="n">
        <f aca="false">BD51/$CC$4</f>
        <v>107.537688442211</v>
      </c>
      <c r="CD51" s="1" t="n">
        <f aca="false">BF51/$CD$4</f>
        <v>164.265927977839</v>
      </c>
      <c r="CE51" s="1" t="n">
        <f aca="false">BH51/$CE$4</f>
        <v>194.715447154472</v>
      </c>
      <c r="CF51" s="1" t="n">
        <f aca="false">BJ51/$CF$4</f>
        <v>193.956043956044</v>
      </c>
      <c r="CG51" s="1" t="n">
        <f aca="false">BL51/$CG$4</f>
        <v>180.625</v>
      </c>
      <c r="CH51" s="1" t="n">
        <f aca="false">BN51/$CH$4</f>
        <v>139.271255060729</v>
      </c>
      <c r="CI51" s="1" t="n">
        <f aca="false">BP51/$CI$4</f>
        <v>136.645962732919</v>
      </c>
      <c r="CJ51" s="1" t="n">
        <f aca="false">BR51/$CJ$4</f>
        <v>121.951219512195</v>
      </c>
    </row>
    <row r="52" customFormat="false" ht="12" hidden="false" customHeight="false" outlineLevel="0" collapsed="false">
      <c r="A52" s="12" t="n">
        <v>42324.7062110764</v>
      </c>
      <c r="B52" s="0" t="s">
        <v>225</v>
      </c>
      <c r="C52" s="0" t="n">
        <v>-369</v>
      </c>
      <c r="D52" s="0" t="n">
        <v>25259</v>
      </c>
      <c r="F52" s="0" t="s">
        <v>226</v>
      </c>
      <c r="G52" s="0" t="s">
        <v>90</v>
      </c>
      <c r="H52" s="0" t="s">
        <v>227</v>
      </c>
      <c r="I52" s="0" t="s">
        <v>92</v>
      </c>
      <c r="J52" s="12" t="n">
        <v>0.706196412037037</v>
      </c>
      <c r="K52" s="0" t="n">
        <v>16.035</v>
      </c>
      <c r="L52" s="0" t="s">
        <v>225</v>
      </c>
      <c r="N52" s="1" t="n">
        <v>2920000</v>
      </c>
      <c r="O52" s="1" t="n">
        <v>140000</v>
      </c>
      <c r="P52" s="1" t="n">
        <v>32600</v>
      </c>
      <c r="Q52" s="1" t="n">
        <v>1800</v>
      </c>
      <c r="R52" s="1" t="n">
        <v>107100</v>
      </c>
      <c r="S52" s="1" t="n">
        <v>3500</v>
      </c>
      <c r="T52" s="1" t="n">
        <v>182</v>
      </c>
      <c r="U52" s="1" t="n">
        <v>7</v>
      </c>
      <c r="V52" s="1" t="n">
        <v>13050</v>
      </c>
      <c r="W52" s="1" t="n">
        <v>470</v>
      </c>
      <c r="X52" s="1" t="n">
        <v>93.7</v>
      </c>
      <c r="Y52" s="1" t="n">
        <v>4.4</v>
      </c>
      <c r="Z52" s="1" t="n">
        <v>240</v>
      </c>
      <c r="AA52" s="1" t="n">
        <v>130</v>
      </c>
      <c r="AB52" s="1" t="n">
        <v>71.9</v>
      </c>
      <c r="AC52" s="1" t="n">
        <v>3.7</v>
      </c>
      <c r="AD52" s="1" t="n">
        <v>16.3</v>
      </c>
      <c r="AE52" s="1" t="n">
        <v>2</v>
      </c>
      <c r="AF52" s="1" t="n">
        <v>320</v>
      </c>
      <c r="AG52" s="1" t="n">
        <v>17</v>
      </c>
      <c r="AH52" s="1" t="n">
        <v>237000</v>
      </c>
      <c r="AI52" s="1" t="n">
        <v>11000</v>
      </c>
      <c r="AJ52" s="1" t="n">
        <v>60</v>
      </c>
      <c r="AK52" s="1" t="n">
        <v>33</v>
      </c>
      <c r="AL52" s="1" t="n">
        <v>0.0098</v>
      </c>
      <c r="AM52" s="1" t="n">
        <v>0.0097</v>
      </c>
      <c r="AN52" s="1" t="n">
        <v>149.5</v>
      </c>
      <c r="AO52" s="1" t="n">
        <v>7.5</v>
      </c>
      <c r="AP52" s="1" t="n">
        <v>9.4</v>
      </c>
      <c r="AQ52" s="1" t="n">
        <v>1.1</v>
      </c>
      <c r="AR52" s="2" t="n">
        <v>0.0043</v>
      </c>
      <c r="AS52" s="2" t="n">
        <v>0.003</v>
      </c>
      <c r="AT52" s="2" t="n">
        <v>0.0028</v>
      </c>
      <c r="AU52" s="2" t="n">
        <v>0.0018</v>
      </c>
      <c r="AV52" s="2" t="n">
        <v>0.0089</v>
      </c>
      <c r="AW52" s="2" t="n">
        <v>0.0039</v>
      </c>
      <c r="AX52" s="2" t="n">
        <v>0.277</v>
      </c>
      <c r="AY52" s="2" t="n">
        <v>0.06</v>
      </c>
      <c r="AZ52" s="2" t="n">
        <v>2.56478367209244</v>
      </c>
      <c r="BA52" s="2" t="n">
        <v>0.21</v>
      </c>
      <c r="BB52" s="2" t="n">
        <v>0.796</v>
      </c>
      <c r="BC52" s="2" t="n">
        <v>0.075</v>
      </c>
      <c r="BD52" s="2" t="n">
        <v>14.94</v>
      </c>
      <c r="BE52" s="2" t="n">
        <v>0.76</v>
      </c>
      <c r="BF52" s="2" t="n">
        <v>3.75</v>
      </c>
      <c r="BG52" s="2" t="n">
        <v>0.18</v>
      </c>
      <c r="BH52" s="2" t="n">
        <v>24.2</v>
      </c>
      <c r="BI52" s="2" t="n">
        <v>1.5</v>
      </c>
      <c r="BJ52" s="2" t="n">
        <v>4.99</v>
      </c>
      <c r="BK52" s="2" t="n">
        <v>0.28</v>
      </c>
      <c r="BL52" s="2" t="n">
        <v>14.91</v>
      </c>
      <c r="BM52" s="2" t="n">
        <v>0.75</v>
      </c>
      <c r="BN52" s="2" t="n">
        <v>1.94</v>
      </c>
      <c r="BO52" s="2" t="n">
        <v>0.16</v>
      </c>
      <c r="BP52" s="2" t="n">
        <v>12.4</v>
      </c>
      <c r="BQ52" s="2" t="n">
        <v>1.1</v>
      </c>
      <c r="BR52" s="2" t="n">
        <v>1.96</v>
      </c>
      <c r="BS52" s="1" t="n">
        <v>0.18</v>
      </c>
      <c r="BT52" s="1" t="n">
        <v>0.091</v>
      </c>
      <c r="BU52" s="1" t="n">
        <v>0.062</v>
      </c>
      <c r="BW52" s="13" t="n">
        <f aca="false">AR52/$BW$4</f>
        <v>0.0181434599156118</v>
      </c>
      <c r="BX52" s="13" t="n">
        <f aca="false">AT52/$BX$4</f>
        <v>0.00456769983686786</v>
      </c>
      <c r="BY52" s="13" t="n">
        <f aca="false">AV52/$BY$4</f>
        <v>0.0959051724137931</v>
      </c>
      <c r="BZ52" s="13" t="n">
        <f aca="false">AX52/$BZ$4</f>
        <v>0.606126914660832</v>
      </c>
      <c r="CA52" s="1" t="n">
        <f aca="false">AZ52/$CA$4</f>
        <v>17.32961940603</v>
      </c>
      <c r="CB52" s="1" t="n">
        <f aca="false">BB52/$CB$4</f>
        <v>14.1385435168739</v>
      </c>
      <c r="CC52" s="1" t="n">
        <f aca="false">BD52/$CC$4</f>
        <v>75.0753768844221</v>
      </c>
      <c r="CD52" s="1" t="n">
        <f aca="false">BF52/$CD$4</f>
        <v>103.87811634349</v>
      </c>
      <c r="CE52" s="1" t="n">
        <f aca="false">BH52/$CE$4</f>
        <v>98.3739837398374</v>
      </c>
      <c r="CF52" s="1" t="n">
        <f aca="false">BJ52/$CF$4</f>
        <v>91.3919413919414</v>
      </c>
      <c r="CG52" s="1" t="n">
        <f aca="false">BL52/$CG$4</f>
        <v>93.1875</v>
      </c>
      <c r="CH52" s="1" t="n">
        <f aca="false">BN52/$CH$4</f>
        <v>78.5425101214575</v>
      </c>
      <c r="CI52" s="1" t="n">
        <f aca="false">BP52/$CI$4</f>
        <v>77.0186335403727</v>
      </c>
      <c r="CJ52" s="1" t="n">
        <f aca="false">BR52/$CJ$4</f>
        <v>79.6747967479675</v>
      </c>
    </row>
    <row r="53" customFormat="false" ht="12" hidden="false" customHeight="false" outlineLevel="0" collapsed="false">
      <c r="A53" s="12" t="n">
        <v>42324.7066795255</v>
      </c>
      <c r="B53" s="0" t="s">
        <v>228</v>
      </c>
      <c r="C53" s="0" t="n">
        <v>-267</v>
      </c>
      <c r="D53" s="0" t="n">
        <v>25242</v>
      </c>
      <c r="F53" s="0" t="s">
        <v>229</v>
      </c>
      <c r="G53" s="0" t="s">
        <v>90</v>
      </c>
      <c r="H53" s="0" t="s">
        <v>230</v>
      </c>
      <c r="I53" s="0" t="s">
        <v>92</v>
      </c>
      <c r="J53" s="12" t="n">
        <v>0.706664814814815</v>
      </c>
      <c r="K53" s="0" t="n">
        <v>16.08</v>
      </c>
      <c r="L53" s="0" t="s">
        <v>228</v>
      </c>
      <c r="N53" s="1" t="n">
        <v>2850000</v>
      </c>
      <c r="O53" s="1" t="n">
        <v>140000</v>
      </c>
      <c r="P53" s="1" t="n">
        <v>31100</v>
      </c>
      <c r="Q53" s="1" t="n">
        <v>1300</v>
      </c>
      <c r="R53" s="1" t="n">
        <v>108100</v>
      </c>
      <c r="S53" s="1" t="n">
        <v>5800</v>
      </c>
      <c r="T53" s="1" t="n">
        <v>160.1</v>
      </c>
      <c r="U53" s="1" t="n">
        <v>4.7</v>
      </c>
      <c r="V53" s="1" t="n">
        <v>13700</v>
      </c>
      <c r="W53" s="1" t="n">
        <v>560</v>
      </c>
      <c r="X53" s="1" t="n">
        <v>99.9</v>
      </c>
      <c r="Y53" s="1" t="n">
        <v>3.2</v>
      </c>
      <c r="Z53" s="1" t="n">
        <v>93</v>
      </c>
      <c r="AA53" s="1" t="n">
        <v>23</v>
      </c>
      <c r="AB53" s="1" t="n">
        <v>67.6</v>
      </c>
      <c r="AC53" s="1" t="n">
        <v>2.6</v>
      </c>
      <c r="AD53" s="1" t="n">
        <v>17.2</v>
      </c>
      <c r="AE53" s="1" t="n">
        <v>1.6</v>
      </c>
      <c r="AF53" s="1" t="n">
        <v>300</v>
      </c>
      <c r="AG53" s="1" t="n">
        <v>11</v>
      </c>
      <c r="AH53" s="1" t="n">
        <v>235200</v>
      </c>
      <c r="AI53" s="1" t="n">
        <v>8100</v>
      </c>
      <c r="AJ53" s="1" t="n">
        <v>55</v>
      </c>
      <c r="AK53" s="1" t="n">
        <v>38</v>
      </c>
      <c r="AL53" s="1" t="n">
        <v>0.0073</v>
      </c>
      <c r="AM53" s="1" t="n">
        <v>0.0049</v>
      </c>
      <c r="AN53" s="1" t="n">
        <v>134.4</v>
      </c>
      <c r="AO53" s="1" t="n">
        <v>4.5</v>
      </c>
      <c r="AP53" s="1" t="n">
        <v>8.1</v>
      </c>
      <c r="AQ53" s="1" t="n">
        <v>1.1</v>
      </c>
      <c r="AR53" s="2" t="n">
        <v>-3.61E-005</v>
      </c>
      <c r="AS53" s="2" t="n">
        <v>1.8E-006</v>
      </c>
      <c r="AT53" s="2" t="n">
        <v>0.0036</v>
      </c>
      <c r="AU53" s="2" t="n">
        <v>0.0025</v>
      </c>
      <c r="AV53" s="2" t="n">
        <v>0.0109</v>
      </c>
      <c r="AW53" s="2" t="n">
        <v>0.0055</v>
      </c>
      <c r="AX53" s="2" t="n">
        <v>0.33</v>
      </c>
      <c r="AY53" s="2" t="n">
        <v>0.092</v>
      </c>
      <c r="AZ53" s="2" t="n">
        <v>3.02512945939108</v>
      </c>
      <c r="BA53" s="2" t="n">
        <v>0.23</v>
      </c>
      <c r="BB53" s="2" t="n">
        <v>1.13</v>
      </c>
      <c r="BC53" s="2" t="n">
        <v>0.11</v>
      </c>
      <c r="BD53" s="2" t="n">
        <v>16.9</v>
      </c>
      <c r="BE53" s="2" t="n">
        <v>1.2</v>
      </c>
      <c r="BF53" s="2" t="n">
        <v>3.8</v>
      </c>
      <c r="BG53" s="2" t="n">
        <v>0.26</v>
      </c>
      <c r="BH53" s="2" t="n">
        <v>24.2</v>
      </c>
      <c r="BI53" s="2" t="n">
        <v>2</v>
      </c>
      <c r="BJ53" s="2" t="n">
        <v>4.82</v>
      </c>
      <c r="BK53" s="2" t="n">
        <v>0.34</v>
      </c>
      <c r="BL53" s="2" t="n">
        <v>13.1</v>
      </c>
      <c r="BM53" s="2" t="n">
        <v>0.81</v>
      </c>
      <c r="BN53" s="2" t="n">
        <v>1.7</v>
      </c>
      <c r="BO53" s="2" t="n">
        <v>0.14</v>
      </c>
      <c r="BP53" s="2" t="n">
        <v>12.65</v>
      </c>
      <c r="BQ53" s="2" t="n">
        <v>0.8</v>
      </c>
      <c r="BR53" s="2" t="n">
        <v>2.17</v>
      </c>
      <c r="BS53" s="1" t="n">
        <v>0.17</v>
      </c>
      <c r="BT53" s="1" t="n">
        <v>0.097</v>
      </c>
      <c r="BU53" s="1" t="n">
        <v>0.043</v>
      </c>
      <c r="BW53" s="13" t="n">
        <f aca="false">AR53/$BW$4</f>
        <v>-0.000152320675105485</v>
      </c>
      <c r="BX53" s="13" t="n">
        <f aca="false">AT53/$BX$4</f>
        <v>0.00587275693311582</v>
      </c>
      <c r="BY53" s="13" t="n">
        <f aca="false">AV53/$BY$4</f>
        <v>0.117456896551724</v>
      </c>
      <c r="BZ53" s="13" t="n">
        <f aca="false">AX53/$BZ$4</f>
        <v>0.722100656455142</v>
      </c>
      <c r="CA53" s="1" t="n">
        <f aca="false">AZ53/$CA$4</f>
        <v>20.4400639148046</v>
      </c>
      <c r="CB53" s="1" t="n">
        <f aca="false">BB53/$CB$4</f>
        <v>20.0710479573712</v>
      </c>
      <c r="CC53" s="1" t="n">
        <f aca="false">BD53/$CC$4</f>
        <v>84.9246231155779</v>
      </c>
      <c r="CD53" s="1" t="n">
        <f aca="false">BF53/$CD$4</f>
        <v>105.263157894737</v>
      </c>
      <c r="CE53" s="1" t="n">
        <f aca="false">BH53/$CE$4</f>
        <v>98.3739837398374</v>
      </c>
      <c r="CF53" s="1" t="n">
        <f aca="false">BJ53/$CF$4</f>
        <v>88.2783882783883</v>
      </c>
      <c r="CG53" s="1" t="n">
        <f aca="false">BL53/$CG$4</f>
        <v>81.875</v>
      </c>
      <c r="CH53" s="1" t="n">
        <f aca="false">BN53/$CH$4</f>
        <v>68.8259109311741</v>
      </c>
      <c r="CI53" s="1" t="n">
        <f aca="false">BP53/$CI$4</f>
        <v>78.5714285714286</v>
      </c>
      <c r="CJ53" s="1" t="n">
        <f aca="false">BR53/$CJ$4</f>
        <v>88.2113821138211</v>
      </c>
    </row>
    <row r="54" customFormat="false" ht="12" hidden="false" customHeight="false" outlineLevel="0" collapsed="false">
      <c r="A54" s="12" t="n">
        <v>42324.7071483449</v>
      </c>
      <c r="B54" s="0" t="s">
        <v>231</v>
      </c>
      <c r="C54" s="0" t="n">
        <v>-170</v>
      </c>
      <c r="D54" s="0" t="n">
        <v>25219</v>
      </c>
      <c r="F54" s="0" t="s">
        <v>232</v>
      </c>
      <c r="G54" s="0" t="s">
        <v>90</v>
      </c>
      <c r="H54" s="0" t="s">
        <v>233</v>
      </c>
      <c r="I54" s="0" t="s">
        <v>92</v>
      </c>
      <c r="J54" s="12" t="n">
        <v>0.707133680555556</v>
      </c>
      <c r="K54" s="0" t="n">
        <v>16.158</v>
      </c>
      <c r="L54" s="0" t="s">
        <v>231</v>
      </c>
      <c r="N54" s="1" t="n">
        <v>2790000</v>
      </c>
      <c r="O54" s="1" t="n">
        <v>180000</v>
      </c>
      <c r="P54" s="1" t="n">
        <v>31200</v>
      </c>
      <c r="Q54" s="1" t="n">
        <v>1800</v>
      </c>
      <c r="R54" s="1" t="n">
        <v>110100</v>
      </c>
      <c r="S54" s="1" t="n">
        <v>7300</v>
      </c>
      <c r="T54" s="1" t="n">
        <v>174</v>
      </c>
      <c r="U54" s="1" t="n">
        <v>13</v>
      </c>
      <c r="V54" s="1" t="n">
        <v>13690</v>
      </c>
      <c r="W54" s="1" t="n">
        <v>680</v>
      </c>
      <c r="X54" s="1" t="n">
        <v>116.2</v>
      </c>
      <c r="Y54" s="1" t="n">
        <v>6.3</v>
      </c>
      <c r="Z54" s="1" t="n">
        <v>217</v>
      </c>
      <c r="AA54" s="1" t="n">
        <v>39</v>
      </c>
      <c r="AB54" s="1" t="n">
        <v>71.6</v>
      </c>
      <c r="AC54" s="1" t="n">
        <v>4.2</v>
      </c>
      <c r="AD54" s="1" t="n">
        <v>17.7</v>
      </c>
      <c r="AE54" s="1" t="n">
        <v>1.9</v>
      </c>
      <c r="AF54" s="1" t="n">
        <v>313</v>
      </c>
      <c r="AG54" s="1" t="n">
        <v>17</v>
      </c>
      <c r="AH54" s="1" t="n">
        <v>236000</v>
      </c>
      <c r="AI54" s="1" t="n">
        <v>14000</v>
      </c>
      <c r="AJ54" s="1" t="n">
        <v>33</v>
      </c>
      <c r="AK54" s="1" t="n">
        <v>29</v>
      </c>
      <c r="AL54" s="1" t="n">
        <v>0.022</v>
      </c>
      <c r="AM54" s="1" t="n">
        <v>0.011</v>
      </c>
      <c r="AN54" s="1" t="n">
        <v>155</v>
      </c>
      <c r="AO54" s="1" t="n">
        <v>12</v>
      </c>
      <c r="AP54" s="1" t="n">
        <v>10.4</v>
      </c>
      <c r="AQ54" s="1" t="n">
        <v>2.3</v>
      </c>
      <c r="AR54" s="2" t="n">
        <v>0.0022</v>
      </c>
      <c r="AS54" s="2" t="n">
        <v>0.0023</v>
      </c>
      <c r="AT54" s="2" t="n">
        <v>0.0172</v>
      </c>
      <c r="AU54" s="2" t="n">
        <v>0.0074</v>
      </c>
      <c r="AV54" s="2" t="n">
        <v>0.015</v>
      </c>
      <c r="AW54" s="2" t="n">
        <v>0.011</v>
      </c>
      <c r="AX54" s="2" t="n">
        <v>0.32</v>
      </c>
      <c r="AY54" s="2" t="n">
        <v>0.11</v>
      </c>
      <c r="AZ54" s="2" t="n">
        <v>2.93744454752467</v>
      </c>
      <c r="BA54" s="2" t="n">
        <v>0.31</v>
      </c>
      <c r="BB54" s="2" t="n">
        <v>1.07</v>
      </c>
      <c r="BC54" s="2" t="n">
        <v>0.14</v>
      </c>
      <c r="BD54" s="2" t="n">
        <v>16.5</v>
      </c>
      <c r="BE54" s="2" t="n">
        <v>1</v>
      </c>
      <c r="BF54" s="2" t="n">
        <v>4.05</v>
      </c>
      <c r="BG54" s="2" t="n">
        <v>0.22</v>
      </c>
      <c r="BH54" s="2" t="n">
        <v>26.6</v>
      </c>
      <c r="BI54" s="2" t="n">
        <v>1.8</v>
      </c>
      <c r="BJ54" s="2" t="n">
        <v>5.4</v>
      </c>
      <c r="BK54" s="2" t="n">
        <v>0.48</v>
      </c>
      <c r="BL54" s="2" t="n">
        <v>15.8</v>
      </c>
      <c r="BM54" s="2" t="n">
        <v>1.3</v>
      </c>
      <c r="BN54" s="2" t="n">
        <v>2.13</v>
      </c>
      <c r="BO54" s="2" t="n">
        <v>0.13</v>
      </c>
      <c r="BP54" s="2" t="n">
        <v>16.1</v>
      </c>
      <c r="BQ54" s="2" t="n">
        <v>1.6</v>
      </c>
      <c r="BR54" s="2" t="n">
        <v>2.55</v>
      </c>
      <c r="BS54" s="1" t="n">
        <v>0.25</v>
      </c>
      <c r="BT54" s="1" t="n">
        <v>0.17</v>
      </c>
      <c r="BU54" s="1" t="n">
        <v>0.087</v>
      </c>
      <c r="BW54" s="13" t="n">
        <f aca="false">AR54/$BW$4</f>
        <v>0.00928270042194093</v>
      </c>
      <c r="BX54" s="13" t="n">
        <f aca="false">AT54/$BX$4</f>
        <v>0.0280587275693312</v>
      </c>
      <c r="BY54" s="13" t="n">
        <f aca="false">AV54/$BY$4</f>
        <v>0.161637931034483</v>
      </c>
      <c r="BZ54" s="13" t="n">
        <f aca="false">AX54/$BZ$4</f>
        <v>0.700218818380744</v>
      </c>
      <c r="CA54" s="1" t="n">
        <f aca="false">AZ54/$CA$4</f>
        <v>19.8475982940856</v>
      </c>
      <c r="CB54" s="1" t="n">
        <f aca="false">BB54/$CB$4</f>
        <v>19.0053285968028</v>
      </c>
      <c r="CC54" s="1" t="n">
        <f aca="false">BD54/$CC$4</f>
        <v>82.9145728643216</v>
      </c>
      <c r="CD54" s="1" t="n">
        <f aca="false">BF54/$CD$4</f>
        <v>112.18836565097</v>
      </c>
      <c r="CE54" s="1" t="n">
        <f aca="false">BH54/$CE$4</f>
        <v>108.130081300813</v>
      </c>
      <c r="CF54" s="1" t="n">
        <f aca="false">BJ54/$CF$4</f>
        <v>98.9010989010989</v>
      </c>
      <c r="CG54" s="1" t="n">
        <f aca="false">BL54/$CG$4</f>
        <v>98.75</v>
      </c>
      <c r="CH54" s="1" t="n">
        <f aca="false">BN54/$CH$4</f>
        <v>86.2348178137652</v>
      </c>
      <c r="CI54" s="1" t="n">
        <f aca="false">BP54/$CI$4</f>
        <v>100</v>
      </c>
      <c r="CJ54" s="1" t="n">
        <f aca="false">BR54/$CJ$4</f>
        <v>103.658536585366</v>
      </c>
    </row>
    <row r="55" customFormat="false" ht="12" hidden="false" customHeight="false" outlineLevel="0" collapsed="false">
      <c r="A55" s="12" t="n">
        <v>42324.7076192245</v>
      </c>
      <c r="B55" s="0" t="s">
        <v>234</v>
      </c>
      <c r="C55" s="0" t="n">
        <v>-46</v>
      </c>
      <c r="D55" s="0" t="n">
        <v>25192</v>
      </c>
      <c r="F55" s="0" t="s">
        <v>235</v>
      </c>
      <c r="G55" s="0" t="s">
        <v>90</v>
      </c>
      <c r="H55" s="0" t="s">
        <v>236</v>
      </c>
      <c r="I55" s="0" t="s">
        <v>92</v>
      </c>
      <c r="J55" s="12" t="n">
        <v>0.707604513888889</v>
      </c>
      <c r="K55" s="0" t="n">
        <v>16.077</v>
      </c>
      <c r="L55" s="0" t="s">
        <v>234</v>
      </c>
      <c r="N55" s="1" t="n">
        <v>2630000</v>
      </c>
      <c r="O55" s="1" t="n">
        <v>120000</v>
      </c>
      <c r="P55" s="1" t="n">
        <v>29000</v>
      </c>
      <c r="Q55" s="1" t="n">
        <v>1100</v>
      </c>
      <c r="R55" s="1" t="n">
        <v>110400</v>
      </c>
      <c r="S55" s="1" t="n">
        <v>4800</v>
      </c>
      <c r="T55" s="1" t="n">
        <v>175.6</v>
      </c>
      <c r="U55" s="1" t="n">
        <v>6.2</v>
      </c>
      <c r="V55" s="1" t="n">
        <v>14060</v>
      </c>
      <c r="W55" s="1" t="n">
        <v>650</v>
      </c>
      <c r="X55" s="1" t="n">
        <v>120.8</v>
      </c>
      <c r="Y55" s="1" t="n">
        <v>4</v>
      </c>
      <c r="Z55" s="1" t="n">
        <v>114</v>
      </c>
      <c r="AA55" s="1" t="n">
        <v>12</v>
      </c>
      <c r="AB55" s="1" t="n">
        <v>71.8</v>
      </c>
      <c r="AC55" s="1" t="n">
        <v>1.8</v>
      </c>
      <c r="AD55" s="1" t="n">
        <v>17.7</v>
      </c>
      <c r="AE55" s="1" t="n">
        <v>1.1</v>
      </c>
      <c r="AF55" s="1" t="n">
        <v>360</v>
      </c>
      <c r="AG55" s="1" t="n">
        <v>12</v>
      </c>
      <c r="AH55" s="1" t="n">
        <v>238300</v>
      </c>
      <c r="AI55" s="1" t="n">
        <v>8300</v>
      </c>
      <c r="AJ55" s="1" t="n">
        <v>11</v>
      </c>
      <c r="AK55" s="1" t="n">
        <v>15</v>
      </c>
      <c r="AL55" s="1" t="n">
        <v>0.016</v>
      </c>
      <c r="AM55" s="1" t="n">
        <v>0.01</v>
      </c>
      <c r="AN55" s="1" t="n">
        <v>268.6</v>
      </c>
      <c r="AO55" s="1" t="n">
        <v>9.9</v>
      </c>
      <c r="AP55" s="1" t="n">
        <v>9.08</v>
      </c>
      <c r="AQ55" s="1" t="n">
        <v>0.64</v>
      </c>
      <c r="AR55" s="2" t="n">
        <v>0.0015</v>
      </c>
      <c r="AS55" s="2" t="n">
        <v>0.002</v>
      </c>
      <c r="AT55" s="2" t="n">
        <v>0.009</v>
      </c>
      <c r="AU55" s="2" t="n">
        <v>0.0048</v>
      </c>
      <c r="AV55" s="2" t="n">
        <v>0.0064</v>
      </c>
      <c r="AW55" s="2" t="n">
        <v>0.0036</v>
      </c>
      <c r="AX55" s="2" t="n">
        <v>0.326</v>
      </c>
      <c r="AY55" s="2" t="n">
        <v>0.059</v>
      </c>
      <c r="AZ55" s="2" t="n">
        <v>3.35394787889011</v>
      </c>
      <c r="BA55" s="2" t="n">
        <v>0.41</v>
      </c>
      <c r="BB55" s="2" t="n">
        <v>0.959</v>
      </c>
      <c r="BC55" s="2" t="n">
        <v>0.058</v>
      </c>
      <c r="BD55" s="2" t="n">
        <v>20.8</v>
      </c>
      <c r="BE55" s="2" t="n">
        <v>1</v>
      </c>
      <c r="BF55" s="2" t="n">
        <v>5.41</v>
      </c>
      <c r="BG55" s="2" t="n">
        <v>0.19</v>
      </c>
      <c r="BH55" s="2" t="n">
        <v>41.6</v>
      </c>
      <c r="BI55" s="2" t="n">
        <v>2.7</v>
      </c>
      <c r="BJ55" s="2" t="n">
        <v>9.62</v>
      </c>
      <c r="BK55" s="2" t="n">
        <v>0.55</v>
      </c>
      <c r="BL55" s="2" t="n">
        <v>27.8</v>
      </c>
      <c r="BM55" s="2" t="n">
        <v>1.4</v>
      </c>
      <c r="BN55" s="2" t="n">
        <v>3.63</v>
      </c>
      <c r="BO55" s="2" t="n">
        <v>0.3</v>
      </c>
      <c r="BP55" s="2" t="n">
        <v>22.9</v>
      </c>
      <c r="BQ55" s="2" t="n">
        <v>1.1</v>
      </c>
      <c r="BR55" s="2" t="n">
        <v>3.9</v>
      </c>
      <c r="BS55" s="1" t="n">
        <v>0.34</v>
      </c>
      <c r="BT55" s="1" t="n">
        <v>0.275</v>
      </c>
      <c r="BU55" s="1" t="n">
        <v>0.085</v>
      </c>
      <c r="BW55" s="13" t="n">
        <f aca="false">AR55/$BW$4</f>
        <v>0.00632911392405063</v>
      </c>
      <c r="BX55" s="13" t="n">
        <f aca="false">AT55/$BX$4</f>
        <v>0.0146818923327896</v>
      </c>
      <c r="BY55" s="13" t="n">
        <f aca="false">AV55/$BY$4</f>
        <v>0.0689655172413793</v>
      </c>
      <c r="BZ55" s="13" t="n">
        <f aca="false">AX55/$BZ$4</f>
        <v>0.713347921225383</v>
      </c>
      <c r="CA55" s="1" t="n">
        <f aca="false">AZ55/$CA$4</f>
        <v>22.6618099925007</v>
      </c>
      <c r="CB55" s="1" t="n">
        <f aca="false">BB55/$CB$4</f>
        <v>17.0337477797513</v>
      </c>
      <c r="CC55" s="1" t="n">
        <f aca="false">BD55/$CC$4</f>
        <v>104.522613065327</v>
      </c>
      <c r="CD55" s="1" t="n">
        <f aca="false">BF55/$CD$4</f>
        <v>149.861495844875</v>
      </c>
      <c r="CE55" s="1" t="n">
        <f aca="false">BH55/$CE$4</f>
        <v>169.105691056911</v>
      </c>
      <c r="CF55" s="1" t="n">
        <f aca="false">BJ55/$CF$4</f>
        <v>176.190476190476</v>
      </c>
      <c r="CG55" s="1" t="n">
        <f aca="false">BL55/$CG$4</f>
        <v>173.75</v>
      </c>
      <c r="CH55" s="1" t="n">
        <f aca="false">BN55/$CH$4</f>
        <v>146.963562753036</v>
      </c>
      <c r="CI55" s="1" t="n">
        <f aca="false">BP55/$CI$4</f>
        <v>142.23602484472</v>
      </c>
      <c r="CJ55" s="1" t="n">
        <f aca="false">BR55/$CJ$4</f>
        <v>158.536585365854</v>
      </c>
    </row>
    <row r="56" customFormat="false" ht="12" hidden="false" customHeight="false" outlineLevel="0" collapsed="false">
      <c r="A56" s="12" t="n">
        <v>42324.7092998843</v>
      </c>
      <c r="B56" s="0" t="s">
        <v>237</v>
      </c>
      <c r="C56" s="0" t="n">
        <v>65</v>
      </c>
      <c r="D56" s="0" t="n">
        <v>25152</v>
      </c>
      <c r="F56" s="0" t="s">
        <v>238</v>
      </c>
      <c r="G56" s="0" t="s">
        <v>90</v>
      </c>
      <c r="H56" s="0" t="s">
        <v>239</v>
      </c>
      <c r="I56" s="0" t="s">
        <v>92</v>
      </c>
      <c r="J56" s="12" t="n">
        <v>0.709285185185185</v>
      </c>
      <c r="K56" s="0" t="n">
        <v>16.14</v>
      </c>
      <c r="L56" s="0" t="s">
        <v>237</v>
      </c>
      <c r="N56" s="1" t="n">
        <v>2520000</v>
      </c>
      <c r="O56" s="1" t="n">
        <v>120000</v>
      </c>
      <c r="P56" s="1" t="n">
        <v>29100</v>
      </c>
      <c r="Q56" s="1" t="n">
        <v>1300</v>
      </c>
      <c r="R56" s="1" t="n">
        <v>108100</v>
      </c>
      <c r="S56" s="1" t="n">
        <v>3700</v>
      </c>
      <c r="T56" s="1" t="n">
        <v>164.9</v>
      </c>
      <c r="U56" s="1" t="n">
        <v>4.8</v>
      </c>
      <c r="V56" s="1" t="n">
        <v>14310</v>
      </c>
      <c r="W56" s="1" t="n">
        <v>440</v>
      </c>
      <c r="X56" s="1" t="n">
        <v>130</v>
      </c>
      <c r="Y56" s="1" t="n">
        <v>4.9</v>
      </c>
      <c r="Z56" s="1" t="n">
        <v>142</v>
      </c>
      <c r="AA56" s="1" t="n">
        <v>38</v>
      </c>
      <c r="AB56" s="1" t="n">
        <v>75.5</v>
      </c>
      <c r="AC56" s="1" t="n">
        <v>3.5</v>
      </c>
      <c r="AD56" s="1" t="n">
        <v>19.6</v>
      </c>
      <c r="AE56" s="1" t="n">
        <v>1.9</v>
      </c>
      <c r="AF56" s="1" t="n">
        <v>405</v>
      </c>
      <c r="AG56" s="1" t="n">
        <v>22</v>
      </c>
      <c r="AH56" s="1" t="n">
        <v>238000</v>
      </c>
      <c r="AI56" s="1" t="n">
        <v>12000</v>
      </c>
      <c r="AJ56" s="1" t="n">
        <v>35</v>
      </c>
      <c r="AK56" s="1" t="n">
        <v>26</v>
      </c>
      <c r="AL56" s="1" t="n">
        <v>0.0121</v>
      </c>
      <c r="AM56" s="1" t="n">
        <v>0.0092</v>
      </c>
      <c r="AN56" s="1" t="n">
        <v>221.8</v>
      </c>
      <c r="AO56" s="1" t="n">
        <v>6.6</v>
      </c>
      <c r="AP56" s="1" t="n">
        <v>9</v>
      </c>
      <c r="AQ56" s="1" t="n">
        <v>1.2</v>
      </c>
      <c r="AR56" s="2" t="n">
        <v>0.0008</v>
      </c>
      <c r="AS56" s="2" t="n">
        <v>0.0017</v>
      </c>
      <c r="AT56" s="2" t="n">
        <v>0.0074</v>
      </c>
      <c r="AU56" s="2" t="n">
        <v>0.0048</v>
      </c>
      <c r="AV56" s="2" t="n">
        <v>0.0096</v>
      </c>
      <c r="AW56" s="2" t="n">
        <v>0.0045</v>
      </c>
      <c r="AX56" s="2" t="n">
        <v>0.317</v>
      </c>
      <c r="AY56" s="2" t="n">
        <v>0.076</v>
      </c>
      <c r="AZ56" s="2" t="n">
        <v>3.2443417390571</v>
      </c>
      <c r="BA56" s="2" t="n">
        <v>0.4</v>
      </c>
      <c r="BB56" s="2" t="n">
        <v>1.13</v>
      </c>
      <c r="BC56" s="2" t="n">
        <v>0.15</v>
      </c>
      <c r="BD56" s="2" t="n">
        <v>20.2</v>
      </c>
      <c r="BE56" s="2" t="n">
        <v>1.7</v>
      </c>
      <c r="BF56" s="2" t="n">
        <v>5.1</v>
      </c>
      <c r="BG56" s="2" t="n">
        <v>0.19</v>
      </c>
      <c r="BH56" s="2" t="n">
        <v>37.7</v>
      </c>
      <c r="BI56" s="2" t="n">
        <v>1.8</v>
      </c>
      <c r="BJ56" s="2" t="n">
        <v>7.56</v>
      </c>
      <c r="BK56" s="2" t="n">
        <v>0.39</v>
      </c>
      <c r="BL56" s="2" t="n">
        <v>21.2</v>
      </c>
      <c r="BM56" s="2" t="n">
        <v>1.1</v>
      </c>
      <c r="BN56" s="2" t="n">
        <v>3.01</v>
      </c>
      <c r="BO56" s="2" t="n">
        <v>0.18</v>
      </c>
      <c r="BP56" s="2" t="n">
        <v>21.1</v>
      </c>
      <c r="BQ56" s="2" t="n">
        <v>2.5</v>
      </c>
      <c r="BR56" s="2" t="n">
        <v>3.1</v>
      </c>
      <c r="BS56" s="1" t="n">
        <v>0.27</v>
      </c>
      <c r="BT56" s="1" t="n">
        <v>0.118</v>
      </c>
      <c r="BU56" s="1" t="n">
        <v>0.067</v>
      </c>
      <c r="BW56" s="13" t="n">
        <f aca="false">AR56/$BW$4</f>
        <v>0.00337552742616034</v>
      </c>
      <c r="BX56" s="13" t="n">
        <f aca="false">AT56/$BX$4</f>
        <v>0.0120717781402936</v>
      </c>
      <c r="BY56" s="13" t="n">
        <f aca="false">AV56/$BY$4</f>
        <v>0.103448275862069</v>
      </c>
      <c r="BZ56" s="13" t="n">
        <f aca="false">AX56/$BZ$4</f>
        <v>0.693654266958425</v>
      </c>
      <c r="CA56" s="1" t="n">
        <f aca="false">AZ56/$CA$4</f>
        <v>21.921227966602</v>
      </c>
      <c r="CB56" s="1" t="n">
        <f aca="false">BB56/$CB$4</f>
        <v>20.0710479573712</v>
      </c>
      <c r="CC56" s="1" t="n">
        <f aca="false">BD56/$CC$4</f>
        <v>101.507537688442</v>
      </c>
      <c r="CD56" s="1" t="n">
        <f aca="false">BF56/$CD$4</f>
        <v>141.274238227147</v>
      </c>
      <c r="CE56" s="1" t="n">
        <f aca="false">BH56/$CE$4</f>
        <v>153.252032520325</v>
      </c>
      <c r="CF56" s="1" t="n">
        <f aca="false">BJ56/$CF$4</f>
        <v>138.461538461538</v>
      </c>
      <c r="CG56" s="1" t="n">
        <f aca="false">BL56/$CG$4</f>
        <v>132.5</v>
      </c>
      <c r="CH56" s="1" t="n">
        <f aca="false">BN56/$CH$4</f>
        <v>121.862348178138</v>
      </c>
      <c r="CI56" s="1" t="n">
        <f aca="false">BP56/$CI$4</f>
        <v>131.055900621118</v>
      </c>
      <c r="CJ56" s="1" t="n">
        <f aca="false">BR56/$CJ$4</f>
        <v>126.016260162602</v>
      </c>
    </row>
    <row r="57" customFormat="false" ht="12" hidden="false" customHeight="false" outlineLevel="0" collapsed="false">
      <c r="A57" s="12" t="n">
        <v>42324.7097700347</v>
      </c>
      <c r="B57" s="0" t="s">
        <v>240</v>
      </c>
      <c r="C57" s="0" t="n">
        <v>204</v>
      </c>
      <c r="D57" s="0" t="n">
        <v>25139</v>
      </c>
      <c r="F57" s="0" t="s">
        <v>241</v>
      </c>
      <c r="G57" s="0" t="s">
        <v>90</v>
      </c>
      <c r="H57" s="0" t="s">
        <v>242</v>
      </c>
      <c r="I57" s="0" t="s">
        <v>92</v>
      </c>
      <c r="J57" s="12" t="n">
        <v>0.709755324074074</v>
      </c>
      <c r="K57" s="0" t="n">
        <v>16.036</v>
      </c>
      <c r="L57" s="0" t="s">
        <v>240</v>
      </c>
      <c r="N57" s="1" t="n">
        <v>2430000</v>
      </c>
      <c r="O57" s="1" t="n">
        <v>120000</v>
      </c>
      <c r="P57" s="1" t="n">
        <v>29100</v>
      </c>
      <c r="Q57" s="1" t="n">
        <v>1600</v>
      </c>
      <c r="R57" s="1" t="n">
        <v>111300</v>
      </c>
      <c r="S57" s="1" t="n">
        <v>5200</v>
      </c>
      <c r="T57" s="1" t="n">
        <v>199</v>
      </c>
      <c r="U57" s="1" t="n">
        <v>12</v>
      </c>
      <c r="V57" s="1" t="n">
        <v>14680</v>
      </c>
      <c r="W57" s="1" t="n">
        <v>500</v>
      </c>
      <c r="X57" s="1" t="n">
        <v>117.3</v>
      </c>
      <c r="Y57" s="1" t="n">
        <v>5.9</v>
      </c>
      <c r="Z57" s="1" t="n">
        <v>164</v>
      </c>
      <c r="AA57" s="1" t="n">
        <v>10</v>
      </c>
      <c r="AB57" s="1" t="n">
        <v>77.6</v>
      </c>
      <c r="AC57" s="1" t="n">
        <v>3.6</v>
      </c>
      <c r="AD57" s="1" t="n">
        <v>21.7</v>
      </c>
      <c r="AE57" s="1" t="n">
        <v>2</v>
      </c>
      <c r="AF57" s="1" t="n">
        <v>477</v>
      </c>
      <c r="AG57" s="1" t="n">
        <v>20</v>
      </c>
      <c r="AH57" s="1" t="n">
        <v>243800</v>
      </c>
      <c r="AI57" s="1" t="n">
        <v>7800</v>
      </c>
      <c r="AJ57" s="1" t="n">
        <v>25</v>
      </c>
      <c r="AK57" s="1" t="n">
        <v>27</v>
      </c>
      <c r="AL57" s="1" t="n">
        <v>0.0102</v>
      </c>
      <c r="AM57" s="1" t="n">
        <v>0.0074</v>
      </c>
      <c r="AN57" s="1" t="n">
        <v>119.1</v>
      </c>
      <c r="AO57" s="1" t="n">
        <v>3.3</v>
      </c>
      <c r="AP57" s="1" t="n">
        <v>8.65</v>
      </c>
      <c r="AQ57" s="1" t="n">
        <v>0.6</v>
      </c>
      <c r="AR57" s="2" t="n">
        <v>0.0008</v>
      </c>
      <c r="AS57" s="2" t="n">
        <v>0.0016</v>
      </c>
      <c r="AT57" s="2" t="n">
        <v>0.0041</v>
      </c>
      <c r="AU57" s="2" t="n">
        <v>0.0045</v>
      </c>
      <c r="AV57" s="2" t="n">
        <v>0.0121</v>
      </c>
      <c r="AW57" s="2" t="n">
        <v>0.0077</v>
      </c>
      <c r="AX57" s="2" t="n">
        <v>0.5</v>
      </c>
      <c r="AY57" s="2" t="n">
        <v>0.095</v>
      </c>
      <c r="AZ57" s="2" t="n">
        <v>3.80333305220545</v>
      </c>
      <c r="BA57" s="2" t="n">
        <v>0.26</v>
      </c>
      <c r="BB57" s="2" t="n">
        <v>1.41</v>
      </c>
      <c r="BC57" s="2" t="n">
        <v>0.14</v>
      </c>
      <c r="BD57" s="2" t="n">
        <v>20.7</v>
      </c>
      <c r="BE57" s="2" t="n">
        <v>1.4</v>
      </c>
      <c r="BF57" s="2" t="n">
        <v>4.05</v>
      </c>
      <c r="BG57" s="2" t="n">
        <v>0.2</v>
      </c>
      <c r="BH57" s="2" t="n">
        <v>22.8</v>
      </c>
      <c r="BI57" s="2" t="n">
        <v>1.5</v>
      </c>
      <c r="BJ57" s="2" t="n">
        <v>4.28</v>
      </c>
      <c r="BK57" s="2" t="n">
        <v>0.3</v>
      </c>
      <c r="BL57" s="2" t="n">
        <v>11.1</v>
      </c>
      <c r="BM57" s="2" t="n">
        <v>1.2</v>
      </c>
      <c r="BN57" s="2" t="n">
        <v>1.34</v>
      </c>
      <c r="BO57" s="2" t="n">
        <v>0.16</v>
      </c>
      <c r="BP57" s="2" t="n">
        <v>10.64</v>
      </c>
      <c r="BQ57" s="2" t="n">
        <v>0.71</v>
      </c>
      <c r="BR57" s="2" t="n">
        <v>1.51</v>
      </c>
      <c r="BS57" s="1" t="n">
        <v>0.2</v>
      </c>
      <c r="BT57" s="1" t="n">
        <v>0.122</v>
      </c>
      <c r="BU57" s="1" t="n">
        <v>0.066</v>
      </c>
      <c r="BW57" s="13" t="n">
        <f aca="false">AR57/$BW$4</f>
        <v>0.00337552742616034</v>
      </c>
      <c r="BX57" s="13" t="n">
        <f aca="false">AT57/$BX$4</f>
        <v>0.0066884176182708</v>
      </c>
      <c r="BY57" s="13" t="n">
        <f aca="false">AV57/$BY$4</f>
        <v>0.130387931034483</v>
      </c>
      <c r="BZ57" s="13" t="n">
        <f aca="false">AX57/$BZ$4</f>
        <v>1.09409190371991</v>
      </c>
      <c r="CA57" s="1" t="n">
        <f aca="false">AZ57/$CA$4</f>
        <v>25.6981962986855</v>
      </c>
      <c r="CB57" s="1" t="n">
        <f aca="false">BB57/$CB$4</f>
        <v>25.044404973357</v>
      </c>
      <c r="CC57" s="1" t="n">
        <f aca="false">BD57/$CC$4</f>
        <v>104.020100502513</v>
      </c>
      <c r="CD57" s="1" t="n">
        <f aca="false">BF57/$CD$4</f>
        <v>112.18836565097</v>
      </c>
      <c r="CE57" s="1" t="n">
        <f aca="false">BH57/$CE$4</f>
        <v>92.6829268292683</v>
      </c>
      <c r="CF57" s="1" t="n">
        <f aca="false">BJ57/$CF$4</f>
        <v>78.3882783882784</v>
      </c>
      <c r="CG57" s="1" t="n">
        <f aca="false">BL57/$CG$4</f>
        <v>69.375</v>
      </c>
      <c r="CH57" s="1" t="n">
        <f aca="false">BN57/$CH$4</f>
        <v>54.251012145749</v>
      </c>
      <c r="CI57" s="1" t="n">
        <f aca="false">BP57/$CI$4</f>
        <v>66.0869565217391</v>
      </c>
      <c r="CJ57" s="1" t="n">
        <f aca="false">BR57/$CJ$4</f>
        <v>61.3821138211382</v>
      </c>
    </row>
    <row r="58" customFormat="false" ht="12" hidden="false" customHeight="false" outlineLevel="0" collapsed="false">
      <c r="A58" s="12" t="n">
        <v>42324.7102388542</v>
      </c>
      <c r="B58" s="0" t="s">
        <v>243</v>
      </c>
      <c r="C58" s="0" t="n">
        <v>339</v>
      </c>
      <c r="D58" s="0" t="n">
        <v>25115</v>
      </c>
      <c r="F58" s="0" t="s">
        <v>244</v>
      </c>
      <c r="G58" s="0" t="s">
        <v>90</v>
      </c>
      <c r="H58" s="0" t="s">
        <v>245</v>
      </c>
      <c r="I58" s="0" t="s">
        <v>92</v>
      </c>
      <c r="J58" s="12" t="n">
        <v>0.710224189814815</v>
      </c>
      <c r="K58" s="0" t="n">
        <v>16.127</v>
      </c>
      <c r="L58" s="0" t="s">
        <v>243</v>
      </c>
      <c r="N58" s="1" t="n">
        <v>2436000</v>
      </c>
      <c r="O58" s="1" t="n">
        <v>56000</v>
      </c>
      <c r="P58" s="1" t="n">
        <v>29100</v>
      </c>
      <c r="Q58" s="1" t="n">
        <v>1300</v>
      </c>
      <c r="R58" s="1" t="n">
        <v>109800</v>
      </c>
      <c r="S58" s="1" t="n">
        <v>3800</v>
      </c>
      <c r="T58" s="1" t="n">
        <v>187</v>
      </c>
      <c r="U58" s="1" t="n">
        <v>12</v>
      </c>
      <c r="V58" s="1" t="n">
        <v>13430</v>
      </c>
      <c r="W58" s="1" t="n">
        <v>150</v>
      </c>
      <c r="X58" s="1" t="n">
        <v>147.6</v>
      </c>
      <c r="Y58" s="1" t="n">
        <v>3.3</v>
      </c>
      <c r="Z58" s="1" t="n">
        <v>256</v>
      </c>
      <c r="AA58" s="1" t="n">
        <v>67</v>
      </c>
      <c r="AB58" s="1" t="n">
        <v>71.6</v>
      </c>
      <c r="AC58" s="1" t="n">
        <v>3.7</v>
      </c>
      <c r="AD58" s="1" t="n">
        <v>20.5</v>
      </c>
      <c r="AE58" s="1" t="n">
        <v>1.7</v>
      </c>
      <c r="AF58" s="1" t="n">
        <v>522</v>
      </c>
      <c r="AG58" s="1" t="n">
        <v>15</v>
      </c>
      <c r="AH58" s="1" t="n">
        <v>243800</v>
      </c>
      <c r="AI58" s="1" t="n">
        <v>6500</v>
      </c>
      <c r="AJ58" s="1" t="n">
        <v>45</v>
      </c>
      <c r="AK58" s="1" t="n">
        <v>35</v>
      </c>
      <c r="AL58" s="1" t="n">
        <v>0.032</v>
      </c>
      <c r="AM58" s="1" t="n">
        <v>0.015</v>
      </c>
      <c r="AN58" s="1" t="n">
        <v>228.1</v>
      </c>
      <c r="AO58" s="1" t="n">
        <v>5</v>
      </c>
      <c r="AP58" s="1" t="n">
        <v>6.68</v>
      </c>
      <c r="AQ58" s="1" t="n">
        <v>0.33</v>
      </c>
      <c r="AR58" s="2" t="n">
        <v>-4.39E-005</v>
      </c>
      <c r="AS58" s="2" t="n">
        <v>2.4E-006</v>
      </c>
      <c r="AT58" s="2" t="n">
        <v>0.005</v>
      </c>
      <c r="AU58" s="2" t="n">
        <v>0.0049</v>
      </c>
      <c r="AV58" s="2" t="n">
        <v>0.0096</v>
      </c>
      <c r="AW58" s="2" t="n">
        <v>0.0048</v>
      </c>
      <c r="AX58" s="2" t="n">
        <v>0.256</v>
      </c>
      <c r="AY58" s="2" t="n">
        <v>0.068</v>
      </c>
      <c r="AZ58" s="2" t="n">
        <v>2.61958674200894</v>
      </c>
      <c r="BA58" s="2" t="n">
        <v>0.15</v>
      </c>
      <c r="BB58" s="2" t="n">
        <v>1.094</v>
      </c>
      <c r="BC58" s="2" t="n">
        <v>0.057</v>
      </c>
      <c r="BD58" s="2" t="n">
        <v>19.87</v>
      </c>
      <c r="BE58" s="2" t="n">
        <v>0.93</v>
      </c>
      <c r="BF58" s="2" t="n">
        <v>5.47</v>
      </c>
      <c r="BG58" s="2" t="n">
        <v>0.27</v>
      </c>
      <c r="BH58" s="2" t="n">
        <v>35.8</v>
      </c>
      <c r="BI58" s="2" t="n">
        <v>1.9</v>
      </c>
      <c r="BJ58" s="2" t="n">
        <v>7.3</v>
      </c>
      <c r="BK58" s="2" t="n">
        <v>0.25</v>
      </c>
      <c r="BL58" s="2" t="n">
        <v>19.57</v>
      </c>
      <c r="BM58" s="2" t="n">
        <v>0.74</v>
      </c>
      <c r="BN58" s="2" t="n">
        <v>2.31</v>
      </c>
      <c r="BO58" s="2" t="n">
        <v>0.14</v>
      </c>
      <c r="BP58" s="2" t="n">
        <v>16.2</v>
      </c>
      <c r="BQ58" s="2" t="n">
        <v>1.1</v>
      </c>
      <c r="BR58" s="2" t="n">
        <v>2.35</v>
      </c>
      <c r="BS58" s="1" t="n">
        <v>0.24</v>
      </c>
      <c r="BT58" s="1" t="n">
        <v>0.071</v>
      </c>
      <c r="BU58" s="1" t="n">
        <v>0.055</v>
      </c>
      <c r="BW58" s="13" t="n">
        <f aca="false">AR58/$BW$4</f>
        <v>-0.000185232067510549</v>
      </c>
      <c r="BX58" s="13" t="n">
        <f aca="false">AT58/$BX$4</f>
        <v>0.00815660685154976</v>
      </c>
      <c r="BY58" s="13" t="n">
        <f aca="false">AV58/$BY$4</f>
        <v>0.103448275862069</v>
      </c>
      <c r="BZ58" s="13" t="n">
        <f aca="false">AX58/$BZ$4</f>
        <v>0.560175054704595</v>
      </c>
      <c r="CA58" s="1" t="n">
        <f aca="false">AZ58/$CA$4</f>
        <v>17.6999104189793</v>
      </c>
      <c r="CB58" s="1" t="n">
        <f aca="false">BB58/$CB$4</f>
        <v>19.4316163410302</v>
      </c>
      <c r="CC58" s="1" t="n">
        <f aca="false">BD58/$CC$4</f>
        <v>99.8492462311558</v>
      </c>
      <c r="CD58" s="1" t="n">
        <f aca="false">BF58/$CD$4</f>
        <v>151.523545706371</v>
      </c>
      <c r="CE58" s="1" t="n">
        <f aca="false">BH58/$CE$4</f>
        <v>145.528455284553</v>
      </c>
      <c r="CF58" s="1" t="n">
        <f aca="false">BJ58/$CF$4</f>
        <v>133.699633699634</v>
      </c>
      <c r="CG58" s="1" t="n">
        <f aca="false">BL58/$CG$4</f>
        <v>122.3125</v>
      </c>
      <c r="CH58" s="1" t="n">
        <f aca="false">BN58/$CH$4</f>
        <v>93.5222672064777</v>
      </c>
      <c r="CI58" s="1" t="n">
        <f aca="false">BP58/$CI$4</f>
        <v>100.621118012422</v>
      </c>
      <c r="CJ58" s="1" t="n">
        <f aca="false">BR58/$CJ$4</f>
        <v>95.5284552845529</v>
      </c>
    </row>
    <row r="59" customFormat="false" ht="12" hidden="false" customHeight="false" outlineLevel="0" collapsed="false">
      <c r="A59" s="12" t="n">
        <v>42324.7107078819</v>
      </c>
      <c r="B59" s="0" t="s">
        <v>246</v>
      </c>
      <c r="C59" s="0" t="n">
        <v>435</v>
      </c>
      <c r="D59" s="0" t="n">
        <v>25094</v>
      </c>
      <c r="F59" s="0" t="s">
        <v>247</v>
      </c>
      <c r="G59" s="0" t="s">
        <v>90</v>
      </c>
      <c r="H59" s="0" t="s">
        <v>248</v>
      </c>
      <c r="I59" s="0" t="s">
        <v>92</v>
      </c>
      <c r="J59" s="12" t="n">
        <v>0.710693171296296</v>
      </c>
      <c r="K59" s="0" t="n">
        <v>16.085</v>
      </c>
      <c r="L59" s="0" t="s">
        <v>246</v>
      </c>
      <c r="N59" s="1" t="n">
        <v>2500000</v>
      </c>
      <c r="O59" s="1" t="n">
        <v>91000</v>
      </c>
      <c r="P59" s="1" t="n">
        <v>28500</v>
      </c>
      <c r="Q59" s="1" t="n">
        <v>1600</v>
      </c>
      <c r="R59" s="1" t="n">
        <v>108800</v>
      </c>
      <c r="S59" s="1" t="n">
        <v>3700</v>
      </c>
      <c r="T59" s="1" t="n">
        <v>186</v>
      </c>
      <c r="U59" s="1" t="n">
        <v>11</v>
      </c>
      <c r="V59" s="1" t="n">
        <v>13740</v>
      </c>
      <c r="W59" s="1" t="n">
        <v>580</v>
      </c>
      <c r="X59" s="1" t="n">
        <v>134.3</v>
      </c>
      <c r="Y59" s="1" t="n">
        <v>4.2</v>
      </c>
      <c r="Z59" s="1" t="n">
        <v>70</v>
      </c>
      <c r="AA59" s="1" t="n">
        <v>37</v>
      </c>
      <c r="AB59" s="1" t="n">
        <v>75</v>
      </c>
      <c r="AC59" s="1" t="n">
        <v>2.2</v>
      </c>
      <c r="AD59" s="1" t="n">
        <v>29.3</v>
      </c>
      <c r="AE59" s="1" t="n">
        <v>2</v>
      </c>
      <c r="AF59" s="1" t="n">
        <v>532</v>
      </c>
      <c r="AG59" s="1" t="n">
        <v>27</v>
      </c>
      <c r="AH59" s="1" t="n">
        <v>241000</v>
      </c>
      <c r="AI59" s="1" t="n">
        <v>11000</v>
      </c>
      <c r="AJ59" s="1" t="n">
        <v>16</v>
      </c>
      <c r="AK59" s="1" t="n">
        <v>17</v>
      </c>
      <c r="AL59" s="1" t="n">
        <v>0.022</v>
      </c>
      <c r="AM59" s="1" t="n">
        <v>0.01</v>
      </c>
      <c r="AN59" s="1" t="n">
        <v>199.7</v>
      </c>
      <c r="AO59" s="1" t="n">
        <v>9.6</v>
      </c>
      <c r="AP59" s="1" t="n">
        <v>6.92</v>
      </c>
      <c r="AQ59" s="1" t="n">
        <v>0.67</v>
      </c>
      <c r="AR59" s="2" t="n">
        <v>0.0016</v>
      </c>
      <c r="AS59" s="2" t="n">
        <v>0.0022</v>
      </c>
      <c r="AT59" s="2" t="n">
        <v>0.0045</v>
      </c>
      <c r="AU59" s="2" t="n">
        <v>0.0047</v>
      </c>
      <c r="AV59" s="2" t="n">
        <v>0.0013</v>
      </c>
      <c r="AW59" s="2" t="n">
        <v>0.0017</v>
      </c>
      <c r="AX59" s="2" t="n">
        <v>0.112</v>
      </c>
      <c r="AY59" s="2" t="n">
        <v>0.04</v>
      </c>
      <c r="AZ59" s="2" t="n">
        <v>2.41133507632622</v>
      </c>
      <c r="BA59" s="2" t="n">
        <v>0.31</v>
      </c>
      <c r="BB59" s="2" t="n">
        <v>0.899</v>
      </c>
      <c r="BC59" s="2" t="n">
        <v>0.096</v>
      </c>
      <c r="BD59" s="2" t="n">
        <v>18</v>
      </c>
      <c r="BE59" s="2" t="n">
        <v>1.2</v>
      </c>
      <c r="BF59" s="2" t="n">
        <v>4.5</v>
      </c>
      <c r="BG59" s="2" t="n">
        <v>0.23</v>
      </c>
      <c r="BH59" s="2" t="n">
        <v>30.4</v>
      </c>
      <c r="BI59" s="2" t="n">
        <v>1.4</v>
      </c>
      <c r="BJ59" s="2" t="n">
        <v>6.91</v>
      </c>
      <c r="BK59" s="2" t="n">
        <v>0.39</v>
      </c>
      <c r="BL59" s="2" t="n">
        <v>20.6</v>
      </c>
      <c r="BM59" s="2" t="n">
        <v>1.1</v>
      </c>
      <c r="BN59" s="2" t="n">
        <v>2.4</v>
      </c>
      <c r="BO59" s="2" t="n">
        <v>0.14</v>
      </c>
      <c r="BP59" s="2" t="n">
        <v>16.5</v>
      </c>
      <c r="BQ59" s="2" t="n">
        <v>1.1</v>
      </c>
      <c r="BR59" s="2" t="n">
        <v>2.73</v>
      </c>
      <c r="BS59" s="1" t="n">
        <v>0.17</v>
      </c>
      <c r="BT59" s="1" t="n">
        <v>0.079</v>
      </c>
      <c r="BU59" s="1" t="n">
        <v>0.059</v>
      </c>
      <c r="BW59" s="13" t="n">
        <f aca="false">AR59/$BW$4</f>
        <v>0.00675105485232068</v>
      </c>
      <c r="BX59" s="13" t="n">
        <f aca="false">AT59/$BX$4</f>
        <v>0.00734094616639478</v>
      </c>
      <c r="BY59" s="13" t="n">
        <f aca="false">AV59/$BY$4</f>
        <v>0.0140086206896552</v>
      </c>
      <c r="BZ59" s="13" t="n">
        <f aca="false">AX59/$BZ$4</f>
        <v>0.24507658643326</v>
      </c>
      <c r="CA59" s="1" t="n">
        <f aca="false">AZ59/$CA$4</f>
        <v>16.2928045697718</v>
      </c>
      <c r="CB59" s="1" t="n">
        <f aca="false">BB59/$CB$4</f>
        <v>15.9680284191829</v>
      </c>
      <c r="CC59" s="1" t="n">
        <f aca="false">BD59/$CC$4</f>
        <v>90.4522613065327</v>
      </c>
      <c r="CD59" s="1" t="n">
        <f aca="false">BF59/$CD$4</f>
        <v>124.653739612188</v>
      </c>
      <c r="CE59" s="1" t="n">
        <f aca="false">BH59/$CE$4</f>
        <v>123.577235772358</v>
      </c>
      <c r="CF59" s="1" t="n">
        <f aca="false">BJ59/$CF$4</f>
        <v>126.556776556777</v>
      </c>
      <c r="CG59" s="1" t="n">
        <f aca="false">BL59/$CG$4</f>
        <v>128.75</v>
      </c>
      <c r="CH59" s="1" t="n">
        <f aca="false">BN59/$CH$4</f>
        <v>97.165991902834</v>
      </c>
      <c r="CI59" s="1" t="n">
        <f aca="false">BP59/$CI$4</f>
        <v>102.484472049689</v>
      </c>
      <c r="CJ59" s="1" t="n">
        <f aca="false">BR59/$CJ$4</f>
        <v>110.975609756098</v>
      </c>
    </row>
    <row r="60" customFormat="false" ht="12" hidden="false" customHeight="false" outlineLevel="0" collapsed="false">
      <c r="A60" s="12" t="n">
        <v>42324.7111783796</v>
      </c>
      <c r="B60" s="0" t="s">
        <v>249</v>
      </c>
      <c r="C60" s="0" t="n">
        <v>575</v>
      </c>
      <c r="D60" s="0" t="n">
        <v>25061</v>
      </c>
      <c r="F60" s="0" t="s">
        <v>250</v>
      </c>
      <c r="G60" s="0" t="s">
        <v>90</v>
      </c>
      <c r="H60" s="0" t="s">
        <v>251</v>
      </c>
      <c r="I60" s="0" t="s">
        <v>92</v>
      </c>
      <c r="J60" s="12" t="n">
        <v>0.711163657407408</v>
      </c>
      <c r="K60" s="0" t="n">
        <v>16.098</v>
      </c>
      <c r="L60" s="0" t="s">
        <v>249</v>
      </c>
      <c r="N60" s="1" t="n">
        <v>2488000</v>
      </c>
      <c r="O60" s="1" t="n">
        <v>55000</v>
      </c>
      <c r="P60" s="1" t="n">
        <v>28400</v>
      </c>
      <c r="Q60" s="1" t="n">
        <v>1200</v>
      </c>
      <c r="R60" s="1" t="n">
        <v>110100</v>
      </c>
      <c r="S60" s="1" t="n">
        <v>2800</v>
      </c>
      <c r="T60" s="1" t="n">
        <v>227.4</v>
      </c>
      <c r="U60" s="1" t="n">
        <v>5.4</v>
      </c>
      <c r="V60" s="1" t="n">
        <v>12810</v>
      </c>
      <c r="W60" s="1" t="n">
        <v>180</v>
      </c>
      <c r="X60" s="1" t="n">
        <v>102.7</v>
      </c>
      <c r="Y60" s="1" t="n">
        <v>3</v>
      </c>
      <c r="Z60" s="1" t="n">
        <v>399</v>
      </c>
      <c r="AA60" s="1" t="n">
        <v>38</v>
      </c>
      <c r="AB60" s="1" t="n">
        <v>68.6</v>
      </c>
      <c r="AC60" s="1" t="n">
        <v>2.1</v>
      </c>
      <c r="AD60" s="1" t="n">
        <v>21.91</v>
      </c>
      <c r="AE60" s="1" t="n">
        <v>0.78</v>
      </c>
      <c r="AF60" s="1" t="n">
        <v>541</v>
      </c>
      <c r="AG60" s="1" t="n">
        <v>12</v>
      </c>
      <c r="AH60" s="1" t="n">
        <v>245800</v>
      </c>
      <c r="AI60" s="1" t="n">
        <v>8700</v>
      </c>
      <c r="AJ60" s="1" t="n">
        <v>28</v>
      </c>
      <c r="AK60" s="1" t="n">
        <v>24</v>
      </c>
      <c r="AL60" s="1" t="n">
        <v>0.019</v>
      </c>
      <c r="AM60" s="1" t="n">
        <v>0.014</v>
      </c>
      <c r="AN60" s="1" t="n">
        <v>192.8</v>
      </c>
      <c r="AO60" s="1" t="n">
        <v>4.7</v>
      </c>
      <c r="AP60" s="1" t="n">
        <v>9.12</v>
      </c>
      <c r="AQ60" s="1" t="n">
        <v>0.47</v>
      </c>
      <c r="AR60" s="2" t="n">
        <v>-4.193E-005</v>
      </c>
      <c r="AS60" s="2" t="n">
        <v>9.2E-007</v>
      </c>
      <c r="AT60" s="2" t="n">
        <v>0.0096</v>
      </c>
      <c r="AU60" s="2" t="n">
        <v>0.0045</v>
      </c>
      <c r="AV60" s="2" t="n">
        <v>0.0091</v>
      </c>
      <c r="AW60" s="2" t="n">
        <v>0.0042</v>
      </c>
      <c r="AX60" s="2" t="n">
        <v>0.26</v>
      </c>
      <c r="AY60" s="2" t="n">
        <v>0.041</v>
      </c>
      <c r="AZ60" s="2" t="n">
        <v>3.03609007337438</v>
      </c>
      <c r="BA60" s="2" t="n">
        <v>0.17</v>
      </c>
      <c r="BB60" s="2" t="n">
        <v>1</v>
      </c>
      <c r="BC60" s="2" t="n">
        <v>0.11</v>
      </c>
      <c r="BD60" s="2" t="n">
        <v>18.7</v>
      </c>
      <c r="BE60" s="2" t="n">
        <v>1.5</v>
      </c>
      <c r="BF60" s="2" t="n">
        <v>4.44</v>
      </c>
      <c r="BG60" s="2" t="n">
        <v>0.42</v>
      </c>
      <c r="BH60" s="2" t="n">
        <v>30.3</v>
      </c>
      <c r="BI60" s="2" t="n">
        <v>1.5</v>
      </c>
      <c r="BJ60" s="2" t="n">
        <v>5.86</v>
      </c>
      <c r="BK60" s="2" t="n">
        <v>0.24</v>
      </c>
      <c r="BL60" s="2" t="n">
        <v>16</v>
      </c>
      <c r="BM60" s="2" t="n">
        <v>1.3</v>
      </c>
      <c r="BN60" s="2" t="n">
        <v>1.81</v>
      </c>
      <c r="BO60" s="2" t="n">
        <v>0.19</v>
      </c>
      <c r="BP60" s="2" t="n">
        <v>10</v>
      </c>
      <c r="BQ60" s="2" t="n">
        <v>1.1</v>
      </c>
      <c r="BR60" s="2" t="n">
        <v>1.47</v>
      </c>
      <c r="BS60" s="1" t="n">
        <v>0.19</v>
      </c>
      <c r="BT60" s="1" t="n">
        <v>0.112</v>
      </c>
      <c r="BU60" s="1" t="n">
        <v>0.072</v>
      </c>
      <c r="BW60" s="13" t="n">
        <f aca="false">AR60/$BW$4</f>
        <v>-0.000176919831223629</v>
      </c>
      <c r="BX60" s="13" t="n">
        <f aca="false">AT60/$BX$4</f>
        <v>0.0156606851549755</v>
      </c>
      <c r="BY60" s="13" t="n">
        <f aca="false">AV60/$BY$4</f>
        <v>0.0980603448275862</v>
      </c>
      <c r="BZ60" s="13" t="n">
        <f aca="false">AX60/$BZ$4</f>
        <v>0.568927789934354</v>
      </c>
      <c r="CA60" s="1" t="n">
        <f aca="false">AZ60/$CA$4</f>
        <v>20.5141221173945</v>
      </c>
      <c r="CB60" s="1" t="n">
        <f aca="false">BB60/$CB$4</f>
        <v>17.7619893428064</v>
      </c>
      <c r="CC60" s="1" t="n">
        <f aca="false">BD60/$CC$4</f>
        <v>93.9698492462312</v>
      </c>
      <c r="CD60" s="1" t="n">
        <f aca="false">BF60/$CD$4</f>
        <v>122.991689750693</v>
      </c>
      <c r="CE60" s="1" t="n">
        <f aca="false">BH60/$CE$4</f>
        <v>123.170731707317</v>
      </c>
      <c r="CF60" s="1" t="n">
        <f aca="false">BJ60/$CF$4</f>
        <v>107.326007326007</v>
      </c>
      <c r="CG60" s="1" t="n">
        <f aca="false">BL60/$CG$4</f>
        <v>100</v>
      </c>
      <c r="CH60" s="1" t="n">
        <f aca="false">BN60/$CH$4</f>
        <v>73.2793522267207</v>
      </c>
      <c r="CI60" s="1" t="n">
        <f aca="false">BP60/$CI$4</f>
        <v>62.111801242236</v>
      </c>
      <c r="CJ60" s="1" t="n">
        <f aca="false">BR60/$CJ$4</f>
        <v>59.7560975609756</v>
      </c>
    </row>
    <row r="61" customFormat="false" ht="12" hidden="false" customHeight="false" outlineLevel="0" collapsed="false">
      <c r="A61" s="12" t="n">
        <v>42324.7116479398</v>
      </c>
      <c r="B61" s="0" t="s">
        <v>252</v>
      </c>
      <c r="C61" s="0" t="n">
        <v>688</v>
      </c>
      <c r="D61" s="0" t="n">
        <v>25030</v>
      </c>
      <c r="F61" s="0" t="s">
        <v>253</v>
      </c>
      <c r="G61" s="0" t="s">
        <v>90</v>
      </c>
      <c r="H61" s="0" t="s">
        <v>254</v>
      </c>
      <c r="I61" s="0" t="s">
        <v>92</v>
      </c>
      <c r="J61" s="12" t="n">
        <v>0.711633217592593</v>
      </c>
      <c r="K61" s="0" t="n">
        <v>16.035</v>
      </c>
      <c r="L61" s="0" t="s">
        <v>252</v>
      </c>
      <c r="N61" s="1" t="n">
        <v>2472000</v>
      </c>
      <c r="O61" s="1" t="n">
        <v>63000</v>
      </c>
      <c r="P61" s="1" t="n">
        <v>28200</v>
      </c>
      <c r="Q61" s="1" t="n">
        <v>1300</v>
      </c>
      <c r="R61" s="1" t="n">
        <v>112400</v>
      </c>
      <c r="S61" s="1" t="n">
        <v>4300</v>
      </c>
      <c r="T61" s="1" t="n">
        <v>193</v>
      </c>
      <c r="U61" s="1" t="n">
        <v>7.4</v>
      </c>
      <c r="V61" s="1" t="n">
        <v>13690</v>
      </c>
      <c r="W61" s="1" t="n">
        <v>510</v>
      </c>
      <c r="X61" s="1" t="n">
        <v>66.2</v>
      </c>
      <c r="Y61" s="1" t="n">
        <v>2.3</v>
      </c>
      <c r="Z61" s="1" t="n">
        <v>312</v>
      </c>
      <c r="AA61" s="1" t="n">
        <v>40</v>
      </c>
      <c r="AB61" s="1" t="n">
        <v>84.4</v>
      </c>
      <c r="AC61" s="1" t="n">
        <v>2.9</v>
      </c>
      <c r="AD61" s="1" t="n">
        <v>32.2</v>
      </c>
      <c r="AE61" s="1" t="n">
        <v>2.1</v>
      </c>
      <c r="AF61" s="1" t="n">
        <v>548</v>
      </c>
      <c r="AG61" s="1" t="n">
        <v>20</v>
      </c>
      <c r="AH61" s="1" t="n">
        <v>245000</v>
      </c>
      <c r="AI61" s="1" t="n">
        <v>8100</v>
      </c>
      <c r="AJ61" s="1" t="n">
        <v>40</v>
      </c>
      <c r="AK61" s="1" t="n">
        <v>39</v>
      </c>
      <c r="AL61" s="1" t="n">
        <v>0.014</v>
      </c>
      <c r="AM61" s="1" t="n">
        <v>0.011</v>
      </c>
      <c r="AN61" s="1" t="n">
        <v>125.1</v>
      </c>
      <c r="AO61" s="1" t="n">
        <v>2.5</v>
      </c>
      <c r="AP61" s="1" t="n">
        <v>9.39</v>
      </c>
      <c r="AQ61" s="1" t="n">
        <v>0.49</v>
      </c>
      <c r="AR61" s="2" t="n">
        <v>0.0031</v>
      </c>
      <c r="AS61" s="2" t="n">
        <v>0.0042</v>
      </c>
      <c r="AT61" s="2" t="n">
        <v>0.0083</v>
      </c>
      <c r="AU61" s="2" t="n">
        <v>0.0051</v>
      </c>
      <c r="AV61" s="2" t="n">
        <v>0.0109</v>
      </c>
      <c r="AW61" s="2" t="n">
        <v>0.0043</v>
      </c>
      <c r="AX61" s="2" t="n">
        <v>0.49</v>
      </c>
      <c r="AY61" s="2" t="n">
        <v>0.11</v>
      </c>
      <c r="AZ61" s="2" t="n">
        <v>3.95678164797166</v>
      </c>
      <c r="BA61" s="2" t="n">
        <v>0.39</v>
      </c>
      <c r="BB61" s="2" t="n">
        <v>1.24</v>
      </c>
      <c r="BC61" s="2" t="n">
        <v>0.12</v>
      </c>
      <c r="BD61" s="2" t="n">
        <v>21.3</v>
      </c>
      <c r="BE61" s="2" t="n">
        <v>1.5</v>
      </c>
      <c r="BF61" s="2" t="n">
        <v>3.89</v>
      </c>
      <c r="BG61" s="2" t="n">
        <v>0.2</v>
      </c>
      <c r="BH61" s="2" t="n">
        <v>20.5</v>
      </c>
      <c r="BI61" s="2" t="n">
        <v>1.1</v>
      </c>
      <c r="BJ61" s="2" t="n">
        <v>3.76</v>
      </c>
      <c r="BK61" s="2" t="n">
        <v>0.12</v>
      </c>
      <c r="BL61" s="2" t="n">
        <v>10.44</v>
      </c>
      <c r="BM61" s="2" t="n">
        <v>0.5</v>
      </c>
      <c r="BN61" s="2" t="n">
        <v>1.47</v>
      </c>
      <c r="BO61" s="2" t="n">
        <v>0.16</v>
      </c>
      <c r="BP61" s="2" t="n">
        <v>8.75</v>
      </c>
      <c r="BQ61" s="2" t="n">
        <v>0.87</v>
      </c>
      <c r="BR61" s="2" t="n">
        <v>1.35</v>
      </c>
      <c r="BS61" s="1" t="n">
        <v>0.18</v>
      </c>
      <c r="BT61" s="1" t="n">
        <v>0.124</v>
      </c>
      <c r="BU61" s="1" t="n">
        <v>0.07</v>
      </c>
      <c r="BW61" s="13" t="n">
        <f aca="false">AR61/$BW$4</f>
        <v>0.0130801687763713</v>
      </c>
      <c r="BX61" s="13" t="n">
        <f aca="false">AT61/$BX$4</f>
        <v>0.0135399673735726</v>
      </c>
      <c r="BY61" s="13" t="n">
        <f aca="false">AV61/$BY$4</f>
        <v>0.117456896551724</v>
      </c>
      <c r="BZ61" s="13" t="n">
        <f aca="false">AX61/$BZ$4</f>
        <v>1.07221006564551</v>
      </c>
      <c r="CA61" s="1" t="n">
        <f aca="false">AZ61/$CA$4</f>
        <v>26.7350111349437</v>
      </c>
      <c r="CB61" s="1" t="n">
        <f aca="false">BB61/$CB$4</f>
        <v>22.0248667850799</v>
      </c>
      <c r="CC61" s="1" t="n">
        <f aca="false">BD61/$CC$4</f>
        <v>107.035175879397</v>
      </c>
      <c r="CD61" s="1" t="n">
        <f aca="false">BF61/$CD$4</f>
        <v>107.756232686981</v>
      </c>
      <c r="CE61" s="1" t="n">
        <f aca="false">BH61/$CE$4</f>
        <v>83.3333333333333</v>
      </c>
      <c r="CF61" s="1" t="n">
        <f aca="false">BJ61/$CF$4</f>
        <v>68.8644688644689</v>
      </c>
      <c r="CG61" s="1" t="n">
        <f aca="false">BL61/$CG$4</f>
        <v>65.25</v>
      </c>
      <c r="CH61" s="1" t="n">
        <f aca="false">BN61/$CH$4</f>
        <v>59.5141700404858</v>
      </c>
      <c r="CI61" s="1" t="n">
        <f aca="false">BP61/$CI$4</f>
        <v>54.3478260869565</v>
      </c>
      <c r="CJ61" s="1" t="n">
        <f aca="false">BR61/$CJ$4</f>
        <v>54.8780487804878</v>
      </c>
    </row>
    <row r="62" customFormat="false" ht="12" hidden="false" customHeight="false" outlineLevel="0" collapsed="false">
      <c r="A62" s="12" t="n">
        <v>42324.712116412</v>
      </c>
      <c r="B62" s="0" t="s">
        <v>255</v>
      </c>
      <c r="C62" s="0" t="n">
        <v>789</v>
      </c>
      <c r="D62" s="0" t="n">
        <v>24997</v>
      </c>
      <c r="F62" s="0" t="s">
        <v>256</v>
      </c>
      <c r="G62" s="0" t="s">
        <v>90</v>
      </c>
      <c r="H62" s="0" t="s">
        <v>257</v>
      </c>
      <c r="I62" s="0" t="s">
        <v>92</v>
      </c>
      <c r="J62" s="12" t="n">
        <v>0.712101736111111</v>
      </c>
      <c r="K62" s="0" t="n">
        <v>16.095</v>
      </c>
      <c r="L62" s="0" t="s">
        <v>255</v>
      </c>
      <c r="N62" s="1" t="n">
        <v>2530000</v>
      </c>
      <c r="O62" s="1" t="n">
        <v>100000</v>
      </c>
      <c r="P62" s="1" t="n">
        <v>27600</v>
      </c>
      <c r="Q62" s="1" t="n">
        <v>1700</v>
      </c>
      <c r="R62" s="1" t="n">
        <v>111400</v>
      </c>
      <c r="S62" s="1" t="n">
        <v>5700</v>
      </c>
      <c r="T62" s="1" t="n">
        <v>199.3</v>
      </c>
      <c r="U62" s="1" t="n">
        <v>9.6</v>
      </c>
      <c r="V62" s="1" t="n">
        <v>13790</v>
      </c>
      <c r="W62" s="1" t="n">
        <v>530</v>
      </c>
      <c r="X62" s="1" t="n">
        <v>77.3</v>
      </c>
      <c r="Y62" s="1" t="n">
        <v>3.5</v>
      </c>
      <c r="Z62" s="1" t="n">
        <v>289</v>
      </c>
      <c r="AA62" s="1" t="n">
        <v>75</v>
      </c>
      <c r="AB62" s="1" t="n">
        <v>87.4</v>
      </c>
      <c r="AC62" s="1" t="n">
        <v>4.5</v>
      </c>
      <c r="AD62" s="1" t="n">
        <v>29.5</v>
      </c>
      <c r="AE62" s="1" t="n">
        <v>2.6</v>
      </c>
      <c r="AF62" s="1" t="n">
        <v>556</v>
      </c>
      <c r="AG62" s="1" t="n">
        <v>34</v>
      </c>
      <c r="AH62" s="1" t="n">
        <v>248000</v>
      </c>
      <c r="AI62" s="1" t="n">
        <v>14000</v>
      </c>
      <c r="AJ62" s="1" t="n">
        <v>33</v>
      </c>
      <c r="AK62" s="1" t="n">
        <v>24</v>
      </c>
      <c r="AL62" s="1" t="n">
        <v>0.0047</v>
      </c>
      <c r="AM62" s="1" t="n">
        <v>0.0053</v>
      </c>
      <c r="AN62" s="1" t="n">
        <v>132.2</v>
      </c>
      <c r="AO62" s="1" t="n">
        <v>6.1</v>
      </c>
      <c r="AP62" s="1" t="n">
        <v>9.17</v>
      </c>
      <c r="AQ62" s="1" t="n">
        <v>0.42</v>
      </c>
      <c r="AR62" s="2" t="n">
        <v>0.0018</v>
      </c>
      <c r="AS62" s="2" t="n">
        <v>0.0036</v>
      </c>
      <c r="AT62" s="2" t="n">
        <v>0.0095</v>
      </c>
      <c r="AU62" s="2" t="n">
        <v>0.0055</v>
      </c>
      <c r="AV62" s="2" t="n">
        <v>0.0075</v>
      </c>
      <c r="AW62" s="2" t="n">
        <v>0.0058</v>
      </c>
      <c r="AX62" s="2" t="n">
        <v>0.42</v>
      </c>
      <c r="AY62" s="2" t="n">
        <v>0.13</v>
      </c>
      <c r="AZ62" s="2" t="n">
        <v>3.60604200050603</v>
      </c>
      <c r="BA62" s="2" t="n">
        <v>0.39</v>
      </c>
      <c r="BB62" s="2" t="n">
        <v>1.21</v>
      </c>
      <c r="BC62" s="2" t="n">
        <v>0.12</v>
      </c>
      <c r="BD62" s="2" t="n">
        <v>22.2</v>
      </c>
      <c r="BE62" s="2" t="n">
        <v>1.5</v>
      </c>
      <c r="BF62" s="2" t="n">
        <v>4.29</v>
      </c>
      <c r="BG62" s="2" t="n">
        <v>0.33</v>
      </c>
      <c r="BH62" s="2" t="n">
        <v>22.8</v>
      </c>
      <c r="BI62" s="2" t="n">
        <v>1.8</v>
      </c>
      <c r="BJ62" s="2" t="n">
        <v>3.87</v>
      </c>
      <c r="BK62" s="2" t="n">
        <v>0.18</v>
      </c>
      <c r="BL62" s="2" t="n">
        <v>8.4</v>
      </c>
      <c r="BM62" s="2" t="n">
        <v>1.1</v>
      </c>
      <c r="BN62" s="2" t="n">
        <v>0.835</v>
      </c>
      <c r="BO62" s="2" t="n">
        <v>0.081</v>
      </c>
      <c r="BP62" s="2" t="n">
        <v>3.89</v>
      </c>
      <c r="BQ62" s="2" t="n">
        <v>0.66</v>
      </c>
      <c r="BR62" s="2" t="n">
        <v>0.489</v>
      </c>
      <c r="BS62" s="1" t="n">
        <v>0.059</v>
      </c>
      <c r="BT62" s="1" t="n">
        <v>0.15</v>
      </c>
      <c r="BU62" s="1" t="n">
        <v>0.1</v>
      </c>
      <c r="BW62" s="13" t="n">
        <f aca="false">AR62/$BW$4</f>
        <v>0.00759493670886076</v>
      </c>
      <c r="BX62" s="13" t="n">
        <f aca="false">AT62/$BX$4</f>
        <v>0.0154975530179445</v>
      </c>
      <c r="BY62" s="13" t="n">
        <f aca="false">AV62/$BY$4</f>
        <v>0.0808189655172414</v>
      </c>
      <c r="BZ62" s="13" t="n">
        <f aca="false">AX62/$BZ$4</f>
        <v>0.919037199124726</v>
      </c>
      <c r="CA62" s="1" t="n">
        <f aca="false">AZ62/$CA$4</f>
        <v>24.3651486520678</v>
      </c>
      <c r="CB62" s="1" t="n">
        <f aca="false">BB62/$CB$4</f>
        <v>21.4920071047957</v>
      </c>
      <c r="CC62" s="1" t="n">
        <f aca="false">BD62/$CC$4</f>
        <v>111.557788944724</v>
      </c>
      <c r="CD62" s="1" t="n">
        <f aca="false">BF62/$CD$4</f>
        <v>118.836565096953</v>
      </c>
      <c r="CE62" s="1" t="n">
        <f aca="false">BH62/$CE$4</f>
        <v>92.6829268292683</v>
      </c>
      <c r="CF62" s="1" t="n">
        <f aca="false">BJ62/$CF$4</f>
        <v>70.8791208791209</v>
      </c>
      <c r="CG62" s="1" t="n">
        <f aca="false">BL62/$CG$4</f>
        <v>52.5</v>
      </c>
      <c r="CH62" s="1" t="n">
        <f aca="false">BN62/$CH$4</f>
        <v>33.8056680161943</v>
      </c>
      <c r="CI62" s="1" t="n">
        <f aca="false">BP62/$CI$4</f>
        <v>24.1614906832298</v>
      </c>
      <c r="CJ62" s="1" t="n">
        <f aca="false">BR62/$CJ$4</f>
        <v>19.8780487804878</v>
      </c>
    </row>
    <row r="63" customFormat="false" ht="12" hidden="false" customHeight="false" outlineLevel="0" collapsed="false">
      <c r="A63" s="12" t="n">
        <v>42324.7125865394</v>
      </c>
      <c r="B63" s="0" t="s">
        <v>258</v>
      </c>
      <c r="C63" s="0" t="n">
        <v>919</v>
      </c>
      <c r="D63" s="0" t="n">
        <v>24980</v>
      </c>
      <c r="F63" s="0" t="s">
        <v>259</v>
      </c>
      <c r="G63" s="0" t="s">
        <v>90</v>
      </c>
      <c r="H63" s="0" t="s">
        <v>260</v>
      </c>
      <c r="I63" s="0" t="s">
        <v>92</v>
      </c>
      <c r="J63" s="12" t="n">
        <v>0.712571875</v>
      </c>
      <c r="K63" s="0" t="n">
        <v>16.069</v>
      </c>
      <c r="L63" s="0" t="s">
        <v>258</v>
      </c>
      <c r="N63" s="1" t="n">
        <v>2551000</v>
      </c>
      <c r="O63" s="1" t="n">
        <v>76000</v>
      </c>
      <c r="P63" s="1" t="n">
        <v>27600</v>
      </c>
      <c r="Q63" s="1" t="n">
        <v>1600</v>
      </c>
      <c r="R63" s="1" t="n">
        <v>109800</v>
      </c>
      <c r="S63" s="1" t="n">
        <v>4400</v>
      </c>
      <c r="T63" s="1" t="n">
        <v>155.3</v>
      </c>
      <c r="U63" s="1" t="n">
        <v>6.2</v>
      </c>
      <c r="V63" s="1" t="n">
        <v>13930</v>
      </c>
      <c r="W63" s="1" t="n">
        <v>690</v>
      </c>
      <c r="X63" s="1" t="n">
        <v>114.8</v>
      </c>
      <c r="Y63" s="1" t="n">
        <v>5.6</v>
      </c>
      <c r="Z63" s="1" t="n">
        <v>222</v>
      </c>
      <c r="AA63" s="1" t="n">
        <v>55</v>
      </c>
      <c r="AB63" s="1" t="n">
        <v>82.5</v>
      </c>
      <c r="AC63" s="1" t="n">
        <v>4.9</v>
      </c>
      <c r="AD63" s="1" t="n">
        <v>21.5</v>
      </c>
      <c r="AE63" s="1" t="n">
        <v>2.8</v>
      </c>
      <c r="AF63" s="1" t="n">
        <v>573</v>
      </c>
      <c r="AG63" s="1" t="n">
        <v>29</v>
      </c>
      <c r="AH63" s="1" t="n">
        <v>241000</v>
      </c>
      <c r="AI63" s="1" t="n">
        <v>12000</v>
      </c>
      <c r="AJ63" s="1" t="n">
        <v>50</v>
      </c>
      <c r="AK63" s="1" t="n">
        <v>29</v>
      </c>
      <c r="AL63" s="1" t="n">
        <v>0.015</v>
      </c>
      <c r="AM63" s="1" t="n">
        <v>0.01</v>
      </c>
      <c r="AN63" s="1" t="n">
        <v>245.1</v>
      </c>
      <c r="AO63" s="1" t="n">
        <v>9.3</v>
      </c>
      <c r="AP63" s="1" t="n">
        <v>7.4</v>
      </c>
      <c r="AQ63" s="1" t="n">
        <v>1.4</v>
      </c>
      <c r="AR63" s="2" t="n">
        <v>-4.27E-005</v>
      </c>
      <c r="AS63" s="2" t="n">
        <v>2.8E-006</v>
      </c>
      <c r="AT63" s="2" t="n">
        <v>0.0093</v>
      </c>
      <c r="AU63" s="2" t="n">
        <v>0.0032</v>
      </c>
      <c r="AV63" s="2" t="n">
        <v>0.008</v>
      </c>
      <c r="AW63" s="2" t="n">
        <v>0.0046</v>
      </c>
      <c r="AX63" s="2" t="n">
        <v>0.312</v>
      </c>
      <c r="AY63" s="2" t="n">
        <v>0.094</v>
      </c>
      <c r="AZ63" s="2" t="n">
        <v>3.45259340473982</v>
      </c>
      <c r="BA63" s="2" t="n">
        <v>0.3</v>
      </c>
      <c r="BB63" s="2" t="n">
        <v>1.28</v>
      </c>
      <c r="BC63" s="2" t="n">
        <v>0.085</v>
      </c>
      <c r="BD63" s="2" t="n">
        <v>22.9</v>
      </c>
      <c r="BE63" s="2" t="n">
        <v>1.6</v>
      </c>
      <c r="BF63" s="2" t="n">
        <v>6.03</v>
      </c>
      <c r="BG63" s="2" t="n">
        <v>0.48</v>
      </c>
      <c r="BH63" s="2" t="n">
        <v>38.4</v>
      </c>
      <c r="BI63" s="2" t="n">
        <v>3.6</v>
      </c>
      <c r="BJ63" s="2" t="n">
        <v>7.24</v>
      </c>
      <c r="BK63" s="2" t="n">
        <v>0.57</v>
      </c>
      <c r="BL63" s="2" t="n">
        <v>16.89</v>
      </c>
      <c r="BM63" s="2" t="n">
        <v>0.7</v>
      </c>
      <c r="BN63" s="2" t="n">
        <v>2.14</v>
      </c>
      <c r="BO63" s="2" t="n">
        <v>0.23</v>
      </c>
      <c r="BP63" s="2" t="n">
        <v>12.1</v>
      </c>
      <c r="BQ63" s="2" t="n">
        <v>1</v>
      </c>
      <c r="BR63" s="2" t="n">
        <v>1.8</v>
      </c>
      <c r="BS63" s="1" t="n">
        <v>0.15</v>
      </c>
      <c r="BT63" s="1" t="n">
        <v>0.26</v>
      </c>
      <c r="BU63" s="1" t="n">
        <v>0.15</v>
      </c>
      <c r="BW63" s="13" t="n">
        <f aca="false">AR63/$BW$4</f>
        <v>-0.000180168776371308</v>
      </c>
      <c r="BX63" s="13" t="n">
        <f aca="false">AT63/$BX$4</f>
        <v>0.0151712887438825</v>
      </c>
      <c r="BY63" s="13" t="n">
        <f aca="false">AV63/$BY$4</f>
        <v>0.0862068965517241</v>
      </c>
      <c r="BZ63" s="13" t="n">
        <f aca="false">AX63/$BZ$4</f>
        <v>0.682713347921225</v>
      </c>
      <c r="CA63" s="1" t="n">
        <f aca="false">AZ63/$CA$4</f>
        <v>23.3283338158096</v>
      </c>
      <c r="CB63" s="1" t="n">
        <f aca="false">BB63/$CB$4</f>
        <v>22.7353463587922</v>
      </c>
      <c r="CC63" s="1" t="n">
        <f aca="false">BD63/$CC$4</f>
        <v>115.075376884422</v>
      </c>
      <c r="CD63" s="1" t="n">
        <f aca="false">BF63/$CD$4</f>
        <v>167.036011080332</v>
      </c>
      <c r="CE63" s="1" t="n">
        <f aca="false">BH63/$CE$4</f>
        <v>156.09756097561</v>
      </c>
      <c r="CF63" s="1" t="n">
        <f aca="false">BJ63/$CF$4</f>
        <v>132.600732600733</v>
      </c>
      <c r="CG63" s="1" t="n">
        <f aca="false">BL63/$CG$4</f>
        <v>105.5625</v>
      </c>
      <c r="CH63" s="1" t="n">
        <f aca="false">BN63/$CH$4</f>
        <v>86.6396761133603</v>
      </c>
      <c r="CI63" s="1" t="n">
        <f aca="false">BP63/$CI$4</f>
        <v>75.1552795031056</v>
      </c>
      <c r="CJ63" s="1" t="n">
        <f aca="false">BR63/$CJ$4</f>
        <v>73.1707317073171</v>
      </c>
    </row>
    <row r="64" customFormat="false" ht="12" hidden="false" customHeight="false" outlineLevel="0" collapsed="false">
      <c r="A64" s="12" t="n">
        <v>42324.7142622222</v>
      </c>
      <c r="B64" s="0" t="s">
        <v>261</v>
      </c>
      <c r="C64" s="0" t="n">
        <v>1007</v>
      </c>
      <c r="D64" s="0" t="n">
        <v>24946</v>
      </c>
      <c r="F64" s="0" t="s">
        <v>262</v>
      </c>
      <c r="G64" s="0" t="s">
        <v>90</v>
      </c>
      <c r="H64" s="0" t="s">
        <v>263</v>
      </c>
      <c r="I64" s="0" t="s">
        <v>92</v>
      </c>
      <c r="J64" s="12" t="n">
        <v>0.714247569444445</v>
      </c>
      <c r="K64" s="0" t="n">
        <v>16.077</v>
      </c>
      <c r="L64" s="0" t="s">
        <v>261</v>
      </c>
      <c r="N64" s="1" t="n">
        <v>2620000</v>
      </c>
      <c r="O64" s="1" t="n">
        <v>80000</v>
      </c>
      <c r="P64" s="1" t="n">
        <v>27200</v>
      </c>
      <c r="Q64" s="1" t="n">
        <v>1000</v>
      </c>
      <c r="R64" s="1" t="n">
        <v>106700</v>
      </c>
      <c r="S64" s="1" t="n">
        <v>3500</v>
      </c>
      <c r="T64" s="1" t="n">
        <v>144.6</v>
      </c>
      <c r="U64" s="1" t="n">
        <v>5.9</v>
      </c>
      <c r="V64" s="1" t="n">
        <v>13260</v>
      </c>
      <c r="W64" s="1" t="n">
        <v>470</v>
      </c>
      <c r="X64" s="1" t="n">
        <v>126.1</v>
      </c>
      <c r="Y64" s="1" t="n">
        <v>4</v>
      </c>
      <c r="Z64" s="1" t="n">
        <v>185</v>
      </c>
      <c r="AA64" s="1" t="n">
        <v>28</v>
      </c>
      <c r="AB64" s="1" t="n">
        <v>80.3</v>
      </c>
      <c r="AC64" s="1" t="n">
        <v>4.4</v>
      </c>
      <c r="AD64" s="1" t="n">
        <v>19.4</v>
      </c>
      <c r="AE64" s="1" t="n">
        <v>1.1</v>
      </c>
      <c r="AF64" s="1" t="n">
        <v>629</v>
      </c>
      <c r="AG64" s="1" t="n">
        <v>28</v>
      </c>
      <c r="AH64" s="1" t="n">
        <v>254700</v>
      </c>
      <c r="AI64" s="1" t="n">
        <v>9200</v>
      </c>
      <c r="AJ64" s="1" t="n">
        <v>75</v>
      </c>
      <c r="AK64" s="1" t="n">
        <v>27</v>
      </c>
      <c r="AL64" s="1" t="n">
        <v>0.03</v>
      </c>
      <c r="AM64" s="1" t="n">
        <v>0.016</v>
      </c>
      <c r="AN64" s="1" t="n">
        <v>407</v>
      </c>
      <c r="AO64" s="1" t="n">
        <v>12</v>
      </c>
      <c r="AP64" s="1" t="n">
        <v>5.97</v>
      </c>
      <c r="AQ64" s="1" t="n">
        <v>0.18</v>
      </c>
      <c r="AR64" s="2" t="n">
        <v>0.0014</v>
      </c>
      <c r="AS64" s="2" t="n">
        <v>0.0019</v>
      </c>
      <c r="AT64" s="2" t="n">
        <v>0.0033</v>
      </c>
      <c r="AU64" s="2" t="n">
        <v>0.0029</v>
      </c>
      <c r="AV64" s="2" t="n">
        <v>0.0077</v>
      </c>
      <c r="AW64" s="2" t="n">
        <v>0.0046</v>
      </c>
      <c r="AX64" s="2" t="n">
        <v>0.208</v>
      </c>
      <c r="AY64" s="2" t="n">
        <v>0.052</v>
      </c>
      <c r="AZ64" s="2" t="n">
        <v>3.00320823142448</v>
      </c>
      <c r="BA64" s="2" t="n">
        <v>0.25</v>
      </c>
      <c r="BB64" s="2" t="n">
        <v>1.19</v>
      </c>
      <c r="BC64" s="2" t="n">
        <v>0.1</v>
      </c>
      <c r="BD64" s="2" t="n">
        <v>24</v>
      </c>
      <c r="BE64" s="2" t="n">
        <v>1.2</v>
      </c>
      <c r="BF64" s="2" t="n">
        <v>6.99</v>
      </c>
      <c r="BG64" s="2" t="n">
        <v>0.47</v>
      </c>
      <c r="BH64" s="2" t="n">
        <v>54.5</v>
      </c>
      <c r="BI64" s="2" t="n">
        <v>2.1</v>
      </c>
      <c r="BJ64" s="2" t="n">
        <v>13.35</v>
      </c>
      <c r="BK64" s="2" t="n">
        <v>0.82</v>
      </c>
      <c r="BL64" s="2" t="n">
        <v>40.48</v>
      </c>
      <c r="BM64" s="2" t="n">
        <v>0.99</v>
      </c>
      <c r="BN64" s="2" t="n">
        <v>5.65</v>
      </c>
      <c r="BO64" s="2" t="n">
        <v>0.34</v>
      </c>
      <c r="BP64" s="2" t="n">
        <v>34.3</v>
      </c>
      <c r="BQ64" s="2" t="n">
        <v>1.7</v>
      </c>
      <c r="BR64" s="2" t="n">
        <v>5.15</v>
      </c>
      <c r="BS64" s="1" t="n">
        <v>0.25</v>
      </c>
      <c r="BT64" s="1" t="n">
        <v>0.079</v>
      </c>
      <c r="BU64" s="1" t="n">
        <v>0.046</v>
      </c>
      <c r="BW64" s="13" t="n">
        <f aca="false">AR64/$BW$4</f>
        <v>0.00590717299578059</v>
      </c>
      <c r="BX64" s="13" t="n">
        <f aca="false">AT64/$BX$4</f>
        <v>0.00538336052202284</v>
      </c>
      <c r="BY64" s="13" t="n">
        <f aca="false">AV64/$BY$4</f>
        <v>0.0829741379310345</v>
      </c>
      <c r="BZ64" s="13" t="n">
        <f aca="false">AX64/$BZ$4</f>
        <v>0.455142231947484</v>
      </c>
      <c r="CA64" s="1" t="n">
        <f aca="false">AZ64/$CA$4</f>
        <v>20.2919475096248</v>
      </c>
      <c r="CB64" s="1" t="n">
        <f aca="false">BB64/$CB$4</f>
        <v>21.1367673179396</v>
      </c>
      <c r="CC64" s="1" t="n">
        <f aca="false">BD64/$CC$4</f>
        <v>120.603015075377</v>
      </c>
      <c r="CD64" s="1" t="n">
        <f aca="false">BF64/$CD$4</f>
        <v>193.628808864266</v>
      </c>
      <c r="CE64" s="1" t="n">
        <f aca="false">BH64/$CE$4</f>
        <v>221.544715447155</v>
      </c>
      <c r="CF64" s="1" t="n">
        <f aca="false">BJ64/$CF$4</f>
        <v>244.505494505494</v>
      </c>
      <c r="CG64" s="1" t="n">
        <f aca="false">BL64/$CG$4</f>
        <v>253</v>
      </c>
      <c r="CH64" s="1" t="n">
        <f aca="false">BN64/$CH$4</f>
        <v>228.744939271255</v>
      </c>
      <c r="CI64" s="1" t="n">
        <f aca="false">BP64/$CI$4</f>
        <v>213.04347826087</v>
      </c>
      <c r="CJ64" s="1" t="n">
        <f aca="false">BR64/$CJ$4</f>
        <v>209.349593495935</v>
      </c>
    </row>
    <row r="65" customFormat="false" ht="12" hidden="false" customHeight="false" outlineLevel="0" collapsed="false">
      <c r="A65" s="12" t="n">
        <v>42324.7147323611</v>
      </c>
      <c r="B65" s="0" t="s">
        <v>264</v>
      </c>
      <c r="C65" s="0" t="n">
        <v>1145</v>
      </c>
      <c r="D65" s="0" t="n">
        <v>24943</v>
      </c>
      <c r="F65" s="0" t="s">
        <v>265</v>
      </c>
      <c r="G65" s="0" t="s">
        <v>90</v>
      </c>
      <c r="H65" s="0" t="s">
        <v>266</v>
      </c>
      <c r="I65" s="0" t="s">
        <v>92</v>
      </c>
      <c r="J65" s="12" t="n">
        <v>0.714717708333333</v>
      </c>
      <c r="K65" s="0" t="n">
        <v>16.064</v>
      </c>
      <c r="L65" s="0" t="s">
        <v>264</v>
      </c>
      <c r="N65" s="1" t="n">
        <v>2590000</v>
      </c>
      <c r="O65" s="1" t="n">
        <v>160000</v>
      </c>
      <c r="P65" s="1" t="n">
        <v>26600</v>
      </c>
      <c r="Q65" s="1" t="n">
        <v>1800</v>
      </c>
      <c r="R65" s="1" t="n">
        <v>108400</v>
      </c>
      <c r="S65" s="1" t="n">
        <v>5400</v>
      </c>
      <c r="T65" s="1" t="n">
        <v>186.8</v>
      </c>
      <c r="U65" s="1" t="n">
        <v>6.2</v>
      </c>
      <c r="V65" s="1" t="n">
        <v>13320</v>
      </c>
      <c r="W65" s="1" t="n">
        <v>710</v>
      </c>
      <c r="X65" s="1" t="n">
        <v>136.7</v>
      </c>
      <c r="Y65" s="1" t="n">
        <v>7.2</v>
      </c>
      <c r="Z65" s="1" t="n">
        <v>330</v>
      </c>
      <c r="AA65" s="1" t="n">
        <v>130</v>
      </c>
      <c r="AB65" s="1" t="n">
        <v>90.7</v>
      </c>
      <c r="AC65" s="1" t="n">
        <v>5.6</v>
      </c>
      <c r="AD65" s="1" t="n">
        <v>26.6</v>
      </c>
      <c r="AE65" s="1" t="n">
        <v>2.6</v>
      </c>
      <c r="AF65" s="1" t="n">
        <v>657</v>
      </c>
      <c r="AG65" s="1" t="n">
        <v>40</v>
      </c>
      <c r="AH65" s="1" t="n">
        <v>249000</v>
      </c>
      <c r="AI65" s="1" t="n">
        <v>14000</v>
      </c>
      <c r="AJ65" s="1" t="n">
        <v>44</v>
      </c>
      <c r="AK65" s="1" t="n">
        <v>31</v>
      </c>
      <c r="AL65" s="1" t="n">
        <v>0.0168</v>
      </c>
      <c r="AM65" s="1" t="n">
        <v>0.0089</v>
      </c>
      <c r="AN65" s="1" t="n">
        <v>410</v>
      </c>
      <c r="AO65" s="1" t="n">
        <v>22</v>
      </c>
      <c r="AP65" s="1" t="n">
        <v>7.8</v>
      </c>
      <c r="AQ65" s="1" t="n">
        <v>1.3</v>
      </c>
      <c r="AR65" s="2" t="n">
        <v>0.005</v>
      </c>
      <c r="AS65" s="2" t="n">
        <v>0.0055</v>
      </c>
      <c r="AT65" s="2" t="n">
        <v>0.008</v>
      </c>
      <c r="AU65" s="2" t="n">
        <v>0.0048</v>
      </c>
      <c r="AV65" s="2" t="n">
        <v>0.0028</v>
      </c>
      <c r="AW65" s="2" t="n">
        <v>0.0022</v>
      </c>
      <c r="AX65" s="2" t="n">
        <v>0.282</v>
      </c>
      <c r="AY65" s="2" t="n">
        <v>0.074</v>
      </c>
      <c r="AZ65" s="2" t="n">
        <v>3.66084507042254</v>
      </c>
      <c r="BA65" s="2" t="n">
        <v>0.28</v>
      </c>
      <c r="BB65" s="2" t="n">
        <v>1.12</v>
      </c>
      <c r="BC65" s="2" t="n">
        <v>0.19</v>
      </c>
      <c r="BD65" s="2" t="n">
        <v>29.4</v>
      </c>
      <c r="BE65" s="2" t="n">
        <v>2.2</v>
      </c>
      <c r="BF65" s="2" t="n">
        <v>8.94</v>
      </c>
      <c r="BG65" s="2" t="n">
        <v>0.48</v>
      </c>
      <c r="BH65" s="2" t="n">
        <v>62.5</v>
      </c>
      <c r="BI65" s="2" t="n">
        <v>4.3</v>
      </c>
      <c r="BJ65" s="2" t="n">
        <v>13.58</v>
      </c>
      <c r="BK65" s="2" t="n">
        <v>0.93</v>
      </c>
      <c r="BL65" s="2" t="n">
        <v>35.5</v>
      </c>
      <c r="BM65" s="2" t="n">
        <v>2.8</v>
      </c>
      <c r="BN65" s="2" t="n">
        <v>5.05</v>
      </c>
      <c r="BO65" s="2" t="n">
        <v>0.37</v>
      </c>
      <c r="BP65" s="2" t="n">
        <v>27</v>
      </c>
      <c r="BQ65" s="2" t="n">
        <v>2.4</v>
      </c>
      <c r="BR65" s="2" t="n">
        <v>3.68</v>
      </c>
      <c r="BS65" s="1" t="n">
        <v>0.23</v>
      </c>
      <c r="BT65" s="1" t="n">
        <v>0.143</v>
      </c>
      <c r="BU65" s="1" t="n">
        <v>0.089</v>
      </c>
      <c r="BW65" s="13" t="n">
        <f aca="false">AR65/$BW$4</f>
        <v>0.0210970464135021</v>
      </c>
      <c r="BX65" s="13" t="n">
        <f aca="false">AT65/$BX$4</f>
        <v>0.0130505709624796</v>
      </c>
      <c r="BY65" s="13" t="n">
        <f aca="false">AV65/$BY$4</f>
        <v>0.0301724137931035</v>
      </c>
      <c r="BZ65" s="13" t="n">
        <f aca="false">AX65/$BZ$4</f>
        <v>0.617067833698031</v>
      </c>
      <c r="CA65" s="1" t="n">
        <f aca="false">AZ65/$CA$4</f>
        <v>24.7354396650171</v>
      </c>
      <c r="CB65" s="1" t="n">
        <f aca="false">BB65/$CB$4</f>
        <v>19.8934280639432</v>
      </c>
      <c r="CC65" s="1" t="n">
        <f aca="false">BD65/$CC$4</f>
        <v>147.738693467337</v>
      </c>
      <c r="CD65" s="1" t="n">
        <f aca="false">BF65/$CD$4</f>
        <v>247.645429362881</v>
      </c>
      <c r="CE65" s="1" t="n">
        <f aca="false">BH65/$CE$4</f>
        <v>254.065040650407</v>
      </c>
      <c r="CF65" s="1" t="n">
        <f aca="false">BJ65/$CF$4</f>
        <v>248.717948717949</v>
      </c>
      <c r="CG65" s="1" t="n">
        <f aca="false">BL65/$CG$4</f>
        <v>221.875</v>
      </c>
      <c r="CH65" s="1" t="n">
        <f aca="false">BN65/$CH$4</f>
        <v>204.453441295547</v>
      </c>
      <c r="CI65" s="1" t="n">
        <f aca="false">BP65/$CI$4</f>
        <v>167.701863354037</v>
      </c>
      <c r="CJ65" s="1" t="n">
        <f aca="false">BR65/$CJ$4</f>
        <v>149.593495934959</v>
      </c>
    </row>
    <row r="66" customFormat="false" ht="12" hidden="false" customHeight="false" outlineLevel="0" collapsed="false">
      <c r="A66" s="12" t="n">
        <v>42324.7152011806</v>
      </c>
      <c r="B66" s="0" t="s">
        <v>267</v>
      </c>
      <c r="C66" s="0" t="n">
        <v>1232</v>
      </c>
      <c r="D66" s="0" t="n">
        <v>24903</v>
      </c>
      <c r="F66" s="0" t="s">
        <v>268</v>
      </c>
      <c r="G66" s="0" t="s">
        <v>90</v>
      </c>
      <c r="H66" s="0" t="s">
        <v>269</v>
      </c>
      <c r="I66" s="0" t="s">
        <v>92</v>
      </c>
      <c r="J66" s="12" t="n">
        <v>0.715186458333333</v>
      </c>
      <c r="K66" s="0" t="n">
        <v>16.056</v>
      </c>
      <c r="L66" s="0" t="s">
        <v>267</v>
      </c>
      <c r="N66" s="1" t="n">
        <v>2630000</v>
      </c>
      <c r="O66" s="1" t="n">
        <v>120000</v>
      </c>
      <c r="P66" s="1" t="n">
        <v>26800</v>
      </c>
      <c r="Q66" s="1" t="n">
        <v>2000</v>
      </c>
      <c r="R66" s="1" t="n">
        <v>111700</v>
      </c>
      <c r="S66" s="1" t="n">
        <v>6900</v>
      </c>
      <c r="T66" s="1" t="n">
        <v>163.9</v>
      </c>
      <c r="U66" s="1" t="n">
        <v>6.6</v>
      </c>
      <c r="V66" s="1" t="n">
        <v>13140</v>
      </c>
      <c r="W66" s="1" t="n">
        <v>550</v>
      </c>
      <c r="X66" s="1" t="n">
        <v>141.4</v>
      </c>
      <c r="Y66" s="1" t="n">
        <v>7.3</v>
      </c>
      <c r="Z66" s="1" t="n">
        <v>190</v>
      </c>
      <c r="AA66" s="1" t="n">
        <v>42</v>
      </c>
      <c r="AB66" s="1" t="n">
        <v>82.9</v>
      </c>
      <c r="AC66" s="1" t="n">
        <v>4.9</v>
      </c>
      <c r="AD66" s="1" t="n">
        <v>18.6</v>
      </c>
      <c r="AE66" s="1" t="n">
        <v>1.3</v>
      </c>
      <c r="AF66" s="1" t="n">
        <v>686</v>
      </c>
      <c r="AG66" s="1" t="n">
        <v>36</v>
      </c>
      <c r="AH66" s="1" t="n">
        <v>250000</v>
      </c>
      <c r="AI66" s="1" t="n">
        <v>14000</v>
      </c>
      <c r="AJ66" s="1" t="n">
        <v>40</v>
      </c>
      <c r="AK66" s="1" t="n">
        <v>25</v>
      </c>
      <c r="AL66" s="1" t="n">
        <v>0.041</v>
      </c>
      <c r="AM66" s="1" t="n">
        <v>0.015</v>
      </c>
      <c r="AN66" s="1" t="n">
        <v>533</v>
      </c>
      <c r="AO66" s="1" t="n">
        <v>23</v>
      </c>
      <c r="AP66" s="1" t="n">
        <v>5.95</v>
      </c>
      <c r="AQ66" s="1" t="n">
        <v>0.65</v>
      </c>
      <c r="AR66" s="2" t="n">
        <v>0.0059</v>
      </c>
      <c r="AS66" s="2" t="n">
        <v>0.0044</v>
      </c>
      <c r="AT66" s="2" t="n">
        <v>0.0072</v>
      </c>
      <c r="AU66" s="2" t="n">
        <v>0.0046</v>
      </c>
      <c r="AV66" s="2" t="n">
        <v>0.0039</v>
      </c>
      <c r="AW66" s="2" t="n">
        <v>0.0028</v>
      </c>
      <c r="AX66" s="2" t="n">
        <v>0.21</v>
      </c>
      <c r="AY66" s="2" t="n">
        <v>0.1</v>
      </c>
      <c r="AZ66" s="2" t="n">
        <v>2.94840516150797</v>
      </c>
      <c r="BA66" s="2" t="n">
        <v>0.23</v>
      </c>
      <c r="BB66" s="2" t="n">
        <v>0.986</v>
      </c>
      <c r="BC66" s="2" t="n">
        <v>0.097</v>
      </c>
      <c r="BD66" s="2" t="n">
        <v>30.5</v>
      </c>
      <c r="BE66" s="2" t="n">
        <v>2.2</v>
      </c>
      <c r="BF66" s="2" t="n">
        <v>10.61</v>
      </c>
      <c r="BG66" s="2" t="n">
        <v>0.89</v>
      </c>
      <c r="BH66" s="2" t="n">
        <v>83.6</v>
      </c>
      <c r="BI66" s="2" t="n">
        <v>5</v>
      </c>
      <c r="BJ66" s="2" t="n">
        <v>18.8</v>
      </c>
      <c r="BK66" s="2" t="n">
        <v>0.99</v>
      </c>
      <c r="BL66" s="2" t="n">
        <v>50.9</v>
      </c>
      <c r="BM66" s="2" t="n">
        <v>3.3</v>
      </c>
      <c r="BN66" s="2" t="n">
        <v>7.31</v>
      </c>
      <c r="BO66" s="2" t="n">
        <v>0.48</v>
      </c>
      <c r="BP66" s="2" t="n">
        <v>41.8</v>
      </c>
      <c r="BQ66" s="2" t="n">
        <v>3.4</v>
      </c>
      <c r="BR66" s="2" t="n">
        <v>6.07</v>
      </c>
      <c r="BS66" s="1" t="n">
        <v>0.55</v>
      </c>
      <c r="BT66" s="1" t="n">
        <v>0.044</v>
      </c>
      <c r="BU66" s="1" t="n">
        <v>0.047</v>
      </c>
      <c r="BW66" s="13" t="n">
        <f aca="false">AR66/$BW$4</f>
        <v>0.0248945147679325</v>
      </c>
      <c r="BX66" s="13" t="n">
        <f aca="false">AT66/$BX$4</f>
        <v>0.0117455138662316</v>
      </c>
      <c r="BY66" s="13" t="n">
        <f aca="false">AV66/$BY$4</f>
        <v>0.0420258620689655</v>
      </c>
      <c r="BZ66" s="13" t="n">
        <f aca="false">AX66/$BZ$4</f>
        <v>0.459518599562363</v>
      </c>
      <c r="CA66" s="1" t="n">
        <f aca="false">AZ66/$CA$4</f>
        <v>19.9216564966755</v>
      </c>
      <c r="CB66" s="1" t="n">
        <f aca="false">BB66/$CB$4</f>
        <v>17.5133214920071</v>
      </c>
      <c r="CC66" s="1" t="n">
        <f aca="false">BD66/$CC$4</f>
        <v>153.266331658291</v>
      </c>
      <c r="CD66" s="1" t="n">
        <f aca="false">BF66/$CD$4</f>
        <v>293.905817174515</v>
      </c>
      <c r="CE66" s="1" t="n">
        <f aca="false">BH66/$CE$4</f>
        <v>339.837398373984</v>
      </c>
      <c r="CF66" s="1" t="n">
        <f aca="false">BJ66/$CF$4</f>
        <v>344.322344322344</v>
      </c>
      <c r="CG66" s="1" t="n">
        <f aca="false">BL66/$CG$4</f>
        <v>318.125</v>
      </c>
      <c r="CH66" s="1" t="n">
        <f aca="false">BN66/$CH$4</f>
        <v>295.951417004049</v>
      </c>
      <c r="CI66" s="1" t="n">
        <f aca="false">BP66/$CI$4</f>
        <v>259.627329192547</v>
      </c>
      <c r="CJ66" s="1" t="n">
        <f aca="false">BR66/$CJ$4</f>
        <v>246.747967479675</v>
      </c>
    </row>
    <row r="67" customFormat="false" ht="12" hidden="false" customHeight="false" outlineLevel="0" collapsed="false">
      <c r="A67" s="12" t="n">
        <v>42324.7156712963</v>
      </c>
      <c r="B67" s="0" t="s">
        <v>270</v>
      </c>
      <c r="C67" s="0" t="n">
        <v>1367</v>
      </c>
      <c r="D67" s="0" t="n">
        <v>24882</v>
      </c>
      <c r="F67" s="0" t="s">
        <v>271</v>
      </c>
      <c r="G67" s="0" t="s">
        <v>90</v>
      </c>
      <c r="H67" s="0" t="s">
        <v>272</v>
      </c>
      <c r="I67" s="0" t="s">
        <v>92</v>
      </c>
      <c r="J67" s="12" t="n">
        <v>0.715656597222222</v>
      </c>
      <c r="K67" s="0" t="n">
        <v>16.083</v>
      </c>
      <c r="L67" s="0" t="s">
        <v>270</v>
      </c>
      <c r="N67" s="1" t="n">
        <v>2600000</v>
      </c>
      <c r="O67" s="1" t="n">
        <v>150000</v>
      </c>
      <c r="P67" s="1" t="n">
        <v>26400</v>
      </c>
      <c r="Q67" s="1" t="n">
        <v>1500</v>
      </c>
      <c r="R67" s="1" t="n">
        <v>107500</v>
      </c>
      <c r="S67" s="1" t="n">
        <v>4200</v>
      </c>
      <c r="T67" s="1" t="n">
        <v>164.3</v>
      </c>
      <c r="U67" s="1" t="n">
        <v>6.3</v>
      </c>
      <c r="V67" s="1" t="n">
        <v>13420</v>
      </c>
      <c r="W67" s="1" t="n">
        <v>620</v>
      </c>
      <c r="X67" s="1" t="n">
        <v>136.4</v>
      </c>
      <c r="Y67" s="1" t="n">
        <v>8.3</v>
      </c>
      <c r="Z67" s="1" t="n">
        <v>176</v>
      </c>
      <c r="AA67" s="1" t="n">
        <v>53</v>
      </c>
      <c r="AB67" s="1" t="n">
        <v>85.8</v>
      </c>
      <c r="AC67" s="1" t="n">
        <v>5.9</v>
      </c>
      <c r="AD67" s="1" t="n">
        <v>20.1</v>
      </c>
      <c r="AE67" s="1" t="n">
        <v>2</v>
      </c>
      <c r="AF67" s="1" t="n">
        <v>730</v>
      </c>
      <c r="AG67" s="1" t="n">
        <v>40</v>
      </c>
      <c r="AH67" s="1" t="n">
        <v>253000</v>
      </c>
      <c r="AI67" s="1" t="n">
        <v>13000</v>
      </c>
      <c r="AJ67" s="1" t="n">
        <v>39</v>
      </c>
      <c r="AK67" s="1" t="n">
        <v>32</v>
      </c>
      <c r="AL67" s="1" t="n">
        <v>0.047</v>
      </c>
      <c r="AM67" s="1" t="n">
        <v>0.02</v>
      </c>
      <c r="AN67" s="1" t="n">
        <v>664</v>
      </c>
      <c r="AO67" s="1" t="n">
        <v>31</v>
      </c>
      <c r="AP67" s="1" t="n">
        <v>1190</v>
      </c>
      <c r="AQ67" s="1" t="n">
        <v>650</v>
      </c>
      <c r="AR67" s="2" t="n">
        <v>0.0053</v>
      </c>
      <c r="AS67" s="2" t="n">
        <v>0.0045</v>
      </c>
      <c r="AT67" s="2" t="n">
        <v>0.015</v>
      </c>
      <c r="AU67" s="2" t="n">
        <v>0.011</v>
      </c>
      <c r="AV67" s="2" t="n">
        <v>0.0137</v>
      </c>
      <c r="AW67" s="2" t="n">
        <v>0.0078</v>
      </c>
      <c r="AX67" s="2" t="n">
        <v>0.185</v>
      </c>
      <c r="AY67" s="2" t="n">
        <v>0.065</v>
      </c>
      <c r="AZ67" s="2" t="n">
        <v>3.277223581007</v>
      </c>
      <c r="BA67" s="2" t="n">
        <v>0.51</v>
      </c>
      <c r="BB67" s="2" t="n">
        <v>1.013</v>
      </c>
      <c r="BC67" s="2" t="n">
        <v>0.095</v>
      </c>
      <c r="BD67" s="2" t="n">
        <v>40.2</v>
      </c>
      <c r="BE67" s="2" t="n">
        <v>2.3</v>
      </c>
      <c r="BF67" s="2" t="n">
        <v>16</v>
      </c>
      <c r="BG67" s="2" t="n">
        <v>1.1</v>
      </c>
      <c r="BH67" s="2" t="n">
        <v>131.3</v>
      </c>
      <c r="BI67" s="2" t="n">
        <v>9.7</v>
      </c>
      <c r="BJ67" s="2" t="n">
        <v>24.9</v>
      </c>
      <c r="BK67" s="2" t="n">
        <v>2.1</v>
      </c>
      <c r="BL67" s="2" t="n">
        <v>58.8</v>
      </c>
      <c r="BM67" s="2" t="n">
        <v>5.4</v>
      </c>
      <c r="BN67" s="2" t="n">
        <v>7.94</v>
      </c>
      <c r="BO67" s="2" t="n">
        <v>0.71</v>
      </c>
      <c r="BP67" s="2" t="n">
        <v>40.9</v>
      </c>
      <c r="BQ67" s="2" t="n">
        <v>3.9</v>
      </c>
      <c r="BR67" s="2" t="n">
        <v>5.54</v>
      </c>
      <c r="BS67" s="1" t="n">
        <v>0.54</v>
      </c>
      <c r="BT67" s="1" t="n">
        <v>34</v>
      </c>
      <c r="BU67" s="1" t="n">
        <v>17</v>
      </c>
      <c r="BW67" s="13" t="n">
        <f aca="false">AR67/$BW$4</f>
        <v>0.0223628691983122</v>
      </c>
      <c r="BX67" s="13" t="n">
        <f aca="false">AT67/$BX$4</f>
        <v>0.0244698205546493</v>
      </c>
      <c r="BY67" s="13" t="n">
        <f aca="false">AV67/$BY$4</f>
        <v>0.147629310344828</v>
      </c>
      <c r="BZ67" s="13" t="n">
        <f aca="false">AX67/$BZ$4</f>
        <v>0.404814004376368</v>
      </c>
      <c r="CA67" s="1" t="n">
        <f aca="false">AZ67/$CA$4</f>
        <v>22.1434025743716</v>
      </c>
      <c r="CB67" s="1" t="n">
        <f aca="false">BB67/$CB$4</f>
        <v>17.9928952042629</v>
      </c>
      <c r="CC67" s="1" t="n">
        <f aca="false">BD67/$CC$4</f>
        <v>202.010050251256</v>
      </c>
      <c r="CD67" s="1" t="n">
        <f aca="false">BF67/$CD$4</f>
        <v>443.213296398892</v>
      </c>
      <c r="CE67" s="1" t="n">
        <f aca="false">BH67/$CE$4</f>
        <v>533.739837398374</v>
      </c>
      <c r="CF67" s="1" t="n">
        <f aca="false">BJ67/$CF$4</f>
        <v>456.043956043956</v>
      </c>
      <c r="CG67" s="1" t="n">
        <f aca="false">BL67/$CG$4</f>
        <v>367.5</v>
      </c>
      <c r="CH67" s="1" t="n">
        <f aca="false">BN67/$CH$4</f>
        <v>321.457489878543</v>
      </c>
      <c r="CI67" s="1" t="n">
        <f aca="false">BP67/$CI$4</f>
        <v>254.037267080745</v>
      </c>
      <c r="CJ67" s="1" t="n">
        <f aca="false">BR67/$CJ$4</f>
        <v>225.20325203252</v>
      </c>
    </row>
    <row r="68" customFormat="false" ht="12" hidden="false" customHeight="false" outlineLevel="0" collapsed="false">
      <c r="A68" s="12" t="n">
        <v>42324.7161401389</v>
      </c>
      <c r="B68" s="0" t="s">
        <v>273</v>
      </c>
      <c r="C68" s="0" t="n">
        <v>1509</v>
      </c>
      <c r="D68" s="0" t="n">
        <v>24836</v>
      </c>
      <c r="F68" s="0" t="s">
        <v>274</v>
      </c>
      <c r="G68" s="0" t="s">
        <v>90</v>
      </c>
      <c r="H68" s="0" t="s">
        <v>275</v>
      </c>
      <c r="I68" s="0" t="s">
        <v>92</v>
      </c>
      <c r="J68" s="12" t="n">
        <v>0.716125462962963</v>
      </c>
      <c r="K68" s="0" t="n">
        <v>16.046</v>
      </c>
      <c r="L68" s="0" t="s">
        <v>273</v>
      </c>
      <c r="N68" s="1" t="n">
        <v>2640000</v>
      </c>
      <c r="O68" s="1" t="n">
        <v>140000</v>
      </c>
      <c r="P68" s="1" t="n">
        <v>25460</v>
      </c>
      <c r="Q68" s="1" t="n">
        <v>870</v>
      </c>
      <c r="R68" s="1" t="n">
        <v>108600</v>
      </c>
      <c r="S68" s="1" t="n">
        <v>5300</v>
      </c>
      <c r="T68" s="1" t="n">
        <v>169.6</v>
      </c>
      <c r="U68" s="1" t="n">
        <v>9.5</v>
      </c>
      <c r="V68" s="1" t="n">
        <v>13240</v>
      </c>
      <c r="W68" s="1" t="n">
        <v>630</v>
      </c>
      <c r="X68" s="1" t="n">
        <v>114.2</v>
      </c>
      <c r="Y68" s="1" t="n">
        <v>5.3</v>
      </c>
      <c r="Z68" s="1" t="n">
        <v>205</v>
      </c>
      <c r="AA68" s="1" t="n">
        <v>64</v>
      </c>
      <c r="AB68" s="1" t="n">
        <v>86.2</v>
      </c>
      <c r="AC68" s="1" t="n">
        <v>4.8</v>
      </c>
      <c r="AD68" s="1" t="n">
        <v>14.6</v>
      </c>
      <c r="AE68" s="1" t="n">
        <v>1.4</v>
      </c>
      <c r="AF68" s="1" t="n">
        <v>745</v>
      </c>
      <c r="AG68" s="1" t="n">
        <v>45</v>
      </c>
      <c r="AH68" s="1" t="n">
        <v>245000</v>
      </c>
      <c r="AI68" s="1" t="n">
        <v>13000</v>
      </c>
      <c r="AJ68" s="1" t="n">
        <v>100</v>
      </c>
      <c r="AK68" s="1" t="n">
        <v>49</v>
      </c>
      <c r="AL68" s="1" t="n">
        <v>0.014</v>
      </c>
      <c r="AM68" s="1" t="n">
        <v>0.015</v>
      </c>
      <c r="AN68" s="1" t="n">
        <v>686</v>
      </c>
      <c r="AO68" s="1" t="n">
        <v>37</v>
      </c>
      <c r="AP68" s="1" t="n">
        <v>6.28</v>
      </c>
      <c r="AQ68" s="1" t="n">
        <v>0.49</v>
      </c>
      <c r="AR68" s="2" t="n">
        <v>0.0044</v>
      </c>
      <c r="AS68" s="2" t="n">
        <v>0.004</v>
      </c>
      <c r="AT68" s="2" t="n">
        <v>0.0075</v>
      </c>
      <c r="AU68" s="2" t="n">
        <v>0.006</v>
      </c>
      <c r="AV68" s="2" t="n">
        <v>0.003</v>
      </c>
      <c r="AW68" s="2" t="n">
        <v>0.0027</v>
      </c>
      <c r="AX68" s="2" t="n">
        <v>0.16</v>
      </c>
      <c r="AY68" s="2" t="n">
        <v>0.045</v>
      </c>
      <c r="AZ68" s="2" t="n">
        <v>2.82783840769166</v>
      </c>
      <c r="BA68" s="2" t="n">
        <v>0.31</v>
      </c>
      <c r="BB68" s="2" t="n">
        <v>0.979</v>
      </c>
      <c r="BC68" s="2" t="n">
        <v>0.09</v>
      </c>
      <c r="BD68" s="2" t="n">
        <v>32.5</v>
      </c>
      <c r="BE68" s="2" t="n">
        <v>1.2</v>
      </c>
      <c r="BF68" s="2" t="n">
        <v>12.17</v>
      </c>
      <c r="BG68" s="2" t="n">
        <v>0.56</v>
      </c>
      <c r="BH68" s="2" t="n">
        <v>103.3</v>
      </c>
      <c r="BI68" s="2" t="n">
        <v>6.8</v>
      </c>
      <c r="BJ68" s="2" t="n">
        <v>22.8</v>
      </c>
      <c r="BK68" s="2" t="n">
        <v>1.4</v>
      </c>
      <c r="BL68" s="2" t="n">
        <v>59.5</v>
      </c>
      <c r="BM68" s="2" t="n">
        <v>4.1</v>
      </c>
      <c r="BN68" s="2" t="n">
        <v>7.5</v>
      </c>
      <c r="BO68" s="2" t="n">
        <v>0.5</v>
      </c>
      <c r="BP68" s="2" t="n">
        <v>40.4</v>
      </c>
      <c r="BQ68" s="2" t="n">
        <v>4.7</v>
      </c>
      <c r="BR68" s="2" t="n">
        <v>4.29</v>
      </c>
      <c r="BS68" s="1" t="n">
        <v>0.19</v>
      </c>
      <c r="BT68" s="1" t="n">
        <v>0.093</v>
      </c>
      <c r="BU68" s="1" t="n">
        <v>0.077</v>
      </c>
      <c r="BW68" s="13" t="n">
        <f aca="false">AR68/$BW$4</f>
        <v>0.0185654008438819</v>
      </c>
      <c r="BX68" s="13" t="n">
        <f aca="false">AT68/$BX$4</f>
        <v>0.0122349102773246</v>
      </c>
      <c r="BY68" s="13" t="n">
        <f aca="false">AV68/$BY$4</f>
        <v>0.0323275862068966</v>
      </c>
      <c r="BZ68" s="13" t="n">
        <f aca="false">AX68/$BZ$4</f>
        <v>0.350109409190372</v>
      </c>
      <c r="CA68" s="1" t="n">
        <f aca="false">AZ68/$CA$4</f>
        <v>19.1070162681869</v>
      </c>
      <c r="CB68" s="1" t="n">
        <f aca="false">BB68/$CB$4</f>
        <v>17.3889875666075</v>
      </c>
      <c r="CC68" s="1" t="n">
        <f aca="false">BD68/$CC$4</f>
        <v>163.316582914573</v>
      </c>
      <c r="CD68" s="1" t="n">
        <f aca="false">BF68/$CD$4</f>
        <v>337.119113573407</v>
      </c>
      <c r="CE68" s="1" t="n">
        <f aca="false">BH68/$CE$4</f>
        <v>419.918699186992</v>
      </c>
      <c r="CF68" s="1" t="n">
        <f aca="false">BJ68/$CF$4</f>
        <v>417.582417582418</v>
      </c>
      <c r="CG68" s="1" t="n">
        <f aca="false">BL68/$CG$4</f>
        <v>371.875</v>
      </c>
      <c r="CH68" s="1" t="n">
        <f aca="false">BN68/$CH$4</f>
        <v>303.643724696356</v>
      </c>
      <c r="CI68" s="1" t="n">
        <f aca="false">BP68/$CI$4</f>
        <v>250.931677018634</v>
      </c>
      <c r="CJ68" s="1" t="n">
        <f aca="false">BR68/$CJ$4</f>
        <v>174.390243902439</v>
      </c>
    </row>
    <row r="69" customFormat="false" ht="12" hidden="false" customHeight="false" outlineLevel="0" collapsed="false">
      <c r="A69" s="12" t="n">
        <v>42324.7166095139</v>
      </c>
      <c r="B69" s="0" t="s">
        <v>276</v>
      </c>
      <c r="C69" s="0" t="n">
        <v>1679</v>
      </c>
      <c r="D69" s="0" t="n">
        <v>24774</v>
      </c>
      <c r="F69" s="0" t="s">
        <v>277</v>
      </c>
      <c r="G69" s="0" t="s">
        <v>90</v>
      </c>
      <c r="H69" s="0" t="s">
        <v>278</v>
      </c>
      <c r="I69" s="0" t="s">
        <v>92</v>
      </c>
      <c r="J69" s="12" t="n">
        <v>0.716594791666667</v>
      </c>
      <c r="K69" s="0" t="n">
        <v>16.057</v>
      </c>
      <c r="L69" s="0" t="s">
        <v>276</v>
      </c>
      <c r="N69" s="1" t="n">
        <v>2574000</v>
      </c>
      <c r="O69" s="1" t="n">
        <v>65000</v>
      </c>
      <c r="P69" s="1" t="n">
        <v>25000</v>
      </c>
      <c r="Q69" s="1" t="n">
        <v>1200</v>
      </c>
      <c r="R69" s="1" t="n">
        <v>106300</v>
      </c>
      <c r="S69" s="1" t="n">
        <v>3300</v>
      </c>
      <c r="T69" s="1" t="n">
        <v>204.6</v>
      </c>
      <c r="U69" s="1" t="n">
        <v>9.4</v>
      </c>
      <c r="V69" s="1" t="n">
        <v>13320</v>
      </c>
      <c r="W69" s="1" t="n">
        <v>640</v>
      </c>
      <c r="X69" s="1" t="n">
        <v>92.8</v>
      </c>
      <c r="Y69" s="1" t="n">
        <v>2.7</v>
      </c>
      <c r="Z69" s="1" t="n">
        <v>335</v>
      </c>
      <c r="AA69" s="1" t="n">
        <v>70</v>
      </c>
      <c r="AB69" s="1" t="n">
        <v>89.7</v>
      </c>
      <c r="AC69" s="1" t="n">
        <v>3.3</v>
      </c>
      <c r="AD69" s="1" t="n">
        <v>23.29</v>
      </c>
      <c r="AE69" s="1" t="n">
        <v>0.85</v>
      </c>
      <c r="AF69" s="1" t="n">
        <v>787</v>
      </c>
      <c r="AG69" s="1" t="n">
        <v>19</v>
      </c>
      <c r="AH69" s="1" t="n">
        <v>245100</v>
      </c>
      <c r="AI69" s="1" t="n">
        <v>7400</v>
      </c>
      <c r="AJ69" s="1" t="n">
        <v>55</v>
      </c>
      <c r="AK69" s="1" t="n">
        <v>50</v>
      </c>
      <c r="AL69" s="1" t="n">
        <v>0.039</v>
      </c>
      <c r="AM69" s="1" t="n">
        <v>0.034</v>
      </c>
      <c r="AN69" s="1" t="n">
        <v>457</v>
      </c>
      <c r="AO69" s="1" t="n">
        <v>10</v>
      </c>
      <c r="AP69" s="1" t="n">
        <v>7.02</v>
      </c>
      <c r="AQ69" s="1" t="n">
        <v>0.62</v>
      </c>
      <c r="AR69" s="2" t="n">
        <v>0.0017</v>
      </c>
      <c r="AS69" s="2" t="n">
        <v>0.0034</v>
      </c>
      <c r="AT69" s="2" t="n">
        <v>0.028</v>
      </c>
      <c r="AU69" s="2" t="n">
        <v>0.0062</v>
      </c>
      <c r="AV69" s="2" t="n">
        <v>0.015</v>
      </c>
      <c r="AW69" s="2" t="n">
        <v>0.0088</v>
      </c>
      <c r="AX69" s="2" t="n">
        <v>0.262</v>
      </c>
      <c r="AY69" s="2" t="n">
        <v>0.086</v>
      </c>
      <c r="AZ69" s="2" t="n">
        <v>2.9056587669731</v>
      </c>
      <c r="BA69" s="2" t="n">
        <v>0.11</v>
      </c>
      <c r="BB69" s="2" t="n">
        <v>0.94</v>
      </c>
      <c r="BC69" s="2" t="n">
        <v>0.13</v>
      </c>
      <c r="BD69" s="2" t="n">
        <v>27.4</v>
      </c>
      <c r="BE69" s="2" t="n">
        <v>2</v>
      </c>
      <c r="BF69" s="2" t="n">
        <v>8.36</v>
      </c>
      <c r="BG69" s="2" t="n">
        <v>0.25</v>
      </c>
      <c r="BH69" s="2" t="n">
        <v>66.9</v>
      </c>
      <c r="BI69" s="2" t="n">
        <v>2.3</v>
      </c>
      <c r="BJ69" s="2" t="n">
        <v>14.62</v>
      </c>
      <c r="BK69" s="2" t="n">
        <v>0.3</v>
      </c>
      <c r="BL69" s="2" t="n">
        <v>39.5</v>
      </c>
      <c r="BM69" s="2" t="n">
        <v>2.4</v>
      </c>
      <c r="BN69" s="2" t="n">
        <v>5.04</v>
      </c>
      <c r="BO69" s="2" t="n">
        <v>0.25</v>
      </c>
      <c r="BP69" s="2" t="n">
        <v>27.6</v>
      </c>
      <c r="BQ69" s="2" t="n">
        <v>2.4</v>
      </c>
      <c r="BR69" s="2" t="n">
        <v>3.04</v>
      </c>
      <c r="BS69" s="1" t="n">
        <v>0.19</v>
      </c>
      <c r="BT69" s="1" t="n">
        <v>0.087</v>
      </c>
      <c r="BU69" s="1" t="n">
        <v>0.064</v>
      </c>
      <c r="BW69" s="13" t="n">
        <f aca="false">AR69/$BW$4</f>
        <v>0.00717299578059072</v>
      </c>
      <c r="BX69" s="13" t="n">
        <f aca="false">AT69/$BX$4</f>
        <v>0.0456769983686786</v>
      </c>
      <c r="BY69" s="13" t="n">
        <f aca="false">AV69/$BY$4</f>
        <v>0.161637931034483</v>
      </c>
      <c r="BZ69" s="13" t="n">
        <f aca="false">AX69/$BZ$4</f>
        <v>0.573304157549234</v>
      </c>
      <c r="CA69" s="1" t="n">
        <f aca="false">AZ69/$CA$4</f>
        <v>19.632829506575</v>
      </c>
      <c r="CB69" s="1" t="n">
        <f aca="false">BB69/$CB$4</f>
        <v>16.696269982238</v>
      </c>
      <c r="CC69" s="1" t="n">
        <f aca="false">BD69/$CC$4</f>
        <v>137.688442211055</v>
      </c>
      <c r="CD69" s="1" t="n">
        <f aca="false">BF69/$CD$4</f>
        <v>231.578947368421</v>
      </c>
      <c r="CE69" s="1" t="n">
        <f aca="false">BH69/$CE$4</f>
        <v>271.951219512195</v>
      </c>
      <c r="CF69" s="1" t="n">
        <f aca="false">BJ69/$CF$4</f>
        <v>267.765567765568</v>
      </c>
      <c r="CG69" s="1" t="n">
        <f aca="false">BL69/$CG$4</f>
        <v>246.875</v>
      </c>
      <c r="CH69" s="1" t="n">
        <f aca="false">BN69/$CH$4</f>
        <v>204.048582995951</v>
      </c>
      <c r="CI69" s="1" t="n">
        <f aca="false">BP69/$CI$4</f>
        <v>171.428571428571</v>
      </c>
      <c r="CJ69" s="1" t="n">
        <f aca="false">BR69/$CJ$4</f>
        <v>123.577235772358</v>
      </c>
    </row>
    <row r="70" customFormat="false" ht="12" hidden="false" customHeight="false" outlineLevel="0" collapsed="false">
      <c r="A70" s="12" t="n">
        <v>42324.7170790857</v>
      </c>
      <c r="B70" s="0" t="s">
        <v>279</v>
      </c>
      <c r="C70" s="0" t="n">
        <v>1767</v>
      </c>
      <c r="D70" s="0" t="n">
        <v>24697</v>
      </c>
      <c r="F70" s="0" t="s">
        <v>280</v>
      </c>
      <c r="G70" s="0" t="s">
        <v>90</v>
      </c>
      <c r="H70" s="0" t="s">
        <v>281</v>
      </c>
      <c r="I70" s="0" t="s">
        <v>92</v>
      </c>
      <c r="J70" s="12" t="n">
        <v>0.717064351851852</v>
      </c>
      <c r="K70" s="0" t="n">
        <v>16.079</v>
      </c>
      <c r="L70" s="0" t="s">
        <v>279</v>
      </c>
      <c r="N70" s="1" t="n">
        <v>2605000</v>
      </c>
      <c r="O70" s="1" t="n">
        <v>93000</v>
      </c>
      <c r="P70" s="1" t="n">
        <v>24900</v>
      </c>
      <c r="Q70" s="1" t="n">
        <v>1900</v>
      </c>
      <c r="R70" s="1" t="n">
        <v>104300</v>
      </c>
      <c r="S70" s="1" t="n">
        <v>4900</v>
      </c>
      <c r="T70" s="1" t="n">
        <v>193.8</v>
      </c>
      <c r="U70" s="1" t="n">
        <v>9.3</v>
      </c>
      <c r="V70" s="1" t="n">
        <v>13950</v>
      </c>
      <c r="W70" s="1" t="n">
        <v>550</v>
      </c>
      <c r="X70" s="1" t="n">
        <v>88.6</v>
      </c>
      <c r="Y70" s="1" t="n">
        <v>3.4</v>
      </c>
      <c r="Z70" s="1" t="n">
        <v>318</v>
      </c>
      <c r="AA70" s="1" t="n">
        <v>98</v>
      </c>
      <c r="AB70" s="1" t="n">
        <v>96</v>
      </c>
      <c r="AC70" s="1" t="n">
        <v>5.9</v>
      </c>
      <c r="AD70" s="1" t="n">
        <v>25.2</v>
      </c>
      <c r="AE70" s="1" t="n">
        <v>2.2</v>
      </c>
      <c r="AF70" s="1" t="n">
        <v>800</v>
      </c>
      <c r="AG70" s="1" t="n">
        <v>31</v>
      </c>
      <c r="AH70" s="1" t="n">
        <v>238000</v>
      </c>
      <c r="AI70" s="1" t="n">
        <v>11000</v>
      </c>
      <c r="AJ70" s="1" t="n">
        <v>61</v>
      </c>
      <c r="AK70" s="1" t="n">
        <v>40</v>
      </c>
      <c r="AL70" s="1" t="n">
        <v>0.065</v>
      </c>
      <c r="AM70" s="1" t="n">
        <v>0.029</v>
      </c>
      <c r="AN70" s="1" t="n">
        <v>399</v>
      </c>
      <c r="AO70" s="1" t="n">
        <v>15</v>
      </c>
      <c r="AP70" s="1" t="n">
        <v>240</v>
      </c>
      <c r="AQ70" s="1" t="n">
        <v>210</v>
      </c>
      <c r="AR70" s="2" t="n">
        <v>0.0108</v>
      </c>
      <c r="AS70" s="2" t="n">
        <v>0.0066</v>
      </c>
      <c r="AT70" s="2" t="n">
        <v>0.0132</v>
      </c>
      <c r="AU70" s="2" t="n">
        <v>0.0098</v>
      </c>
      <c r="AV70" s="2" t="n">
        <v>0.0072</v>
      </c>
      <c r="AW70" s="2" t="n">
        <v>0.0058</v>
      </c>
      <c r="AX70" s="2" t="n">
        <v>0.226</v>
      </c>
      <c r="AY70" s="2" t="n">
        <v>0.073</v>
      </c>
      <c r="AZ70" s="2" t="n">
        <v>3.34298726490681</v>
      </c>
      <c r="BA70" s="2" t="n">
        <v>0.53</v>
      </c>
      <c r="BB70" s="2" t="n">
        <v>1.13</v>
      </c>
      <c r="BC70" s="2" t="n">
        <v>0.16</v>
      </c>
      <c r="BD70" s="2" t="n">
        <v>26.2</v>
      </c>
      <c r="BE70" s="2" t="n">
        <v>3</v>
      </c>
      <c r="BF70" s="2" t="n">
        <v>7.14</v>
      </c>
      <c r="BG70" s="2" t="n">
        <v>0.34</v>
      </c>
      <c r="BH70" s="2" t="n">
        <v>57.9</v>
      </c>
      <c r="BI70" s="2" t="n">
        <v>2.6</v>
      </c>
      <c r="BJ70" s="2" t="n">
        <v>13.19</v>
      </c>
      <c r="BK70" s="2" t="n">
        <v>0.63</v>
      </c>
      <c r="BL70" s="2" t="n">
        <v>40.4</v>
      </c>
      <c r="BM70" s="2" t="n">
        <v>1.2</v>
      </c>
      <c r="BN70" s="2" t="n">
        <v>5.81</v>
      </c>
      <c r="BO70" s="2" t="n">
        <v>0.39</v>
      </c>
      <c r="BP70" s="2" t="n">
        <v>35.8</v>
      </c>
      <c r="BQ70" s="2" t="n">
        <v>1.6</v>
      </c>
      <c r="BR70" s="2" t="n">
        <v>4.89</v>
      </c>
      <c r="BS70" s="1" t="n">
        <v>0.39</v>
      </c>
      <c r="BT70" s="1" t="n">
        <v>4.4</v>
      </c>
      <c r="BU70" s="1" t="n">
        <v>3.6</v>
      </c>
      <c r="BW70" s="13" t="n">
        <f aca="false">AR70/$BW$4</f>
        <v>0.0455696202531646</v>
      </c>
      <c r="BX70" s="13" t="n">
        <f aca="false">AT70/$BX$4</f>
        <v>0.0215334420880914</v>
      </c>
      <c r="BY70" s="13" t="n">
        <f aca="false">AV70/$BY$4</f>
        <v>0.0775862068965517</v>
      </c>
      <c r="BZ70" s="13" t="n">
        <f aca="false">AX70/$BZ$4</f>
        <v>0.4945295404814</v>
      </c>
      <c r="CA70" s="1" t="n">
        <f aca="false">AZ70/$CA$4</f>
        <v>22.5877517899109</v>
      </c>
      <c r="CB70" s="1" t="n">
        <f aca="false">BB70/$CB$4</f>
        <v>20.0710479573712</v>
      </c>
      <c r="CC70" s="1" t="n">
        <f aca="false">BD70/$CC$4</f>
        <v>131.658291457286</v>
      </c>
      <c r="CD70" s="1" t="n">
        <f aca="false">BF70/$CD$4</f>
        <v>197.783933518006</v>
      </c>
      <c r="CE70" s="1" t="n">
        <f aca="false">BH70/$CE$4</f>
        <v>235.365853658537</v>
      </c>
      <c r="CF70" s="1" t="n">
        <f aca="false">BJ70/$CF$4</f>
        <v>241.575091575092</v>
      </c>
      <c r="CG70" s="1" t="n">
        <f aca="false">BL70/$CG$4</f>
        <v>252.5</v>
      </c>
      <c r="CH70" s="1" t="n">
        <f aca="false">BN70/$CH$4</f>
        <v>235.222672064777</v>
      </c>
      <c r="CI70" s="1" t="n">
        <f aca="false">BP70/$CI$4</f>
        <v>222.360248447205</v>
      </c>
      <c r="CJ70" s="1" t="n">
        <f aca="false">BR70/$CJ$4</f>
        <v>198.780487804878</v>
      </c>
    </row>
    <row r="71" customFormat="false" ht="12" hidden="false" customHeight="false" outlineLevel="0" collapsed="false">
      <c r="A71" s="12" t="n">
        <v>42324.717549213</v>
      </c>
      <c r="B71" s="0" t="s">
        <v>282</v>
      </c>
      <c r="C71" s="0" t="n">
        <v>1929</v>
      </c>
      <c r="D71" s="0" t="n">
        <v>24594</v>
      </c>
      <c r="F71" s="0" t="s">
        <v>283</v>
      </c>
      <c r="G71" s="0" t="s">
        <v>90</v>
      </c>
      <c r="H71" s="0" t="s">
        <v>284</v>
      </c>
      <c r="I71" s="0" t="s">
        <v>92</v>
      </c>
      <c r="J71" s="12" t="n">
        <v>0.717534490740741</v>
      </c>
      <c r="K71" s="0" t="n">
        <v>16.054</v>
      </c>
      <c r="L71" s="0" t="s">
        <v>282</v>
      </c>
      <c r="N71" s="1" t="n">
        <v>2560000</v>
      </c>
      <c r="O71" s="1" t="n">
        <v>150000</v>
      </c>
      <c r="P71" s="1" t="n">
        <v>24800</v>
      </c>
      <c r="Q71" s="1" t="n">
        <v>1900</v>
      </c>
      <c r="R71" s="1" t="n">
        <v>106400</v>
      </c>
      <c r="S71" s="1" t="n">
        <v>4800</v>
      </c>
      <c r="T71" s="1" t="n">
        <v>172</v>
      </c>
      <c r="U71" s="1" t="n">
        <v>5</v>
      </c>
      <c r="V71" s="1" t="n">
        <v>14220</v>
      </c>
      <c r="W71" s="1" t="n">
        <v>350</v>
      </c>
      <c r="X71" s="1" t="n">
        <v>97</v>
      </c>
      <c r="Y71" s="1" t="n">
        <v>2.8</v>
      </c>
      <c r="Z71" s="1" t="n">
        <v>289</v>
      </c>
      <c r="AA71" s="1" t="n">
        <v>84</v>
      </c>
      <c r="AB71" s="1" t="n">
        <v>102.2</v>
      </c>
      <c r="AC71" s="1" t="n">
        <v>4.5</v>
      </c>
      <c r="AD71" s="1" t="n">
        <v>56.7</v>
      </c>
      <c r="AE71" s="1" t="n">
        <v>4.1</v>
      </c>
      <c r="AF71" s="1" t="n">
        <v>933</v>
      </c>
      <c r="AG71" s="1" t="n">
        <v>56</v>
      </c>
      <c r="AH71" s="1" t="n">
        <v>252000</v>
      </c>
      <c r="AI71" s="1" t="n">
        <v>15000</v>
      </c>
      <c r="AJ71" s="1" t="n">
        <v>5</v>
      </c>
      <c r="AK71" s="1" t="n">
        <v>11</v>
      </c>
      <c r="AL71" s="1" t="n">
        <v>0.043</v>
      </c>
      <c r="AM71" s="1" t="n">
        <v>0.021</v>
      </c>
      <c r="AN71" s="1" t="n">
        <v>447</v>
      </c>
      <c r="AO71" s="1" t="n">
        <v>32</v>
      </c>
      <c r="AP71" s="1" t="n">
        <v>7.19</v>
      </c>
      <c r="AQ71" s="1" t="n">
        <v>0.83</v>
      </c>
      <c r="AR71" s="2" t="n">
        <v>0.0008</v>
      </c>
      <c r="AS71" s="2" t="n">
        <v>0.0017</v>
      </c>
      <c r="AT71" s="2" t="n">
        <v>0.0151</v>
      </c>
      <c r="AU71" s="2" t="n">
        <v>0.0073</v>
      </c>
      <c r="AV71" s="2" t="n">
        <v>0.0024</v>
      </c>
      <c r="AW71" s="2" t="n">
        <v>0.0026</v>
      </c>
      <c r="AX71" s="2" t="n">
        <v>0.23</v>
      </c>
      <c r="AY71" s="2" t="n">
        <v>0.07</v>
      </c>
      <c r="AZ71" s="2" t="n">
        <v>3.07993252930758</v>
      </c>
      <c r="BA71" s="2" t="n">
        <v>0.33</v>
      </c>
      <c r="BB71" s="2" t="n">
        <v>1.14</v>
      </c>
      <c r="BC71" s="2" t="n">
        <v>0.12</v>
      </c>
      <c r="BD71" s="2" t="n">
        <v>25.6</v>
      </c>
      <c r="BE71" s="2" t="n">
        <v>1.4</v>
      </c>
      <c r="BF71" s="2" t="n">
        <v>7.47</v>
      </c>
      <c r="BG71" s="2" t="n">
        <v>0.51</v>
      </c>
      <c r="BH71" s="2" t="n">
        <v>62.6</v>
      </c>
      <c r="BI71" s="2" t="n">
        <v>5.1</v>
      </c>
      <c r="BJ71" s="2" t="n">
        <v>13.86</v>
      </c>
      <c r="BK71" s="2" t="n">
        <v>0.78</v>
      </c>
      <c r="BL71" s="2" t="n">
        <v>40.8</v>
      </c>
      <c r="BM71" s="2" t="n">
        <v>3</v>
      </c>
      <c r="BN71" s="2" t="n">
        <v>6.06</v>
      </c>
      <c r="BO71" s="2" t="n">
        <v>0.39</v>
      </c>
      <c r="BP71" s="2" t="n">
        <v>36.8</v>
      </c>
      <c r="BQ71" s="2" t="n">
        <v>3.4</v>
      </c>
      <c r="BR71" s="2" t="n">
        <v>4.67</v>
      </c>
      <c r="BS71" s="1" t="n">
        <v>0.3</v>
      </c>
      <c r="BT71" s="1" t="n">
        <v>0.109</v>
      </c>
      <c r="BU71" s="1" t="n">
        <v>0.06</v>
      </c>
      <c r="BW71" s="13" t="n">
        <f aca="false">AR71/$BW$4</f>
        <v>0.00337552742616034</v>
      </c>
      <c r="BX71" s="13" t="n">
        <f aca="false">AT71/$BX$4</f>
        <v>0.0246329526916803</v>
      </c>
      <c r="BY71" s="13" t="n">
        <f aca="false">AV71/$BY$4</f>
        <v>0.0258620689655172</v>
      </c>
      <c r="BZ71" s="13" t="n">
        <f aca="false">AX71/$BZ$4</f>
        <v>0.50328227571116</v>
      </c>
      <c r="CA71" s="1" t="n">
        <f aca="false">AZ71/$CA$4</f>
        <v>20.8103549277539</v>
      </c>
      <c r="CB71" s="1" t="n">
        <f aca="false">BB71/$CB$4</f>
        <v>20.2486678507993</v>
      </c>
      <c r="CC71" s="1" t="n">
        <f aca="false">BD71/$CC$4</f>
        <v>128.643216080402</v>
      </c>
      <c r="CD71" s="1" t="n">
        <f aca="false">BF71/$CD$4</f>
        <v>206.925207756233</v>
      </c>
      <c r="CE71" s="1" t="n">
        <f aca="false">BH71/$CE$4</f>
        <v>254.471544715447</v>
      </c>
      <c r="CF71" s="1" t="n">
        <f aca="false">BJ71/$CF$4</f>
        <v>253.846153846154</v>
      </c>
      <c r="CG71" s="1" t="n">
        <f aca="false">BL71/$CG$4</f>
        <v>255</v>
      </c>
      <c r="CH71" s="1" t="n">
        <f aca="false">BN71/$CH$4</f>
        <v>245.344129554656</v>
      </c>
      <c r="CI71" s="1" t="n">
        <f aca="false">BP71/$CI$4</f>
        <v>228.571428571429</v>
      </c>
      <c r="CJ71" s="1" t="n">
        <f aca="false">BR71/$CJ$4</f>
        <v>189.837398373984</v>
      </c>
    </row>
    <row r="72" customFormat="false" ht="12" hidden="false" customHeight="false" outlineLevel="0" collapsed="false">
      <c r="A72" s="12" t="n">
        <v>42324.7192158333</v>
      </c>
      <c r="B72" s="0" t="s">
        <v>285</v>
      </c>
      <c r="C72" s="0" t="n">
        <v>2067</v>
      </c>
      <c r="D72" s="0" t="n">
        <v>24537</v>
      </c>
      <c r="F72" s="0" t="s">
        <v>286</v>
      </c>
      <c r="G72" s="0" t="s">
        <v>90</v>
      </c>
      <c r="H72" s="0" t="s">
        <v>287</v>
      </c>
      <c r="I72" s="0" t="s">
        <v>92</v>
      </c>
      <c r="J72" s="12" t="n">
        <v>0.719201157407407</v>
      </c>
      <c r="K72" s="0" t="n">
        <v>16.089</v>
      </c>
      <c r="L72" s="0" t="s">
        <v>285</v>
      </c>
      <c r="N72" s="1" t="n">
        <v>2470000</v>
      </c>
      <c r="O72" s="1" t="n">
        <v>140000</v>
      </c>
      <c r="P72" s="1" t="n">
        <v>24670</v>
      </c>
      <c r="Q72" s="1" t="n">
        <v>710</v>
      </c>
      <c r="R72" s="1" t="n">
        <v>106500</v>
      </c>
      <c r="S72" s="1" t="n">
        <v>4900</v>
      </c>
      <c r="T72" s="1" t="n">
        <v>163.6</v>
      </c>
      <c r="U72" s="1" t="n">
        <v>9.7</v>
      </c>
      <c r="V72" s="1" t="n">
        <v>15370</v>
      </c>
      <c r="W72" s="1" t="n">
        <v>680</v>
      </c>
      <c r="X72" s="1" t="n">
        <v>100.4</v>
      </c>
      <c r="Y72" s="1" t="n">
        <v>4</v>
      </c>
      <c r="Z72" s="1" t="n">
        <v>420</v>
      </c>
      <c r="AA72" s="1" t="n">
        <v>130</v>
      </c>
      <c r="AB72" s="1" t="n">
        <v>105.9</v>
      </c>
      <c r="AC72" s="1" t="n">
        <v>3.4</v>
      </c>
      <c r="AD72" s="1" t="n">
        <v>67.6</v>
      </c>
      <c r="AE72" s="1" t="n">
        <v>3.4</v>
      </c>
      <c r="AF72" s="1" t="n">
        <v>1059</v>
      </c>
      <c r="AG72" s="1" t="n">
        <v>44</v>
      </c>
      <c r="AH72" s="1" t="n">
        <v>250800</v>
      </c>
      <c r="AI72" s="1" t="n">
        <v>7900</v>
      </c>
      <c r="AJ72" s="1" t="n">
        <v>72</v>
      </c>
      <c r="AK72" s="1" t="n">
        <v>38</v>
      </c>
      <c r="AL72" s="1" t="n">
        <v>0.029</v>
      </c>
      <c r="AM72" s="1" t="n">
        <v>0.017</v>
      </c>
      <c r="AN72" s="1" t="n">
        <v>487</v>
      </c>
      <c r="AO72" s="1" t="n">
        <v>18</v>
      </c>
      <c r="AP72" s="1" t="n">
        <v>580</v>
      </c>
      <c r="AQ72" s="1" t="n">
        <v>400</v>
      </c>
      <c r="AR72" s="2" t="n">
        <v>0.0055</v>
      </c>
      <c r="AS72" s="2" t="n">
        <v>0.0057</v>
      </c>
      <c r="AT72" s="2" t="n">
        <v>0.0141</v>
      </c>
      <c r="AU72" s="2" t="n">
        <v>0.0049</v>
      </c>
      <c r="AV72" s="2" t="n">
        <v>0.0066</v>
      </c>
      <c r="AW72" s="2" t="n">
        <v>0.0042</v>
      </c>
      <c r="AX72" s="2" t="n">
        <v>0.214</v>
      </c>
      <c r="AY72" s="2" t="n">
        <v>0.069</v>
      </c>
      <c r="AZ72" s="2" t="n">
        <v>2.93744454752467</v>
      </c>
      <c r="BA72" s="2" t="n">
        <v>0.26</v>
      </c>
      <c r="BB72" s="2" t="n">
        <v>1.21</v>
      </c>
      <c r="BC72" s="2" t="n">
        <v>0.12</v>
      </c>
      <c r="BD72" s="2" t="n">
        <v>25.5</v>
      </c>
      <c r="BE72" s="2" t="n">
        <v>2</v>
      </c>
      <c r="BF72" s="2" t="n">
        <v>7.78</v>
      </c>
      <c r="BG72" s="2" t="n">
        <v>0.25</v>
      </c>
      <c r="BH72" s="2" t="n">
        <v>64.6</v>
      </c>
      <c r="BI72" s="2" t="n">
        <v>2</v>
      </c>
      <c r="BJ72" s="2" t="n">
        <v>16.02</v>
      </c>
      <c r="BK72" s="2" t="n">
        <v>0.67</v>
      </c>
      <c r="BL72" s="2" t="n">
        <v>50.5</v>
      </c>
      <c r="BM72" s="2" t="n">
        <v>2.9</v>
      </c>
      <c r="BN72" s="2" t="n">
        <v>7.56</v>
      </c>
      <c r="BO72" s="2" t="n">
        <v>0.55</v>
      </c>
      <c r="BP72" s="2" t="n">
        <v>45.8</v>
      </c>
      <c r="BQ72" s="2" t="n">
        <v>3.4</v>
      </c>
      <c r="BR72" s="2" t="n">
        <v>6.03</v>
      </c>
      <c r="BS72" s="1" t="n">
        <v>0.3</v>
      </c>
      <c r="BT72" s="1" t="n">
        <v>15.9</v>
      </c>
      <c r="BU72" s="1" t="n">
        <v>9.3</v>
      </c>
      <c r="BW72" s="13" t="n">
        <f aca="false">AR72/$BW$4</f>
        <v>0.0232067510548523</v>
      </c>
      <c r="BX72" s="13" t="n">
        <f aca="false">AT72/$BX$4</f>
        <v>0.0230016313213703</v>
      </c>
      <c r="BY72" s="13" t="n">
        <f aca="false">AV72/$BY$4</f>
        <v>0.0711206896551724</v>
      </c>
      <c r="BZ72" s="13" t="n">
        <f aca="false">AX72/$BZ$4</f>
        <v>0.468271334792123</v>
      </c>
      <c r="CA72" s="1" t="n">
        <f aca="false">AZ72/$CA$4</f>
        <v>19.8475982940856</v>
      </c>
      <c r="CB72" s="1" t="n">
        <f aca="false">BB72/$CB$4</f>
        <v>21.4920071047957</v>
      </c>
      <c r="CC72" s="1" t="n">
        <f aca="false">BD72/$CC$4</f>
        <v>128.140703517588</v>
      </c>
      <c r="CD72" s="1" t="n">
        <f aca="false">BF72/$CD$4</f>
        <v>215.512465373961</v>
      </c>
      <c r="CE72" s="1" t="n">
        <f aca="false">BH72/$CE$4</f>
        <v>262.60162601626</v>
      </c>
      <c r="CF72" s="1" t="n">
        <f aca="false">BJ72/$CF$4</f>
        <v>293.406593406593</v>
      </c>
      <c r="CG72" s="1" t="n">
        <f aca="false">BL72/$CG$4</f>
        <v>315.625</v>
      </c>
      <c r="CH72" s="1" t="n">
        <f aca="false">BN72/$CH$4</f>
        <v>306.072874493927</v>
      </c>
      <c r="CI72" s="1" t="n">
        <f aca="false">BP72/$CI$4</f>
        <v>284.472049689441</v>
      </c>
      <c r="CJ72" s="1" t="n">
        <f aca="false">BR72/$CJ$4</f>
        <v>245.121951219512</v>
      </c>
    </row>
    <row r="73" customFormat="false" ht="12" hidden="false" customHeight="false" outlineLevel="0" collapsed="false">
      <c r="A73" s="12" t="n">
        <v>42324.7196861458</v>
      </c>
      <c r="B73" s="0" t="s">
        <v>288</v>
      </c>
      <c r="C73" s="0" t="n">
        <v>2192</v>
      </c>
      <c r="D73" s="0" t="n">
        <v>24429</v>
      </c>
      <c r="F73" s="0" t="s">
        <v>289</v>
      </c>
      <c r="G73" s="0" t="s">
        <v>90</v>
      </c>
      <c r="H73" s="0" t="s">
        <v>290</v>
      </c>
      <c r="I73" s="0" t="s">
        <v>92</v>
      </c>
      <c r="J73" s="12" t="n">
        <v>0.719671412037037</v>
      </c>
      <c r="K73" s="0" t="n">
        <v>16.085</v>
      </c>
      <c r="L73" s="0" t="s">
        <v>288</v>
      </c>
      <c r="N73" s="1" t="n">
        <v>2610000</v>
      </c>
      <c r="O73" s="1" t="n">
        <v>160000</v>
      </c>
      <c r="P73" s="1" t="n">
        <v>24100</v>
      </c>
      <c r="Q73" s="1" t="n">
        <v>1200</v>
      </c>
      <c r="R73" s="1" t="n">
        <v>107100</v>
      </c>
      <c r="S73" s="1" t="n">
        <v>5400</v>
      </c>
      <c r="T73" s="1" t="n">
        <v>152.1</v>
      </c>
      <c r="U73" s="1" t="n">
        <v>8.9</v>
      </c>
      <c r="V73" s="1" t="n">
        <v>16070</v>
      </c>
      <c r="W73" s="1" t="n">
        <v>490</v>
      </c>
      <c r="X73" s="1" t="n">
        <v>75.1</v>
      </c>
      <c r="Y73" s="1" t="n">
        <v>3.1</v>
      </c>
      <c r="Z73" s="1" t="n">
        <v>440</v>
      </c>
      <c r="AA73" s="1" t="n">
        <v>170</v>
      </c>
      <c r="AB73" s="1" t="n">
        <v>112.2</v>
      </c>
      <c r="AC73" s="1" t="n">
        <v>5.8</v>
      </c>
      <c r="AD73" s="1" t="n">
        <v>62</v>
      </c>
      <c r="AE73" s="1" t="n">
        <v>3.1</v>
      </c>
      <c r="AF73" s="1" t="n">
        <v>1061</v>
      </c>
      <c r="AG73" s="1" t="n">
        <v>43</v>
      </c>
      <c r="AH73" s="1" t="n">
        <v>243000</v>
      </c>
      <c r="AI73" s="1" t="n">
        <v>7200</v>
      </c>
      <c r="AJ73" s="1" t="n">
        <v>70</v>
      </c>
      <c r="AK73" s="1" t="n">
        <v>45</v>
      </c>
      <c r="AL73" s="1" t="n">
        <v>0.023</v>
      </c>
      <c r="AM73" s="1" t="n">
        <v>0.015</v>
      </c>
      <c r="AN73" s="1" t="n">
        <v>360</v>
      </c>
      <c r="AO73" s="1" t="n">
        <v>10</v>
      </c>
      <c r="AP73" s="1" t="n">
        <v>7.23</v>
      </c>
      <c r="AQ73" s="1" t="n">
        <v>0.62</v>
      </c>
      <c r="AR73" s="2" t="n">
        <v>0.0007</v>
      </c>
      <c r="AS73" s="2" t="n">
        <v>0.0016</v>
      </c>
      <c r="AT73" s="2" t="n">
        <v>0.0133</v>
      </c>
      <c r="AU73" s="2" t="n">
        <v>0.0078</v>
      </c>
      <c r="AV73" s="2" t="n">
        <v>0.0109</v>
      </c>
      <c r="AW73" s="2" t="n">
        <v>0.0067</v>
      </c>
      <c r="AX73" s="2" t="n">
        <v>0.331</v>
      </c>
      <c r="AY73" s="2" t="n">
        <v>0.075</v>
      </c>
      <c r="AZ73" s="2" t="n">
        <v>4.27463945348739</v>
      </c>
      <c r="BA73" s="2" t="n">
        <v>0.69</v>
      </c>
      <c r="BB73" s="2" t="n">
        <v>1.51</v>
      </c>
      <c r="BC73" s="2" t="n">
        <v>0.22</v>
      </c>
      <c r="BD73" s="2" t="n">
        <v>28.2</v>
      </c>
      <c r="BE73" s="2" t="n">
        <v>2.3</v>
      </c>
      <c r="BF73" s="2" t="n">
        <v>6.98</v>
      </c>
      <c r="BG73" s="2" t="n">
        <v>0.34</v>
      </c>
      <c r="BH73" s="2" t="n">
        <v>54.7</v>
      </c>
      <c r="BI73" s="2" t="n">
        <v>3.9</v>
      </c>
      <c r="BJ73" s="2" t="n">
        <v>11.97</v>
      </c>
      <c r="BK73" s="2" t="n">
        <v>0.84</v>
      </c>
      <c r="BL73" s="2" t="n">
        <v>31.7</v>
      </c>
      <c r="BM73" s="2" t="n">
        <v>2.1</v>
      </c>
      <c r="BN73" s="2" t="n">
        <v>4.44</v>
      </c>
      <c r="BO73" s="2" t="n">
        <v>0.48</v>
      </c>
      <c r="BP73" s="2" t="n">
        <v>24.7</v>
      </c>
      <c r="BQ73" s="2" t="n">
        <v>2.8</v>
      </c>
      <c r="BR73" s="2" t="n">
        <v>3.09</v>
      </c>
      <c r="BS73" s="1" t="n">
        <v>0.27</v>
      </c>
      <c r="BT73" s="1" t="n">
        <v>0.093</v>
      </c>
      <c r="BU73" s="1" t="n">
        <v>0.07</v>
      </c>
      <c r="BW73" s="13" t="n">
        <f aca="false">AR73/$BW$4</f>
        <v>0.0029535864978903</v>
      </c>
      <c r="BX73" s="13" t="n">
        <f aca="false">AT73/$BX$4</f>
        <v>0.0216965742251223</v>
      </c>
      <c r="BY73" s="13" t="n">
        <f aca="false">AV73/$BY$4</f>
        <v>0.117456896551724</v>
      </c>
      <c r="BZ73" s="13" t="n">
        <f aca="false">AX73/$BZ$4</f>
        <v>0.724288840262582</v>
      </c>
      <c r="CA73" s="1" t="n">
        <f aca="false">AZ73/$CA$4</f>
        <v>28.8826990100499</v>
      </c>
      <c r="CB73" s="1" t="n">
        <f aca="false">BB73/$CB$4</f>
        <v>26.8206039076377</v>
      </c>
      <c r="CC73" s="1" t="n">
        <f aca="false">BD73/$CC$4</f>
        <v>141.708542713568</v>
      </c>
      <c r="CD73" s="1" t="n">
        <f aca="false">BF73/$CD$4</f>
        <v>193.351800554017</v>
      </c>
      <c r="CE73" s="1" t="n">
        <f aca="false">BH73/$CE$4</f>
        <v>222.357723577236</v>
      </c>
      <c r="CF73" s="1" t="n">
        <f aca="false">BJ73/$CF$4</f>
        <v>219.230769230769</v>
      </c>
      <c r="CG73" s="1" t="n">
        <f aca="false">BL73/$CG$4</f>
        <v>198.125</v>
      </c>
      <c r="CH73" s="1" t="n">
        <f aca="false">BN73/$CH$4</f>
        <v>179.757085020243</v>
      </c>
      <c r="CI73" s="1" t="n">
        <f aca="false">BP73/$CI$4</f>
        <v>153.416149068323</v>
      </c>
      <c r="CJ73" s="1" t="n">
        <f aca="false">BR73/$CJ$4</f>
        <v>125.609756097561</v>
      </c>
    </row>
    <row r="74" customFormat="false" ht="12" hidden="false" customHeight="false" outlineLevel="0" collapsed="false">
      <c r="A74" s="12" t="n">
        <v>42324.7201551505</v>
      </c>
      <c r="B74" s="0" t="s">
        <v>291</v>
      </c>
      <c r="C74" s="0" t="n">
        <v>2315</v>
      </c>
      <c r="D74" s="0" t="n">
        <v>24359</v>
      </c>
      <c r="F74" s="0" t="s">
        <v>292</v>
      </c>
      <c r="G74" s="0" t="s">
        <v>90</v>
      </c>
      <c r="H74" s="0" t="s">
        <v>293</v>
      </c>
      <c r="I74" s="0" t="s">
        <v>92</v>
      </c>
      <c r="J74" s="12" t="n">
        <v>0.720140509259259</v>
      </c>
      <c r="K74" s="0" t="n">
        <v>16.048</v>
      </c>
      <c r="L74" s="0" t="s">
        <v>291</v>
      </c>
      <c r="N74" s="1" t="n">
        <v>2560000</v>
      </c>
      <c r="O74" s="1" t="n">
        <v>120000</v>
      </c>
      <c r="P74" s="1" t="n">
        <v>24620</v>
      </c>
      <c r="Q74" s="1" t="n">
        <v>580</v>
      </c>
      <c r="R74" s="1" t="n">
        <v>107800</v>
      </c>
      <c r="S74" s="1" t="n">
        <v>3900</v>
      </c>
      <c r="T74" s="1" t="n">
        <v>138.5</v>
      </c>
      <c r="U74" s="1" t="n">
        <v>5.3</v>
      </c>
      <c r="V74" s="1" t="n">
        <v>17760</v>
      </c>
      <c r="W74" s="1" t="n">
        <v>500</v>
      </c>
      <c r="X74" s="1" t="n">
        <v>70.7</v>
      </c>
      <c r="Y74" s="1" t="n">
        <v>1.8</v>
      </c>
      <c r="Z74" s="1" t="n">
        <v>277</v>
      </c>
      <c r="AA74" s="1" t="n">
        <v>96</v>
      </c>
      <c r="AB74" s="1" t="n">
        <v>121.1</v>
      </c>
      <c r="AC74" s="1" t="n">
        <v>5.2</v>
      </c>
      <c r="AD74" s="1" t="n">
        <v>73</v>
      </c>
      <c r="AE74" s="1" t="n">
        <v>3.1</v>
      </c>
      <c r="AF74" s="1" t="n">
        <v>1252</v>
      </c>
      <c r="AG74" s="1" t="n">
        <v>44</v>
      </c>
      <c r="AH74" s="1" t="n">
        <v>256000</v>
      </c>
      <c r="AI74" s="1" t="n">
        <v>10000</v>
      </c>
      <c r="AJ74" s="1" t="n">
        <v>70</v>
      </c>
      <c r="AK74" s="1" t="n">
        <v>43</v>
      </c>
      <c r="AL74" s="1" t="n">
        <v>0.027</v>
      </c>
      <c r="AM74" s="1" t="n">
        <v>0.012</v>
      </c>
      <c r="AN74" s="1" t="n">
        <v>327</v>
      </c>
      <c r="AO74" s="1" t="n">
        <v>11</v>
      </c>
      <c r="AP74" s="1" t="n">
        <v>8.4</v>
      </c>
      <c r="AQ74" s="1" t="n">
        <v>1.2</v>
      </c>
      <c r="AR74" s="2" t="n">
        <v>-4.38E-005</v>
      </c>
      <c r="AS74" s="2" t="n">
        <v>3.8E-006</v>
      </c>
      <c r="AT74" s="2" t="n">
        <v>0.007</v>
      </c>
      <c r="AU74" s="2" t="n">
        <v>0.0047</v>
      </c>
      <c r="AV74" s="2" t="n">
        <v>0.0061</v>
      </c>
      <c r="AW74" s="2" t="n">
        <v>0.0045</v>
      </c>
      <c r="AX74" s="2" t="n">
        <v>0.335</v>
      </c>
      <c r="AY74" s="2" t="n">
        <v>0.063</v>
      </c>
      <c r="AZ74" s="2" t="n">
        <v>4.28560006747069</v>
      </c>
      <c r="BA74" s="2" t="n">
        <v>0.43</v>
      </c>
      <c r="BB74" s="2" t="n">
        <v>1.452</v>
      </c>
      <c r="BC74" s="2" t="n">
        <v>0.047</v>
      </c>
      <c r="BD74" s="2" t="n">
        <v>26.6</v>
      </c>
      <c r="BE74" s="2" t="n">
        <v>2.4</v>
      </c>
      <c r="BF74" s="2" t="n">
        <v>6.52</v>
      </c>
      <c r="BG74" s="2" t="n">
        <v>0.32</v>
      </c>
      <c r="BH74" s="2" t="n">
        <v>47.9</v>
      </c>
      <c r="BI74" s="2" t="n">
        <v>2.9</v>
      </c>
      <c r="BJ74" s="2" t="n">
        <v>10.64</v>
      </c>
      <c r="BK74" s="2" t="n">
        <v>0.92</v>
      </c>
      <c r="BL74" s="2" t="n">
        <v>31.1</v>
      </c>
      <c r="BM74" s="2" t="n">
        <v>2.3</v>
      </c>
      <c r="BN74" s="2" t="n">
        <v>4.35</v>
      </c>
      <c r="BO74" s="2" t="n">
        <v>0.18</v>
      </c>
      <c r="BP74" s="2" t="n">
        <v>23.6</v>
      </c>
      <c r="BQ74" s="2" t="n">
        <v>1.6</v>
      </c>
      <c r="BR74" s="2" t="n">
        <v>3.1</v>
      </c>
      <c r="BS74" s="1" t="n">
        <v>0.29</v>
      </c>
      <c r="BT74" s="1" t="n">
        <v>0.127</v>
      </c>
      <c r="BU74" s="1" t="n">
        <v>0.074</v>
      </c>
      <c r="BW74" s="13" t="n">
        <f aca="false">AR74/$BW$4</f>
        <v>-0.000184810126582279</v>
      </c>
      <c r="BX74" s="13" t="n">
        <f aca="false">AT74/$BX$4</f>
        <v>0.0114192495921697</v>
      </c>
      <c r="BY74" s="13" t="n">
        <f aca="false">AV74/$BY$4</f>
        <v>0.0657327586206897</v>
      </c>
      <c r="BZ74" s="13" t="n">
        <f aca="false">AX74/$BZ$4</f>
        <v>0.733041575492341</v>
      </c>
      <c r="CA74" s="1" t="n">
        <f aca="false">AZ74/$CA$4</f>
        <v>28.9567572126398</v>
      </c>
      <c r="CB74" s="1" t="n">
        <f aca="false">BB74/$CB$4</f>
        <v>25.7904085257549</v>
      </c>
      <c r="CC74" s="1" t="n">
        <f aca="false">BD74/$CC$4</f>
        <v>133.668341708543</v>
      </c>
      <c r="CD74" s="1" t="n">
        <f aca="false">BF74/$CD$4</f>
        <v>180.609418282548</v>
      </c>
      <c r="CE74" s="1" t="n">
        <f aca="false">BH74/$CE$4</f>
        <v>194.715447154472</v>
      </c>
      <c r="CF74" s="1" t="n">
        <f aca="false">BJ74/$CF$4</f>
        <v>194.871794871795</v>
      </c>
      <c r="CG74" s="1" t="n">
        <f aca="false">BL74/$CG$4</f>
        <v>194.375</v>
      </c>
      <c r="CH74" s="1" t="n">
        <f aca="false">BN74/$CH$4</f>
        <v>176.113360323887</v>
      </c>
      <c r="CI74" s="1" t="n">
        <f aca="false">BP74/$CI$4</f>
        <v>146.583850931677</v>
      </c>
      <c r="CJ74" s="1" t="n">
        <f aca="false">BR74/$CJ$4</f>
        <v>126.016260162602</v>
      </c>
    </row>
    <row r="75" customFormat="false" ht="12" hidden="false" customHeight="false" outlineLevel="0" collapsed="false">
      <c r="A75" s="12" t="n">
        <v>42324.7206250926</v>
      </c>
      <c r="B75" s="0" t="s">
        <v>294</v>
      </c>
      <c r="C75" s="0" t="n">
        <v>2461</v>
      </c>
      <c r="D75" s="0" t="n">
        <v>24320</v>
      </c>
      <c r="F75" s="0" t="s">
        <v>295</v>
      </c>
      <c r="G75" s="0" t="s">
        <v>90</v>
      </c>
      <c r="H75" s="0" t="s">
        <v>296</v>
      </c>
      <c r="I75" s="0" t="s">
        <v>92</v>
      </c>
      <c r="J75" s="12" t="n">
        <v>0.720610416666667</v>
      </c>
      <c r="K75" s="0" t="n">
        <v>16.067</v>
      </c>
      <c r="L75" s="0" t="s">
        <v>294</v>
      </c>
      <c r="N75" s="1" t="n">
        <v>2600000</v>
      </c>
      <c r="O75" s="1" t="n">
        <v>160000</v>
      </c>
      <c r="P75" s="1" t="n">
        <v>23880</v>
      </c>
      <c r="Q75" s="1" t="n">
        <v>630</v>
      </c>
      <c r="R75" s="1" t="n">
        <v>109000</v>
      </c>
      <c r="S75" s="1" t="n">
        <v>4900</v>
      </c>
      <c r="T75" s="1" t="n">
        <v>145.2</v>
      </c>
      <c r="U75" s="1" t="n">
        <v>7</v>
      </c>
      <c r="V75" s="1" t="n">
        <v>17960</v>
      </c>
      <c r="W75" s="1" t="n">
        <v>580</v>
      </c>
      <c r="X75" s="1" t="n">
        <v>75.4</v>
      </c>
      <c r="Y75" s="1" t="n">
        <v>3.3</v>
      </c>
      <c r="Z75" s="1" t="n">
        <v>370</v>
      </c>
      <c r="AA75" s="1" t="n">
        <v>140</v>
      </c>
      <c r="AB75" s="1" t="n">
        <v>120.1</v>
      </c>
      <c r="AC75" s="1" t="n">
        <v>6.6</v>
      </c>
      <c r="AD75" s="1" t="n">
        <v>63.5</v>
      </c>
      <c r="AE75" s="1" t="n">
        <v>4.1</v>
      </c>
      <c r="AF75" s="1" t="n">
        <v>1336</v>
      </c>
      <c r="AG75" s="1" t="n">
        <v>53</v>
      </c>
      <c r="AH75" s="1" t="n">
        <v>247000</v>
      </c>
      <c r="AI75" s="1" t="n">
        <v>11000</v>
      </c>
      <c r="AJ75" s="1" t="n">
        <v>39</v>
      </c>
      <c r="AK75" s="1" t="n">
        <v>36</v>
      </c>
      <c r="AL75" s="1" t="n">
        <v>0.058</v>
      </c>
      <c r="AM75" s="1" t="n">
        <v>0.024</v>
      </c>
      <c r="AN75" s="1" t="n">
        <v>460</v>
      </c>
      <c r="AO75" s="1" t="n">
        <v>18</v>
      </c>
      <c r="AP75" s="1" t="n">
        <v>650</v>
      </c>
      <c r="AQ75" s="1" t="n">
        <v>540</v>
      </c>
      <c r="AR75" s="2" t="n">
        <v>0.001</v>
      </c>
      <c r="AS75" s="2" t="n">
        <v>0.002</v>
      </c>
      <c r="AT75" s="2" t="n">
        <v>0.0108</v>
      </c>
      <c r="AU75" s="2" t="n">
        <v>0.007</v>
      </c>
      <c r="AV75" s="2" t="n">
        <v>0.004</v>
      </c>
      <c r="AW75" s="2" t="n">
        <v>0.003</v>
      </c>
      <c r="AX75" s="2" t="n">
        <v>0.41</v>
      </c>
      <c r="AY75" s="2" t="n">
        <v>0.1</v>
      </c>
      <c r="AZ75" s="2" t="n">
        <v>4.09926962975458</v>
      </c>
      <c r="BA75" s="2" t="n">
        <v>0.49</v>
      </c>
      <c r="BB75" s="2" t="n">
        <v>1.38</v>
      </c>
      <c r="BC75" s="2" t="n">
        <v>0.1</v>
      </c>
      <c r="BD75" s="2" t="n">
        <v>24.3</v>
      </c>
      <c r="BE75" s="2" t="n">
        <v>1.5</v>
      </c>
      <c r="BF75" s="2" t="n">
        <v>6.76</v>
      </c>
      <c r="BG75" s="2" t="n">
        <v>0.29</v>
      </c>
      <c r="BH75" s="2" t="n">
        <v>57.5</v>
      </c>
      <c r="BI75" s="2" t="n">
        <v>2.7</v>
      </c>
      <c r="BJ75" s="2" t="n">
        <v>15.28</v>
      </c>
      <c r="BK75" s="2" t="n">
        <v>0.8</v>
      </c>
      <c r="BL75" s="2" t="n">
        <v>53.5</v>
      </c>
      <c r="BM75" s="2" t="n">
        <v>2.4</v>
      </c>
      <c r="BN75" s="2" t="n">
        <v>8.1</v>
      </c>
      <c r="BO75" s="2" t="n">
        <v>0.39</v>
      </c>
      <c r="BP75" s="2" t="n">
        <v>51.7</v>
      </c>
      <c r="BQ75" s="2" t="n">
        <v>3.5</v>
      </c>
      <c r="BR75" s="2" t="n">
        <v>7.19</v>
      </c>
      <c r="BS75" s="1" t="n">
        <v>0.92</v>
      </c>
      <c r="BT75" s="1" t="n">
        <v>10</v>
      </c>
      <c r="BU75" s="1" t="n">
        <v>10</v>
      </c>
      <c r="BW75" s="13" t="n">
        <f aca="false">AR75/$BW$4</f>
        <v>0.00421940928270042</v>
      </c>
      <c r="BX75" s="13" t="n">
        <f aca="false">AT75/$BX$4</f>
        <v>0.0176182707993475</v>
      </c>
      <c r="BY75" s="13" t="n">
        <f aca="false">AV75/$BY$4</f>
        <v>0.0431034482758621</v>
      </c>
      <c r="BZ75" s="13" t="n">
        <f aca="false">AX75/$BZ$4</f>
        <v>0.897155361050328</v>
      </c>
      <c r="CA75" s="1" t="n">
        <f aca="false">AZ75/$CA$4</f>
        <v>27.697767768612</v>
      </c>
      <c r="CB75" s="1" t="n">
        <f aca="false">BB75/$CB$4</f>
        <v>24.5115452930728</v>
      </c>
      <c r="CC75" s="1" t="n">
        <f aca="false">BD75/$CC$4</f>
        <v>122.110552763819</v>
      </c>
      <c r="CD75" s="1" t="n">
        <f aca="false">BF75/$CD$4</f>
        <v>187.257617728532</v>
      </c>
      <c r="CE75" s="1" t="n">
        <f aca="false">BH75/$CE$4</f>
        <v>233.739837398374</v>
      </c>
      <c r="CF75" s="1" t="n">
        <f aca="false">BJ75/$CF$4</f>
        <v>279.85347985348</v>
      </c>
      <c r="CG75" s="1" t="n">
        <f aca="false">BL75/$CG$4</f>
        <v>334.375</v>
      </c>
      <c r="CH75" s="1" t="n">
        <f aca="false">BN75/$CH$4</f>
        <v>327.935222672065</v>
      </c>
      <c r="CI75" s="1" t="n">
        <f aca="false">BP75/$CI$4</f>
        <v>321.11801242236</v>
      </c>
      <c r="CJ75" s="1" t="n">
        <f aca="false">BR75/$CJ$4</f>
        <v>292.276422764228</v>
      </c>
    </row>
    <row r="76" customFormat="false" ht="12" hidden="false" customHeight="false" outlineLevel="0" collapsed="false">
      <c r="A76" s="12" t="n">
        <v>42324.7210948611</v>
      </c>
      <c r="B76" s="0" t="s">
        <v>297</v>
      </c>
      <c r="C76" s="0" t="n">
        <v>2602</v>
      </c>
      <c r="D76" s="0" t="n">
        <v>24280</v>
      </c>
      <c r="F76" s="0" t="s">
        <v>298</v>
      </c>
      <c r="G76" s="0" t="s">
        <v>90</v>
      </c>
      <c r="H76" s="0" t="s">
        <v>299</v>
      </c>
      <c r="I76" s="0" t="s">
        <v>92</v>
      </c>
      <c r="J76" s="12" t="n">
        <v>0.721080208333333</v>
      </c>
      <c r="K76" s="0" t="n">
        <v>16.04</v>
      </c>
      <c r="L76" s="0" t="s">
        <v>297</v>
      </c>
      <c r="N76" s="1" t="n">
        <v>2660000</v>
      </c>
      <c r="O76" s="1" t="n">
        <v>130000</v>
      </c>
      <c r="P76" s="1" t="n">
        <v>23120</v>
      </c>
      <c r="Q76" s="1" t="n">
        <v>710</v>
      </c>
      <c r="R76" s="1" t="n">
        <v>106700</v>
      </c>
      <c r="S76" s="1" t="n">
        <v>4400</v>
      </c>
      <c r="T76" s="1" t="n">
        <v>142.6</v>
      </c>
      <c r="U76" s="1" t="n">
        <v>7.3</v>
      </c>
      <c r="V76" s="1" t="n">
        <v>18750</v>
      </c>
      <c r="W76" s="1" t="n">
        <v>760</v>
      </c>
      <c r="X76" s="1" t="n">
        <v>68.1</v>
      </c>
      <c r="Y76" s="1" t="n">
        <v>1.9</v>
      </c>
      <c r="Z76" s="1" t="n">
        <v>350</v>
      </c>
      <c r="AA76" s="1" t="n">
        <v>140</v>
      </c>
      <c r="AB76" s="1" t="n">
        <v>122</v>
      </c>
      <c r="AC76" s="1" t="n">
        <v>4.6</v>
      </c>
      <c r="AD76" s="1" t="n">
        <v>66.6</v>
      </c>
      <c r="AE76" s="1" t="n">
        <v>2.8</v>
      </c>
      <c r="AF76" s="1" t="n">
        <v>1504</v>
      </c>
      <c r="AG76" s="1" t="n">
        <v>32</v>
      </c>
      <c r="AH76" s="1" t="n">
        <v>248500</v>
      </c>
      <c r="AI76" s="1" t="n">
        <v>6500</v>
      </c>
      <c r="AJ76" s="1" t="n">
        <v>78</v>
      </c>
      <c r="AK76" s="1" t="n">
        <v>41</v>
      </c>
      <c r="AL76" s="1" t="n">
        <v>0.03</v>
      </c>
      <c r="AM76" s="1" t="n">
        <v>0.024</v>
      </c>
      <c r="AN76" s="1" t="n">
        <v>309.5</v>
      </c>
      <c r="AO76" s="1" t="n">
        <v>7.5</v>
      </c>
      <c r="AP76" s="1" t="n">
        <v>580</v>
      </c>
      <c r="AQ76" s="1" t="n">
        <v>270</v>
      </c>
      <c r="AR76" s="2" t="n">
        <v>0.0022</v>
      </c>
      <c r="AS76" s="2" t="n">
        <v>0.0023</v>
      </c>
      <c r="AT76" s="2" t="n">
        <v>0.0056</v>
      </c>
      <c r="AU76" s="2" t="n">
        <v>0.0044</v>
      </c>
      <c r="AV76" s="2" t="n">
        <v>0.008</v>
      </c>
      <c r="AW76" s="2" t="n">
        <v>0.0051</v>
      </c>
      <c r="AX76" s="2" t="n">
        <v>0.322</v>
      </c>
      <c r="AY76" s="2" t="n">
        <v>0.068</v>
      </c>
      <c r="AZ76" s="2" t="n">
        <v>3.89101796407186</v>
      </c>
      <c r="BA76" s="2" t="n">
        <v>0.26</v>
      </c>
      <c r="BB76" s="2" t="n">
        <v>1.45</v>
      </c>
      <c r="BC76" s="2" t="n">
        <v>0.11</v>
      </c>
      <c r="BD76" s="2" t="n">
        <v>25.19</v>
      </c>
      <c r="BE76" s="2" t="n">
        <v>0.98</v>
      </c>
      <c r="BF76" s="2" t="n">
        <v>6.07</v>
      </c>
      <c r="BG76" s="2" t="n">
        <v>0.21</v>
      </c>
      <c r="BH76" s="2" t="n">
        <v>43.2</v>
      </c>
      <c r="BI76" s="2" t="n">
        <v>1.5</v>
      </c>
      <c r="BJ76" s="2" t="n">
        <v>9.56</v>
      </c>
      <c r="BK76" s="2" t="n">
        <v>0.35</v>
      </c>
      <c r="BL76" s="2" t="n">
        <v>28.3</v>
      </c>
      <c r="BM76" s="2" t="n">
        <v>1.9</v>
      </c>
      <c r="BN76" s="2" t="n">
        <v>3.66</v>
      </c>
      <c r="BO76" s="2" t="n">
        <v>0.27</v>
      </c>
      <c r="BP76" s="2" t="n">
        <v>22.2</v>
      </c>
      <c r="BQ76" s="2" t="n">
        <v>1.1</v>
      </c>
      <c r="BR76" s="2" t="n">
        <v>2.72</v>
      </c>
      <c r="BS76" s="1" t="n">
        <v>0.12</v>
      </c>
      <c r="BT76" s="1" t="n">
        <v>15.1</v>
      </c>
      <c r="BU76" s="1" t="n">
        <v>6.3</v>
      </c>
      <c r="BW76" s="13" t="n">
        <f aca="false">AR76/$BW$4</f>
        <v>0.00928270042194093</v>
      </c>
      <c r="BX76" s="13" t="n">
        <f aca="false">AT76/$BX$4</f>
        <v>0.00913539967373573</v>
      </c>
      <c r="BY76" s="13" t="n">
        <f aca="false">AV76/$BY$4</f>
        <v>0.0862068965517241</v>
      </c>
      <c r="BZ76" s="13" t="n">
        <f aca="false">AX76/$BZ$4</f>
        <v>0.704595185995624</v>
      </c>
      <c r="CA76" s="1" t="n">
        <f aca="false">AZ76/$CA$4</f>
        <v>26.2906619194044</v>
      </c>
      <c r="CB76" s="1" t="n">
        <f aca="false">BB76/$CB$4</f>
        <v>25.7548845470693</v>
      </c>
      <c r="CC76" s="1" t="n">
        <f aca="false">BD76/$CC$4</f>
        <v>126.582914572864</v>
      </c>
      <c r="CD76" s="1" t="n">
        <f aca="false">BF76/$CD$4</f>
        <v>168.14404432133</v>
      </c>
      <c r="CE76" s="1" t="n">
        <f aca="false">BH76/$CE$4</f>
        <v>175.609756097561</v>
      </c>
      <c r="CF76" s="1" t="n">
        <f aca="false">BJ76/$CF$4</f>
        <v>175.091575091575</v>
      </c>
      <c r="CG76" s="1" t="n">
        <f aca="false">BL76/$CG$4</f>
        <v>176.875</v>
      </c>
      <c r="CH76" s="1" t="n">
        <f aca="false">BN76/$CH$4</f>
        <v>148.178137651822</v>
      </c>
      <c r="CI76" s="1" t="n">
        <f aca="false">BP76/$CI$4</f>
        <v>137.888198757764</v>
      </c>
      <c r="CJ76" s="1" t="n">
        <f aca="false">BR76/$CJ$4</f>
        <v>110.569105691057</v>
      </c>
    </row>
    <row r="77" customFormat="false" ht="12" hidden="false" customHeight="false" outlineLevel="0" collapsed="false">
      <c r="A77" s="12" t="n">
        <v>42324.7215653357</v>
      </c>
      <c r="B77" s="0" t="s">
        <v>300</v>
      </c>
      <c r="C77" s="0" t="n">
        <v>2739</v>
      </c>
      <c r="D77" s="0" t="n">
        <v>24157</v>
      </c>
      <c r="F77" s="0" t="s">
        <v>301</v>
      </c>
      <c r="G77" s="0" t="s">
        <v>90</v>
      </c>
      <c r="H77" s="0" t="s">
        <v>302</v>
      </c>
      <c r="I77" s="0" t="s">
        <v>92</v>
      </c>
      <c r="J77" s="12" t="n">
        <v>0.721550694444444</v>
      </c>
      <c r="K77" s="0" t="n">
        <v>16.061</v>
      </c>
      <c r="L77" s="0" t="s">
        <v>300</v>
      </c>
      <c r="N77" s="1" t="n">
        <v>2670000</v>
      </c>
      <c r="O77" s="1" t="n">
        <v>110000</v>
      </c>
      <c r="P77" s="1" t="n">
        <v>23120</v>
      </c>
      <c r="Q77" s="1" t="n">
        <v>480</v>
      </c>
      <c r="R77" s="1" t="n">
        <v>107900</v>
      </c>
      <c r="S77" s="1" t="n">
        <v>2200</v>
      </c>
      <c r="T77" s="1" t="n">
        <v>135</v>
      </c>
      <c r="U77" s="1" t="n">
        <v>8.4</v>
      </c>
      <c r="V77" s="1" t="n">
        <v>18830</v>
      </c>
      <c r="W77" s="1" t="n">
        <v>540</v>
      </c>
      <c r="X77" s="1" t="n">
        <v>67.8</v>
      </c>
      <c r="Y77" s="1" t="n">
        <v>1.8</v>
      </c>
      <c r="Z77" s="1" t="n">
        <v>233</v>
      </c>
      <c r="AA77" s="1" t="n">
        <v>56</v>
      </c>
      <c r="AB77" s="1" t="n">
        <v>120</v>
      </c>
      <c r="AC77" s="1" t="n">
        <v>3.5</v>
      </c>
      <c r="AD77" s="1" t="n">
        <v>75.6</v>
      </c>
      <c r="AE77" s="1" t="n">
        <v>3.5</v>
      </c>
      <c r="AF77" s="1" t="n">
        <v>1662</v>
      </c>
      <c r="AG77" s="1" t="n">
        <v>53</v>
      </c>
      <c r="AH77" s="1" t="n">
        <v>241300</v>
      </c>
      <c r="AI77" s="1" t="n">
        <v>5500</v>
      </c>
      <c r="AJ77" s="1" t="n">
        <v>39</v>
      </c>
      <c r="AK77" s="1" t="n">
        <v>46</v>
      </c>
      <c r="AL77" s="1" t="n">
        <v>0.042</v>
      </c>
      <c r="AM77" s="1" t="n">
        <v>0.014</v>
      </c>
      <c r="AN77" s="1" t="n">
        <v>385.5</v>
      </c>
      <c r="AO77" s="1" t="n">
        <v>8.6</v>
      </c>
      <c r="AP77" s="1" t="n">
        <v>290</v>
      </c>
      <c r="AQ77" s="1" t="n">
        <v>200</v>
      </c>
      <c r="AR77" s="2" t="n">
        <v>-4.06E-005</v>
      </c>
      <c r="AS77" s="2" t="n">
        <v>1.9E-006</v>
      </c>
      <c r="AT77" s="2" t="n">
        <v>0.0052</v>
      </c>
      <c r="AU77" s="2" t="n">
        <v>0.0037</v>
      </c>
      <c r="AV77" s="2" t="n">
        <v>0.0142</v>
      </c>
      <c r="AW77" s="2" t="n">
        <v>0.0074</v>
      </c>
      <c r="AX77" s="2" t="n">
        <v>0.303</v>
      </c>
      <c r="AY77" s="2" t="n">
        <v>0.072</v>
      </c>
      <c r="AZ77" s="2" t="n">
        <v>3.95678164797166</v>
      </c>
      <c r="BA77" s="2" t="n">
        <v>0.27</v>
      </c>
      <c r="BB77" s="2" t="n">
        <v>1.49</v>
      </c>
      <c r="BC77" s="2" t="n">
        <v>0.15</v>
      </c>
      <c r="BD77" s="2" t="n">
        <v>25.8</v>
      </c>
      <c r="BE77" s="2" t="n">
        <v>1.1</v>
      </c>
      <c r="BF77" s="2" t="n">
        <v>6.47</v>
      </c>
      <c r="BG77" s="2" t="n">
        <v>0.36</v>
      </c>
      <c r="BH77" s="2" t="n">
        <v>51.6</v>
      </c>
      <c r="BI77" s="2" t="n">
        <v>2.5</v>
      </c>
      <c r="BJ77" s="2" t="n">
        <v>12.78</v>
      </c>
      <c r="BK77" s="2" t="n">
        <v>0.52</v>
      </c>
      <c r="BL77" s="2" t="n">
        <v>41.7</v>
      </c>
      <c r="BM77" s="2" t="n">
        <v>2.3</v>
      </c>
      <c r="BN77" s="2" t="n">
        <v>6.04</v>
      </c>
      <c r="BO77" s="2" t="n">
        <v>0.35</v>
      </c>
      <c r="BP77" s="2" t="n">
        <v>35.3</v>
      </c>
      <c r="BQ77" s="2" t="n">
        <v>2.1</v>
      </c>
      <c r="BR77" s="2" t="n">
        <v>4.72</v>
      </c>
      <c r="BS77" s="1" t="n">
        <v>0.27</v>
      </c>
      <c r="BT77" s="1" t="n">
        <v>8.2</v>
      </c>
      <c r="BU77" s="1" t="n">
        <v>5.1</v>
      </c>
      <c r="BW77" s="13" t="n">
        <f aca="false">AR77/$BW$4</f>
        <v>-0.000171308016877637</v>
      </c>
      <c r="BX77" s="13" t="n">
        <f aca="false">AT77/$BX$4</f>
        <v>0.00848287112561174</v>
      </c>
      <c r="BY77" s="13" t="n">
        <f aca="false">AV77/$BY$4</f>
        <v>0.15301724137931</v>
      </c>
      <c r="BZ77" s="13" t="n">
        <f aca="false">AX77/$BZ$4</f>
        <v>0.663019693654267</v>
      </c>
      <c r="CA77" s="1" t="n">
        <f aca="false">AZ77/$CA$4</f>
        <v>26.7350111349437</v>
      </c>
      <c r="CB77" s="1" t="n">
        <f aca="false">BB77/$CB$4</f>
        <v>26.4653641207815</v>
      </c>
      <c r="CC77" s="1" t="n">
        <f aca="false">BD77/$CC$4</f>
        <v>129.64824120603</v>
      </c>
      <c r="CD77" s="1" t="n">
        <f aca="false">BF77/$CD$4</f>
        <v>179.224376731302</v>
      </c>
      <c r="CE77" s="1" t="n">
        <f aca="false">BH77/$CE$4</f>
        <v>209.756097560976</v>
      </c>
      <c r="CF77" s="1" t="n">
        <f aca="false">BJ77/$CF$4</f>
        <v>234.065934065934</v>
      </c>
      <c r="CG77" s="1" t="n">
        <f aca="false">BL77/$CG$4</f>
        <v>260.625</v>
      </c>
      <c r="CH77" s="1" t="n">
        <f aca="false">BN77/$CH$4</f>
        <v>244.534412955466</v>
      </c>
      <c r="CI77" s="1" t="n">
        <f aca="false">BP77/$CI$4</f>
        <v>219.254658385093</v>
      </c>
      <c r="CJ77" s="1" t="n">
        <f aca="false">BR77/$CJ$4</f>
        <v>191.869918699187</v>
      </c>
    </row>
    <row r="78" customFormat="false" ht="12" hidden="false" customHeight="false" outlineLevel="0" collapsed="false">
      <c r="A78" s="12" t="n">
        <v>42324.7220351042</v>
      </c>
      <c r="B78" s="0" t="s">
        <v>303</v>
      </c>
      <c r="C78" s="0" t="n">
        <v>2854</v>
      </c>
      <c r="D78" s="0" t="n">
        <v>24092</v>
      </c>
      <c r="F78" s="0" t="s">
        <v>304</v>
      </c>
      <c r="G78" s="0" t="s">
        <v>90</v>
      </c>
      <c r="H78" s="0" t="s">
        <v>305</v>
      </c>
      <c r="I78" s="0" t="s">
        <v>92</v>
      </c>
      <c r="J78" s="12" t="n">
        <v>0.72202037037037</v>
      </c>
      <c r="K78" s="0" t="n">
        <v>16.118</v>
      </c>
      <c r="L78" s="0" t="s">
        <v>303</v>
      </c>
      <c r="N78" s="1" t="n">
        <v>2560000</v>
      </c>
      <c r="O78" s="1" t="n">
        <v>100000</v>
      </c>
      <c r="P78" s="1" t="n">
        <v>23150</v>
      </c>
      <c r="Q78" s="1" t="n">
        <v>630</v>
      </c>
      <c r="R78" s="1" t="n">
        <v>108600</v>
      </c>
      <c r="S78" s="1" t="n">
        <v>4400</v>
      </c>
      <c r="T78" s="1" t="n">
        <v>141.5</v>
      </c>
      <c r="U78" s="1" t="n">
        <v>6.1</v>
      </c>
      <c r="V78" s="1" t="n">
        <v>19140</v>
      </c>
      <c r="W78" s="1" t="n">
        <v>410</v>
      </c>
      <c r="X78" s="1" t="n">
        <v>55.9</v>
      </c>
      <c r="Y78" s="1" t="n">
        <v>1.9</v>
      </c>
      <c r="Z78" s="1" t="n">
        <v>362</v>
      </c>
      <c r="AA78" s="1" t="n">
        <v>76</v>
      </c>
      <c r="AB78" s="1" t="n">
        <v>130</v>
      </c>
      <c r="AC78" s="1" t="n">
        <v>3.9</v>
      </c>
      <c r="AD78" s="1" t="n">
        <v>115.4</v>
      </c>
      <c r="AE78" s="1" t="n">
        <v>4.6</v>
      </c>
      <c r="AF78" s="1" t="n">
        <v>1880</v>
      </c>
      <c r="AG78" s="1" t="n">
        <v>120</v>
      </c>
      <c r="AH78" s="1" t="n">
        <v>249000</v>
      </c>
      <c r="AI78" s="1" t="n">
        <v>13000</v>
      </c>
      <c r="AJ78" s="1" t="n">
        <v>95</v>
      </c>
      <c r="AK78" s="1" t="n">
        <v>50</v>
      </c>
      <c r="AL78" s="1" t="n">
        <v>0.031</v>
      </c>
      <c r="AM78" s="1" t="n">
        <v>0.011</v>
      </c>
      <c r="AN78" s="1" t="n">
        <v>360</v>
      </c>
      <c r="AO78" s="1" t="n">
        <v>7.9</v>
      </c>
      <c r="AP78" s="1" t="n">
        <v>8.1</v>
      </c>
      <c r="AQ78" s="1" t="n">
        <v>0.43</v>
      </c>
      <c r="AR78" s="2" t="n">
        <v>0.0042</v>
      </c>
      <c r="AS78" s="2" t="n">
        <v>0.0047</v>
      </c>
      <c r="AT78" s="2" t="n">
        <v>0.0102</v>
      </c>
      <c r="AU78" s="2" t="n">
        <v>0.0063</v>
      </c>
      <c r="AV78" s="2" t="n">
        <v>0.0114</v>
      </c>
      <c r="AW78" s="2" t="n">
        <v>0.0051</v>
      </c>
      <c r="AX78" s="2" t="n">
        <v>0.4</v>
      </c>
      <c r="AY78" s="2" t="n">
        <v>0.12</v>
      </c>
      <c r="AZ78" s="2" t="n">
        <v>4.11023024373788</v>
      </c>
      <c r="BA78" s="2" t="n">
        <v>0.4</v>
      </c>
      <c r="BB78" s="2" t="n">
        <v>1.56</v>
      </c>
      <c r="BC78" s="2" t="n">
        <v>0.1</v>
      </c>
      <c r="BD78" s="2" t="n">
        <v>24.39</v>
      </c>
      <c r="BE78" s="2" t="n">
        <v>0.95</v>
      </c>
      <c r="BF78" s="2" t="n">
        <v>6.11</v>
      </c>
      <c r="BG78" s="2" t="n">
        <v>0.34</v>
      </c>
      <c r="BH78" s="2" t="n">
        <v>48.7</v>
      </c>
      <c r="BI78" s="2" t="n">
        <v>3.2</v>
      </c>
      <c r="BJ78" s="2" t="n">
        <v>11.15</v>
      </c>
      <c r="BK78" s="2" t="n">
        <v>0.55</v>
      </c>
      <c r="BL78" s="2" t="n">
        <v>35</v>
      </c>
      <c r="BM78" s="2" t="n">
        <v>2.1</v>
      </c>
      <c r="BN78" s="2" t="n">
        <v>4.64</v>
      </c>
      <c r="BO78" s="2" t="n">
        <v>0.33</v>
      </c>
      <c r="BP78" s="2" t="n">
        <v>27</v>
      </c>
      <c r="BQ78" s="2" t="n">
        <v>2.9</v>
      </c>
      <c r="BR78" s="2" t="n">
        <v>3.23</v>
      </c>
      <c r="BS78" s="1" t="n">
        <v>0.39</v>
      </c>
      <c r="BT78" s="1" t="n">
        <v>0.104</v>
      </c>
      <c r="BU78" s="1" t="n">
        <v>0.074</v>
      </c>
      <c r="BW78" s="13" t="n">
        <f aca="false">AR78/$BW$4</f>
        <v>0.0177215189873418</v>
      </c>
      <c r="BX78" s="13" t="n">
        <f aca="false">AT78/$BX$4</f>
        <v>0.0166394779771615</v>
      </c>
      <c r="BY78" s="13" t="n">
        <f aca="false">AV78/$BY$4</f>
        <v>0.122844827586207</v>
      </c>
      <c r="BZ78" s="13" t="n">
        <f aca="false">AX78/$BZ$4</f>
        <v>0.87527352297593</v>
      </c>
      <c r="CA78" s="1" t="n">
        <f aca="false">AZ78/$CA$4</f>
        <v>27.7718259712019</v>
      </c>
      <c r="CB78" s="1" t="n">
        <f aca="false">BB78/$CB$4</f>
        <v>27.708703374778</v>
      </c>
      <c r="CC78" s="1" t="n">
        <f aca="false">BD78/$CC$4</f>
        <v>122.562814070352</v>
      </c>
      <c r="CD78" s="1" t="n">
        <f aca="false">BF78/$CD$4</f>
        <v>169.252077562327</v>
      </c>
      <c r="CE78" s="1" t="n">
        <f aca="false">BH78/$CE$4</f>
        <v>197.967479674797</v>
      </c>
      <c r="CF78" s="1" t="n">
        <f aca="false">BJ78/$CF$4</f>
        <v>204.212454212454</v>
      </c>
      <c r="CG78" s="1" t="n">
        <f aca="false">BL78/$CG$4</f>
        <v>218.75</v>
      </c>
      <c r="CH78" s="1" t="n">
        <f aca="false">BN78/$CH$4</f>
        <v>187.854251012146</v>
      </c>
      <c r="CI78" s="1" t="n">
        <f aca="false">BP78/$CI$4</f>
        <v>167.701863354037</v>
      </c>
      <c r="CJ78" s="1" t="n">
        <f aca="false">BR78/$CJ$4</f>
        <v>131.30081300813</v>
      </c>
    </row>
    <row r="79" customFormat="false" ht="12" hidden="false" customHeight="false" outlineLevel="0" collapsed="false">
      <c r="A79" s="12" t="n">
        <v>42324.7225094792</v>
      </c>
      <c r="B79" s="0" t="s">
        <v>306</v>
      </c>
      <c r="C79" s="0" t="n">
        <v>3063</v>
      </c>
      <c r="D79" s="0" t="n">
        <v>24100</v>
      </c>
      <c r="F79" s="0" t="s">
        <v>307</v>
      </c>
      <c r="G79" s="0" t="s">
        <v>90</v>
      </c>
      <c r="H79" s="0" t="s">
        <v>308</v>
      </c>
      <c r="I79" s="0" t="s">
        <v>92</v>
      </c>
      <c r="J79" s="12" t="n">
        <v>0.722494791666667</v>
      </c>
      <c r="K79" s="0" t="n">
        <v>16.054</v>
      </c>
      <c r="L79" s="0" t="s">
        <v>306</v>
      </c>
      <c r="N79" s="1" t="n">
        <v>2680000</v>
      </c>
      <c r="O79" s="1" t="n">
        <v>150000</v>
      </c>
      <c r="P79" s="1" t="n">
        <v>22350</v>
      </c>
      <c r="Q79" s="1" t="n">
        <v>950</v>
      </c>
      <c r="R79" s="1" t="n">
        <v>104300</v>
      </c>
      <c r="S79" s="1" t="n">
        <v>2200</v>
      </c>
      <c r="T79" s="1" t="n">
        <v>131.8</v>
      </c>
      <c r="U79" s="1" t="n">
        <v>7.7</v>
      </c>
      <c r="V79" s="1" t="n">
        <v>19300</v>
      </c>
      <c r="W79" s="1" t="n">
        <v>600</v>
      </c>
      <c r="X79" s="1" t="n">
        <v>29.56</v>
      </c>
      <c r="Y79" s="1" t="n">
        <v>0.91</v>
      </c>
      <c r="Z79" s="1" t="n">
        <v>286</v>
      </c>
      <c r="AA79" s="1" t="n">
        <v>57</v>
      </c>
      <c r="AB79" s="1" t="n">
        <v>137.7</v>
      </c>
      <c r="AC79" s="1" t="n">
        <v>3.3</v>
      </c>
      <c r="AD79" s="1" t="n">
        <v>80.9</v>
      </c>
      <c r="AE79" s="1" t="n">
        <v>4.5</v>
      </c>
      <c r="AF79" s="1" t="n">
        <v>2047</v>
      </c>
      <c r="AG79" s="1" t="n">
        <v>72</v>
      </c>
      <c r="AH79" s="1" t="n">
        <v>243000</v>
      </c>
      <c r="AI79" s="1" t="n">
        <v>12000</v>
      </c>
      <c r="AJ79" s="1" t="n">
        <v>55</v>
      </c>
      <c r="AK79" s="1" t="n">
        <v>35</v>
      </c>
      <c r="AL79" s="1" t="n">
        <v>0.0156</v>
      </c>
      <c r="AM79" s="1" t="n">
        <v>0.009</v>
      </c>
      <c r="AN79" s="1" t="n">
        <v>184.6</v>
      </c>
      <c r="AO79" s="1" t="n">
        <v>6</v>
      </c>
      <c r="AP79" s="1" t="n">
        <v>7.52</v>
      </c>
      <c r="AQ79" s="1" t="n">
        <v>0.5</v>
      </c>
      <c r="AR79" s="2" t="n">
        <v>-4.07E-005</v>
      </c>
      <c r="AS79" s="2" t="n">
        <v>2.5E-006</v>
      </c>
      <c r="AT79" s="2" t="n">
        <v>0.0119</v>
      </c>
      <c r="AU79" s="2" t="n">
        <v>0.0065</v>
      </c>
      <c r="AV79" s="2" t="n">
        <v>0.0108</v>
      </c>
      <c r="AW79" s="2" t="n">
        <v>0.0062</v>
      </c>
      <c r="AX79" s="2" t="n">
        <v>0.358</v>
      </c>
      <c r="AY79" s="2" t="n">
        <v>0.053</v>
      </c>
      <c r="AZ79" s="2" t="n">
        <v>5.12956734418487</v>
      </c>
      <c r="BA79" s="2" t="n">
        <v>0.45</v>
      </c>
      <c r="BB79" s="2" t="n">
        <v>1.68</v>
      </c>
      <c r="BC79" s="2" t="n">
        <v>0.14</v>
      </c>
      <c r="BD79" s="2" t="n">
        <v>22.5</v>
      </c>
      <c r="BE79" s="2" t="n">
        <v>1.6</v>
      </c>
      <c r="BF79" s="2" t="n">
        <v>4.22</v>
      </c>
      <c r="BG79" s="2" t="n">
        <v>0.29</v>
      </c>
      <c r="BH79" s="2" t="n">
        <v>28.3</v>
      </c>
      <c r="BI79" s="2" t="n">
        <v>1.6</v>
      </c>
      <c r="BJ79" s="2" t="n">
        <v>5.59</v>
      </c>
      <c r="BK79" s="2" t="n">
        <v>0.46</v>
      </c>
      <c r="BL79" s="2" t="n">
        <v>16.7</v>
      </c>
      <c r="BM79" s="2" t="n">
        <v>1.3</v>
      </c>
      <c r="BN79" s="2" t="n">
        <v>2.17</v>
      </c>
      <c r="BO79" s="2" t="n">
        <v>0.17</v>
      </c>
      <c r="BP79" s="2" t="n">
        <v>12</v>
      </c>
      <c r="BQ79" s="2" t="n">
        <v>1.2</v>
      </c>
      <c r="BR79" s="2" t="n">
        <v>1.45</v>
      </c>
      <c r="BS79" s="1" t="n">
        <v>0.23</v>
      </c>
      <c r="BT79" s="1" t="n">
        <v>0.076</v>
      </c>
      <c r="BU79" s="1" t="n">
        <v>0.019</v>
      </c>
      <c r="BW79" s="13" t="n">
        <f aca="false">AR79/$BW$4</f>
        <v>-0.000171729957805907</v>
      </c>
      <c r="BX79" s="13" t="n">
        <f aca="false">AT79/$BX$4</f>
        <v>0.0194127243066884</v>
      </c>
      <c r="BY79" s="13" t="n">
        <f aca="false">AV79/$BY$4</f>
        <v>0.116379310344828</v>
      </c>
      <c r="BZ79" s="13" t="n">
        <f aca="false">AX79/$BZ$4</f>
        <v>0.783369803063457</v>
      </c>
      <c r="CA79" s="1" t="n">
        <f aca="false">AZ79/$CA$4</f>
        <v>34.6592388120599</v>
      </c>
      <c r="CB79" s="1" t="n">
        <f aca="false">BB79/$CB$4</f>
        <v>29.8401420959147</v>
      </c>
      <c r="CC79" s="1" t="n">
        <f aca="false">BD79/$CC$4</f>
        <v>113.065326633166</v>
      </c>
      <c r="CD79" s="1" t="n">
        <f aca="false">BF79/$CD$4</f>
        <v>116.897506925208</v>
      </c>
      <c r="CE79" s="1" t="n">
        <f aca="false">BH79/$CE$4</f>
        <v>115.040650406504</v>
      </c>
      <c r="CF79" s="1" t="n">
        <f aca="false">BJ79/$CF$4</f>
        <v>102.380952380952</v>
      </c>
      <c r="CG79" s="1" t="n">
        <f aca="false">BL79/$CG$4</f>
        <v>104.375</v>
      </c>
      <c r="CH79" s="1" t="n">
        <f aca="false">BN79/$CH$4</f>
        <v>87.8542510121458</v>
      </c>
      <c r="CI79" s="1" t="n">
        <f aca="false">BP79/$CI$4</f>
        <v>74.5341614906832</v>
      </c>
      <c r="CJ79" s="1" t="n">
        <f aca="false">BR79/$CJ$4</f>
        <v>58.9430894308943</v>
      </c>
    </row>
    <row r="80" customFormat="false" ht="12" hidden="false" customHeight="false" outlineLevel="0" collapsed="false">
      <c r="A80" s="12" t="n">
        <v>42324.7241759144</v>
      </c>
      <c r="B80" s="0" t="s">
        <v>309</v>
      </c>
      <c r="C80" s="0" t="n">
        <v>3179</v>
      </c>
      <c r="D80" s="0" t="n">
        <v>24033</v>
      </c>
      <c r="F80" s="0" t="s">
        <v>310</v>
      </c>
      <c r="G80" s="0" t="s">
        <v>90</v>
      </c>
      <c r="H80" s="0" t="s">
        <v>311</v>
      </c>
      <c r="I80" s="0" t="s">
        <v>92</v>
      </c>
      <c r="J80" s="12" t="n">
        <v>0.724161226851852</v>
      </c>
      <c r="K80" s="0" t="n">
        <v>16.035</v>
      </c>
      <c r="L80" s="0" t="s">
        <v>309</v>
      </c>
      <c r="N80" s="1" t="n">
        <v>2790000</v>
      </c>
      <c r="O80" s="1" t="n">
        <v>130000</v>
      </c>
      <c r="P80" s="1" t="n">
        <v>22510</v>
      </c>
      <c r="Q80" s="1" t="n">
        <v>810</v>
      </c>
      <c r="R80" s="1" t="n">
        <v>105800</v>
      </c>
      <c r="S80" s="1" t="n">
        <v>3600</v>
      </c>
      <c r="T80" s="1" t="n">
        <v>128.2</v>
      </c>
      <c r="U80" s="1" t="n">
        <v>5.2</v>
      </c>
      <c r="V80" s="1" t="n">
        <v>20060</v>
      </c>
      <c r="W80" s="1" t="n">
        <v>790</v>
      </c>
      <c r="X80" s="1" t="n">
        <v>33.4</v>
      </c>
      <c r="Y80" s="1" t="n">
        <v>1.5</v>
      </c>
      <c r="Z80" s="1" t="n">
        <v>530</v>
      </c>
      <c r="AA80" s="1" t="n">
        <v>160</v>
      </c>
      <c r="AB80" s="1" t="n">
        <v>144.6</v>
      </c>
      <c r="AC80" s="1" t="n">
        <v>6.1</v>
      </c>
      <c r="AD80" s="1" t="n">
        <v>81.7</v>
      </c>
      <c r="AE80" s="1" t="n">
        <v>4.4</v>
      </c>
      <c r="AF80" s="1" t="n">
        <v>2290</v>
      </c>
      <c r="AG80" s="1" t="n">
        <v>120</v>
      </c>
      <c r="AH80" s="1" t="n">
        <v>246000</v>
      </c>
      <c r="AI80" s="1" t="n">
        <v>12000</v>
      </c>
      <c r="AJ80" s="1" t="n">
        <v>110</v>
      </c>
      <c r="AK80" s="1" t="n">
        <v>51</v>
      </c>
      <c r="AL80" s="1" t="n">
        <v>0.02</v>
      </c>
      <c r="AM80" s="1" t="n">
        <v>0.012</v>
      </c>
      <c r="AN80" s="1" t="n">
        <v>174.7</v>
      </c>
      <c r="AO80" s="1" t="n">
        <v>4.5</v>
      </c>
      <c r="AP80" s="1" t="n">
        <v>6.96</v>
      </c>
      <c r="AQ80" s="1" t="n">
        <v>0.22</v>
      </c>
      <c r="AR80" s="2" t="n">
        <v>0.0034</v>
      </c>
      <c r="AS80" s="2" t="n">
        <v>0.0037</v>
      </c>
      <c r="AT80" s="2" t="n">
        <v>0.009</v>
      </c>
      <c r="AU80" s="2" t="n">
        <v>0.0059</v>
      </c>
      <c r="AV80" s="2" t="n">
        <v>0.003</v>
      </c>
      <c r="AW80" s="2" t="n">
        <v>0.0038</v>
      </c>
      <c r="AX80" s="2" t="n">
        <v>0.488</v>
      </c>
      <c r="AY80" s="2" t="n">
        <v>0.075</v>
      </c>
      <c r="AZ80" s="2" t="n">
        <v>5.01996120435186</v>
      </c>
      <c r="BA80" s="2" t="n">
        <v>0.4</v>
      </c>
      <c r="BB80" s="2" t="n">
        <v>1.52</v>
      </c>
      <c r="BC80" s="2" t="n">
        <v>0.16</v>
      </c>
      <c r="BD80" s="2" t="n">
        <v>20.07</v>
      </c>
      <c r="BE80" s="2" t="n">
        <v>0.88</v>
      </c>
      <c r="BF80" s="2" t="n">
        <v>4.17</v>
      </c>
      <c r="BG80" s="2" t="n">
        <v>0.31</v>
      </c>
      <c r="BH80" s="2" t="n">
        <v>26.15</v>
      </c>
      <c r="BI80" s="2" t="n">
        <v>0.92</v>
      </c>
      <c r="BJ80" s="2" t="n">
        <v>5.51</v>
      </c>
      <c r="BK80" s="2" t="n">
        <v>0.37</v>
      </c>
      <c r="BL80" s="2" t="n">
        <v>15.6</v>
      </c>
      <c r="BM80" s="2" t="n">
        <v>1.3</v>
      </c>
      <c r="BN80" s="2" t="n">
        <v>1.789</v>
      </c>
      <c r="BO80" s="2" t="n">
        <v>0.053</v>
      </c>
      <c r="BP80" s="2" t="n">
        <v>11.21</v>
      </c>
      <c r="BQ80" s="2" t="n">
        <v>0.34</v>
      </c>
      <c r="BR80" s="2" t="n">
        <v>1.21</v>
      </c>
      <c r="BS80" s="1" t="n">
        <v>0.11</v>
      </c>
      <c r="BT80" s="1" t="n">
        <v>0.087</v>
      </c>
      <c r="BU80" s="1" t="n">
        <v>0.075</v>
      </c>
      <c r="BW80" s="13" t="n">
        <f aca="false">AR80/$BW$4</f>
        <v>0.0143459915611814</v>
      </c>
      <c r="BX80" s="13" t="n">
        <f aca="false">AT80/$BX$4</f>
        <v>0.0146818923327896</v>
      </c>
      <c r="BY80" s="13" t="n">
        <f aca="false">AV80/$BY$4</f>
        <v>0.0323275862068966</v>
      </c>
      <c r="BZ80" s="13" t="n">
        <f aca="false">AX80/$BZ$4</f>
        <v>1.06783369803063</v>
      </c>
      <c r="CA80" s="1" t="n">
        <f aca="false">AZ80/$CA$4</f>
        <v>33.9186567861612</v>
      </c>
      <c r="CB80" s="1" t="n">
        <f aca="false">BB80/$CB$4</f>
        <v>26.9982238010657</v>
      </c>
      <c r="CC80" s="1" t="n">
        <f aca="false">BD80/$CC$4</f>
        <v>100.854271356784</v>
      </c>
      <c r="CD80" s="1" t="n">
        <f aca="false">BF80/$CD$4</f>
        <v>115.512465373961</v>
      </c>
      <c r="CE80" s="1" t="n">
        <f aca="false">BH80/$CE$4</f>
        <v>106.30081300813</v>
      </c>
      <c r="CF80" s="1" t="n">
        <f aca="false">BJ80/$CF$4</f>
        <v>100.915750915751</v>
      </c>
      <c r="CG80" s="1" t="n">
        <f aca="false">BL80/$CG$4</f>
        <v>97.5</v>
      </c>
      <c r="CH80" s="1" t="n">
        <f aca="false">BN80/$CH$4</f>
        <v>72.4291497975708</v>
      </c>
      <c r="CI80" s="1" t="n">
        <f aca="false">BP80/$CI$4</f>
        <v>69.6273291925466</v>
      </c>
      <c r="CJ80" s="1" t="n">
        <f aca="false">BR80/$CJ$4</f>
        <v>49.1869918699187</v>
      </c>
    </row>
    <row r="81" customFormat="false" ht="12" hidden="false" customHeight="false" outlineLevel="0" collapsed="false">
      <c r="A81" s="12" t="n">
        <v>42324.7246461806</v>
      </c>
      <c r="B81" s="0" t="s">
        <v>312</v>
      </c>
      <c r="C81" s="0" t="n">
        <v>3331</v>
      </c>
      <c r="D81" s="0" t="n">
        <v>23958</v>
      </c>
      <c r="F81" s="0" t="s">
        <v>313</v>
      </c>
      <c r="G81" s="0" t="s">
        <v>90</v>
      </c>
      <c r="H81" s="0" t="s">
        <v>314</v>
      </c>
      <c r="I81" s="0" t="s">
        <v>92</v>
      </c>
      <c r="J81" s="12" t="n">
        <v>0.724631481481482</v>
      </c>
      <c r="K81" s="0" t="n">
        <v>16.024</v>
      </c>
      <c r="L81" s="0" t="s">
        <v>312</v>
      </c>
      <c r="N81" s="1" t="n">
        <v>2770000</v>
      </c>
      <c r="O81" s="1" t="n">
        <v>90000</v>
      </c>
      <c r="P81" s="1" t="n">
        <v>22450</v>
      </c>
      <c r="Q81" s="1" t="n">
        <v>720</v>
      </c>
      <c r="R81" s="1" t="n">
        <v>108200</v>
      </c>
      <c r="S81" s="1" t="n">
        <v>3700</v>
      </c>
      <c r="T81" s="1" t="n">
        <v>150.9</v>
      </c>
      <c r="U81" s="1" t="n">
        <v>7</v>
      </c>
      <c r="V81" s="1" t="n">
        <v>18690</v>
      </c>
      <c r="W81" s="1" t="n">
        <v>620</v>
      </c>
      <c r="X81" s="1" t="n">
        <v>42</v>
      </c>
      <c r="Y81" s="1" t="n">
        <v>1.9</v>
      </c>
      <c r="Z81" s="1" t="n">
        <v>400</v>
      </c>
      <c r="AA81" s="1" t="n">
        <v>160</v>
      </c>
      <c r="AB81" s="1" t="n">
        <v>137.8</v>
      </c>
      <c r="AC81" s="1" t="n">
        <v>5.4</v>
      </c>
      <c r="AD81" s="1" t="n">
        <v>82.4</v>
      </c>
      <c r="AE81" s="1" t="n">
        <v>4.5</v>
      </c>
      <c r="AF81" s="1" t="n">
        <v>2399</v>
      </c>
      <c r="AG81" s="1" t="n">
        <v>75</v>
      </c>
      <c r="AH81" s="1" t="n">
        <v>236800</v>
      </c>
      <c r="AI81" s="1" t="n">
        <v>7700</v>
      </c>
      <c r="AJ81" s="1" t="n">
        <v>78</v>
      </c>
      <c r="AK81" s="1" t="n">
        <v>41</v>
      </c>
      <c r="AL81" s="1" t="n">
        <v>0.023</v>
      </c>
      <c r="AM81" s="1" t="n">
        <v>0.013</v>
      </c>
      <c r="AN81" s="1" t="n">
        <v>213.5</v>
      </c>
      <c r="AO81" s="1" t="n">
        <v>5.9</v>
      </c>
      <c r="AP81" s="1" t="n">
        <v>16</v>
      </c>
      <c r="AQ81" s="1" t="n">
        <v>11</v>
      </c>
      <c r="AR81" s="2" t="n">
        <v>0.0007</v>
      </c>
      <c r="AS81" s="2" t="n">
        <v>0.0016</v>
      </c>
      <c r="AT81" s="2" t="n">
        <v>0.0104</v>
      </c>
      <c r="AU81" s="2" t="n">
        <v>0.0083</v>
      </c>
      <c r="AV81" s="2" t="n">
        <v>0.0062</v>
      </c>
      <c r="AW81" s="2" t="n">
        <v>0.003</v>
      </c>
      <c r="AX81" s="2" t="n">
        <v>0.401</v>
      </c>
      <c r="AY81" s="2" t="n">
        <v>0.067</v>
      </c>
      <c r="AZ81" s="2" t="n">
        <v>4.89939445053555</v>
      </c>
      <c r="BA81" s="2" t="n">
        <v>0.23</v>
      </c>
      <c r="BB81" s="2" t="n">
        <v>1.46</v>
      </c>
      <c r="BC81" s="2" t="n">
        <v>0.1</v>
      </c>
      <c r="BD81" s="2" t="n">
        <v>22.8</v>
      </c>
      <c r="BE81" s="2" t="n">
        <v>1.1</v>
      </c>
      <c r="BF81" s="2" t="n">
        <v>4.54</v>
      </c>
      <c r="BG81" s="2" t="n">
        <v>0.26</v>
      </c>
      <c r="BH81" s="2" t="n">
        <v>31.8</v>
      </c>
      <c r="BI81" s="2" t="n">
        <v>1.9</v>
      </c>
      <c r="BJ81" s="2" t="n">
        <v>6.75</v>
      </c>
      <c r="BK81" s="2" t="n">
        <v>0.36</v>
      </c>
      <c r="BL81" s="2" t="n">
        <v>19.28</v>
      </c>
      <c r="BM81" s="2" t="n">
        <v>0.49</v>
      </c>
      <c r="BN81" s="2" t="n">
        <v>2.54</v>
      </c>
      <c r="BO81" s="2" t="n">
        <v>0.23</v>
      </c>
      <c r="BP81" s="2" t="n">
        <v>16</v>
      </c>
      <c r="BQ81" s="2" t="n">
        <v>1.2</v>
      </c>
      <c r="BR81" s="2" t="n">
        <v>1.79</v>
      </c>
      <c r="BS81" s="1" t="n">
        <v>0.21</v>
      </c>
      <c r="BT81" s="1" t="n">
        <v>0.138</v>
      </c>
      <c r="BU81" s="1" t="n">
        <v>0.076</v>
      </c>
      <c r="BW81" s="13" t="n">
        <f aca="false">AR81/$BW$4</f>
        <v>0.0029535864978903</v>
      </c>
      <c r="BX81" s="13" t="n">
        <f aca="false">AT81/$BX$4</f>
        <v>0.0169657422512235</v>
      </c>
      <c r="BY81" s="13" t="n">
        <f aca="false">AV81/$BY$4</f>
        <v>0.0668103448275862</v>
      </c>
      <c r="BZ81" s="13" t="n">
        <f aca="false">AX81/$BZ$4</f>
        <v>0.87746170678337</v>
      </c>
      <c r="CA81" s="1" t="n">
        <f aca="false">AZ81/$CA$4</f>
        <v>33.1040165576726</v>
      </c>
      <c r="CB81" s="1" t="n">
        <f aca="false">BB81/$CB$4</f>
        <v>25.9325044404973</v>
      </c>
      <c r="CC81" s="1" t="n">
        <f aca="false">BD81/$CC$4</f>
        <v>114.572864321608</v>
      </c>
      <c r="CD81" s="1" t="n">
        <f aca="false">BF81/$CD$4</f>
        <v>125.761772853186</v>
      </c>
      <c r="CE81" s="1" t="n">
        <f aca="false">BH81/$CE$4</f>
        <v>129.268292682927</v>
      </c>
      <c r="CF81" s="1" t="n">
        <f aca="false">BJ81/$CF$4</f>
        <v>123.626373626374</v>
      </c>
      <c r="CG81" s="1" t="n">
        <f aca="false">BL81/$CG$4</f>
        <v>120.5</v>
      </c>
      <c r="CH81" s="1" t="n">
        <f aca="false">BN81/$CH$4</f>
        <v>102.834008097166</v>
      </c>
      <c r="CI81" s="1" t="n">
        <f aca="false">BP81/$CI$4</f>
        <v>99.3788819875776</v>
      </c>
      <c r="CJ81" s="1" t="n">
        <f aca="false">BR81/$CJ$4</f>
        <v>72.7642276422764</v>
      </c>
    </row>
    <row r="82" customFormat="false" ht="12" hidden="false" customHeight="false" outlineLevel="0" collapsed="false">
      <c r="A82" s="12" t="n">
        <v>42324.7251143171</v>
      </c>
      <c r="B82" s="0" t="s">
        <v>315</v>
      </c>
      <c r="C82" s="0" t="n">
        <v>3575</v>
      </c>
      <c r="D82" s="0" t="n">
        <v>23831</v>
      </c>
      <c r="F82" s="0" t="s">
        <v>316</v>
      </c>
      <c r="G82" s="0" t="s">
        <v>90</v>
      </c>
      <c r="H82" s="0" t="s">
        <v>317</v>
      </c>
      <c r="I82" s="0" t="s">
        <v>92</v>
      </c>
      <c r="J82" s="12" t="n">
        <v>0.725099652777778</v>
      </c>
      <c r="K82" s="0" t="n">
        <v>16.048</v>
      </c>
      <c r="L82" s="0" t="s">
        <v>315</v>
      </c>
      <c r="N82" s="1" t="n">
        <v>2750000</v>
      </c>
      <c r="O82" s="1" t="n">
        <v>200000</v>
      </c>
      <c r="P82" s="1" t="n">
        <v>22900</v>
      </c>
      <c r="Q82" s="1" t="n">
        <v>1900</v>
      </c>
      <c r="R82" s="1" t="n">
        <v>106300</v>
      </c>
      <c r="S82" s="1" t="n">
        <v>6800</v>
      </c>
      <c r="T82" s="1" t="n">
        <v>153.8</v>
      </c>
      <c r="U82" s="1" t="n">
        <v>5.5</v>
      </c>
      <c r="V82" s="1" t="n">
        <v>19010</v>
      </c>
      <c r="W82" s="1" t="n">
        <v>660</v>
      </c>
      <c r="X82" s="1" t="n">
        <v>47.6</v>
      </c>
      <c r="Y82" s="1" t="n">
        <v>2.1</v>
      </c>
      <c r="Z82" s="1" t="n">
        <v>411</v>
      </c>
      <c r="AA82" s="1" t="n">
        <v>66</v>
      </c>
      <c r="AB82" s="1" t="n">
        <v>135.6</v>
      </c>
      <c r="AC82" s="1" t="n">
        <v>7.4</v>
      </c>
      <c r="AD82" s="1" t="n">
        <v>98.7</v>
      </c>
      <c r="AE82" s="1" t="n">
        <v>7</v>
      </c>
      <c r="AF82" s="1" t="n">
        <v>2890</v>
      </c>
      <c r="AG82" s="1" t="n">
        <v>160</v>
      </c>
      <c r="AH82" s="1" t="n">
        <v>239000</v>
      </c>
      <c r="AI82" s="1" t="n">
        <v>13000</v>
      </c>
      <c r="AJ82" s="1" t="n">
        <v>111</v>
      </c>
      <c r="AK82" s="1" t="n">
        <v>36</v>
      </c>
      <c r="AL82" s="1" t="n">
        <v>0.042</v>
      </c>
      <c r="AM82" s="1" t="n">
        <v>0.026</v>
      </c>
      <c r="AN82" s="1" t="n">
        <v>305</v>
      </c>
      <c r="AO82" s="1" t="n">
        <v>13</v>
      </c>
      <c r="AP82" s="1" t="n">
        <v>150</v>
      </c>
      <c r="AQ82" s="1" t="n">
        <v>180</v>
      </c>
      <c r="AR82" s="2" t="n">
        <v>0.0013</v>
      </c>
      <c r="AS82" s="2" t="n">
        <v>0.0018</v>
      </c>
      <c r="AT82" s="2" t="n">
        <v>0.017</v>
      </c>
      <c r="AU82" s="2" t="n">
        <v>0.012</v>
      </c>
      <c r="AV82" s="2" t="n">
        <v>0.0133</v>
      </c>
      <c r="AW82" s="2" t="n">
        <v>0.0075</v>
      </c>
      <c r="AX82" s="2" t="n">
        <v>0.53</v>
      </c>
      <c r="AY82" s="2" t="n">
        <v>0.11</v>
      </c>
      <c r="AZ82" s="2" t="n">
        <v>5.10764611621827</v>
      </c>
      <c r="BA82" s="2" t="n">
        <v>0.28</v>
      </c>
      <c r="BB82" s="2" t="n">
        <v>1.52</v>
      </c>
      <c r="BC82" s="2" t="n">
        <v>0.19</v>
      </c>
      <c r="BD82" s="2" t="n">
        <v>26.1</v>
      </c>
      <c r="BE82" s="2" t="n">
        <v>1.8</v>
      </c>
      <c r="BF82" s="2" t="n">
        <v>6.02</v>
      </c>
      <c r="BG82" s="2" t="n">
        <v>0.45</v>
      </c>
      <c r="BH82" s="2" t="n">
        <v>44.8</v>
      </c>
      <c r="BI82" s="2" t="n">
        <v>4.2</v>
      </c>
      <c r="BJ82" s="2" t="n">
        <v>9.05</v>
      </c>
      <c r="BK82" s="2" t="n">
        <v>0.89</v>
      </c>
      <c r="BL82" s="2" t="n">
        <v>28.2</v>
      </c>
      <c r="BM82" s="2" t="n">
        <v>4.1</v>
      </c>
      <c r="BN82" s="2" t="n">
        <v>3.72</v>
      </c>
      <c r="BO82" s="2" t="n">
        <v>0.31</v>
      </c>
      <c r="BP82" s="2" t="n">
        <v>23.3</v>
      </c>
      <c r="BQ82" s="2" t="n">
        <v>2.7</v>
      </c>
      <c r="BR82" s="2" t="n">
        <v>2.67</v>
      </c>
      <c r="BS82" s="1" t="n">
        <v>0.45</v>
      </c>
      <c r="BT82" s="1" t="n">
        <v>3.5</v>
      </c>
      <c r="BU82" s="1" t="n">
        <v>3.9</v>
      </c>
      <c r="BW82" s="13" t="n">
        <f aca="false">AR82/$BW$4</f>
        <v>0.00548523206751055</v>
      </c>
      <c r="BX82" s="13" t="n">
        <f aca="false">AT82/$BX$4</f>
        <v>0.0277324632952692</v>
      </c>
      <c r="BY82" s="13" t="n">
        <f aca="false">AV82/$BY$4</f>
        <v>0.143318965517241</v>
      </c>
      <c r="BZ82" s="13" t="n">
        <f aca="false">AX82/$BZ$4</f>
        <v>1.15973741794311</v>
      </c>
      <c r="CA82" s="1" t="n">
        <f aca="false">AZ82/$CA$4</f>
        <v>34.5111224068802</v>
      </c>
      <c r="CB82" s="1" t="n">
        <f aca="false">BB82/$CB$4</f>
        <v>26.9982238010657</v>
      </c>
      <c r="CC82" s="1" t="n">
        <f aca="false">BD82/$CC$4</f>
        <v>131.155778894472</v>
      </c>
      <c r="CD82" s="1" t="n">
        <f aca="false">BF82/$CD$4</f>
        <v>166.759002770083</v>
      </c>
      <c r="CE82" s="1" t="n">
        <f aca="false">BH82/$CE$4</f>
        <v>182.113821138211</v>
      </c>
      <c r="CF82" s="1" t="n">
        <f aca="false">BJ82/$CF$4</f>
        <v>165.750915750916</v>
      </c>
      <c r="CG82" s="1" t="n">
        <f aca="false">BL82/$CG$4</f>
        <v>176.25</v>
      </c>
      <c r="CH82" s="1" t="n">
        <f aca="false">BN82/$CH$4</f>
        <v>150.607287449393</v>
      </c>
      <c r="CI82" s="1" t="n">
        <f aca="false">BP82/$CI$4</f>
        <v>144.72049689441</v>
      </c>
      <c r="CJ82" s="1" t="n">
        <f aca="false">BR82/$CJ$4</f>
        <v>108.536585365854</v>
      </c>
    </row>
    <row r="83" customFormat="false" ht="12" hidden="false" customHeight="false" outlineLevel="0" collapsed="false">
      <c r="A83" s="12" t="n">
        <v>42324.7255860995</v>
      </c>
      <c r="B83" s="0" t="s">
        <v>318</v>
      </c>
      <c r="C83" s="0" t="n">
        <v>3718</v>
      </c>
      <c r="D83" s="0" t="n">
        <v>23757</v>
      </c>
      <c r="F83" s="0" t="s">
        <v>319</v>
      </c>
      <c r="G83" s="0" t="s">
        <v>90</v>
      </c>
      <c r="H83" s="0" t="s">
        <v>320</v>
      </c>
      <c r="I83" s="0" t="s">
        <v>92</v>
      </c>
      <c r="J83" s="12" t="n">
        <v>0.725571412037037</v>
      </c>
      <c r="K83" s="0" t="n">
        <v>16.126</v>
      </c>
      <c r="L83" s="0" t="s">
        <v>318</v>
      </c>
      <c r="N83" s="1" t="n">
        <v>2690000</v>
      </c>
      <c r="O83" s="1" t="n">
        <v>190000</v>
      </c>
      <c r="P83" s="1" t="n">
        <v>22450</v>
      </c>
      <c r="Q83" s="1" t="n">
        <v>940</v>
      </c>
      <c r="R83" s="1" t="n">
        <v>108700</v>
      </c>
      <c r="S83" s="1" t="n">
        <v>4800</v>
      </c>
      <c r="T83" s="1" t="n">
        <v>107.3</v>
      </c>
      <c r="U83" s="1" t="n">
        <v>4.4</v>
      </c>
      <c r="V83" s="1" t="n">
        <v>17710</v>
      </c>
      <c r="W83" s="1" t="n">
        <v>570</v>
      </c>
      <c r="X83" s="1" t="n">
        <v>68.8</v>
      </c>
      <c r="Y83" s="1" t="n">
        <v>3.1</v>
      </c>
      <c r="Z83" s="1" t="n">
        <v>176</v>
      </c>
      <c r="AA83" s="1" t="n">
        <v>56</v>
      </c>
      <c r="AB83" s="1" t="n">
        <v>119.2</v>
      </c>
      <c r="AC83" s="1" t="n">
        <v>6.2</v>
      </c>
      <c r="AD83" s="1" t="n">
        <v>91.9</v>
      </c>
      <c r="AE83" s="1" t="n">
        <v>5.2</v>
      </c>
      <c r="AF83" s="1" t="n">
        <v>3540</v>
      </c>
      <c r="AG83" s="1" t="n">
        <v>170</v>
      </c>
      <c r="AH83" s="1" t="n">
        <v>255000</v>
      </c>
      <c r="AI83" s="1" t="n">
        <v>12000</v>
      </c>
      <c r="AJ83" s="1" t="n">
        <v>105</v>
      </c>
      <c r="AK83" s="1" t="n">
        <v>38</v>
      </c>
      <c r="AL83" s="1" t="n">
        <v>0.016</v>
      </c>
      <c r="AM83" s="1" t="n">
        <v>0.017</v>
      </c>
      <c r="AN83" s="1" t="n">
        <v>351</v>
      </c>
      <c r="AO83" s="1" t="n">
        <v>15</v>
      </c>
      <c r="AP83" s="1" t="n">
        <v>5.24</v>
      </c>
      <c r="AQ83" s="1" t="n">
        <v>0.19</v>
      </c>
      <c r="AR83" s="2" t="n">
        <v>-4.09E-005</v>
      </c>
      <c r="AS83" s="2" t="n">
        <v>3.1E-006</v>
      </c>
      <c r="AT83" s="2" t="n">
        <v>0.0047</v>
      </c>
      <c r="AU83" s="2" t="n">
        <v>0.0034</v>
      </c>
      <c r="AV83" s="2" t="n">
        <v>0.003</v>
      </c>
      <c r="AW83" s="2" t="n">
        <v>0.0037</v>
      </c>
      <c r="AX83" s="2" t="n">
        <v>0.323</v>
      </c>
      <c r="AY83" s="2" t="n">
        <v>0.069</v>
      </c>
      <c r="AZ83" s="2" t="n">
        <v>4.04446655983807</v>
      </c>
      <c r="BA83" s="2" t="n">
        <v>0.41</v>
      </c>
      <c r="BB83" s="2" t="n">
        <v>1.02</v>
      </c>
      <c r="BC83" s="2" t="n">
        <v>0.12</v>
      </c>
      <c r="BD83" s="2" t="n">
        <v>22.7</v>
      </c>
      <c r="BE83" s="2" t="n">
        <v>2</v>
      </c>
      <c r="BF83" s="2" t="n">
        <v>6.4</v>
      </c>
      <c r="BG83" s="2" t="n">
        <v>0.5</v>
      </c>
      <c r="BH83" s="2" t="n">
        <v>50.7</v>
      </c>
      <c r="BI83" s="2" t="n">
        <v>3.5</v>
      </c>
      <c r="BJ83" s="2" t="n">
        <v>11.8</v>
      </c>
      <c r="BK83" s="2" t="n">
        <v>1</v>
      </c>
      <c r="BL83" s="2" t="n">
        <v>36</v>
      </c>
      <c r="BM83" s="2" t="n">
        <v>3.6</v>
      </c>
      <c r="BN83" s="2" t="n">
        <v>4.89</v>
      </c>
      <c r="BO83" s="2" t="n">
        <v>0.56</v>
      </c>
      <c r="BP83" s="2" t="n">
        <v>32.3</v>
      </c>
      <c r="BQ83" s="2" t="n">
        <v>3.5</v>
      </c>
      <c r="BR83" s="2" t="n">
        <v>4.08</v>
      </c>
      <c r="BS83" s="1" t="n">
        <v>0.54</v>
      </c>
      <c r="BT83" s="1" t="n">
        <v>0.06</v>
      </c>
      <c r="BU83" s="1" t="n">
        <v>0.042</v>
      </c>
      <c r="BW83" s="13" t="n">
        <f aca="false">AR83/$BW$4</f>
        <v>-0.000172573839662447</v>
      </c>
      <c r="BX83" s="13" t="n">
        <f aca="false">AT83/$BX$4</f>
        <v>0.00766721044045677</v>
      </c>
      <c r="BY83" s="13" t="n">
        <f aca="false">AV83/$BY$4</f>
        <v>0.0323275862068966</v>
      </c>
      <c r="BZ83" s="13" t="n">
        <f aca="false">AX83/$BZ$4</f>
        <v>0.706783369803063</v>
      </c>
      <c r="CA83" s="1" t="n">
        <f aca="false">AZ83/$CA$4</f>
        <v>27.3274767556626</v>
      </c>
      <c r="CB83" s="1" t="n">
        <f aca="false">BB83/$CB$4</f>
        <v>18.1172291296625</v>
      </c>
      <c r="CC83" s="1" t="n">
        <f aca="false">BD83/$CC$4</f>
        <v>114.070351758794</v>
      </c>
      <c r="CD83" s="1" t="n">
        <f aca="false">BF83/$CD$4</f>
        <v>177.285318559557</v>
      </c>
      <c r="CE83" s="1" t="n">
        <f aca="false">BH83/$CE$4</f>
        <v>206.09756097561</v>
      </c>
      <c r="CF83" s="1" t="n">
        <f aca="false">BJ83/$CF$4</f>
        <v>216.117216117216</v>
      </c>
      <c r="CG83" s="1" t="n">
        <f aca="false">BL83/$CG$4</f>
        <v>225</v>
      </c>
      <c r="CH83" s="1" t="n">
        <f aca="false">BN83/$CH$4</f>
        <v>197.975708502024</v>
      </c>
      <c r="CI83" s="1" t="n">
        <f aca="false">BP83/$CI$4</f>
        <v>200.621118012422</v>
      </c>
      <c r="CJ83" s="1" t="n">
        <f aca="false">BR83/$CJ$4</f>
        <v>165.853658536585</v>
      </c>
    </row>
    <row r="84" customFormat="false" ht="12" hidden="false" customHeight="false" outlineLevel="0" collapsed="false">
      <c r="A84" s="12" t="n">
        <v>42324.7260554977</v>
      </c>
      <c r="B84" s="0" t="s">
        <v>321</v>
      </c>
      <c r="C84" s="0" t="n">
        <v>3831</v>
      </c>
      <c r="D84" s="0" t="n">
        <v>23699</v>
      </c>
      <c r="F84" s="0" t="s">
        <v>322</v>
      </c>
      <c r="G84" s="0" t="s">
        <v>90</v>
      </c>
      <c r="H84" s="0" t="s">
        <v>323</v>
      </c>
      <c r="I84" s="0" t="s">
        <v>92</v>
      </c>
      <c r="J84" s="12" t="n">
        <v>0.726040856481482</v>
      </c>
      <c r="K84" s="0" t="n">
        <v>16.066</v>
      </c>
      <c r="L84" s="0" t="s">
        <v>321</v>
      </c>
      <c r="N84" s="1" t="n">
        <v>2640000</v>
      </c>
      <c r="O84" s="1" t="n">
        <v>210000</v>
      </c>
      <c r="P84" s="1" t="n">
        <v>22700</v>
      </c>
      <c r="Q84" s="1" t="n">
        <v>1400</v>
      </c>
      <c r="R84" s="1" t="n">
        <v>108300</v>
      </c>
      <c r="S84" s="1" t="n">
        <v>4400</v>
      </c>
      <c r="T84" s="1" t="n">
        <v>125.3</v>
      </c>
      <c r="U84" s="1" t="n">
        <v>4.1</v>
      </c>
      <c r="V84" s="1" t="n">
        <v>17620</v>
      </c>
      <c r="W84" s="1" t="n">
        <v>570</v>
      </c>
      <c r="X84" s="1" t="n">
        <v>56.8</v>
      </c>
      <c r="Y84" s="1" t="n">
        <v>2.2</v>
      </c>
      <c r="Z84" s="1" t="n">
        <v>146.9</v>
      </c>
      <c r="AA84" s="1" t="n">
        <v>9.8</v>
      </c>
      <c r="AB84" s="1" t="n">
        <v>122.7</v>
      </c>
      <c r="AC84" s="1" t="n">
        <v>8.5</v>
      </c>
      <c r="AD84" s="1" t="n">
        <v>79.8</v>
      </c>
      <c r="AE84" s="1" t="n">
        <v>6.4</v>
      </c>
      <c r="AF84" s="1" t="n">
        <v>3820</v>
      </c>
      <c r="AG84" s="1" t="n">
        <v>190</v>
      </c>
      <c r="AH84" s="1" t="n">
        <v>251000</v>
      </c>
      <c r="AI84" s="1" t="n">
        <v>13000</v>
      </c>
      <c r="AJ84" s="1" t="n">
        <v>45</v>
      </c>
      <c r="AK84" s="1" t="n">
        <v>31</v>
      </c>
      <c r="AL84" s="1" t="n">
        <v>0.0368</v>
      </c>
      <c r="AM84" s="1" t="n">
        <v>0.0088</v>
      </c>
      <c r="AN84" s="1" t="n">
        <v>367</v>
      </c>
      <c r="AO84" s="1" t="n">
        <v>17</v>
      </c>
      <c r="AP84" s="1" t="n">
        <v>6.37</v>
      </c>
      <c r="AQ84" s="1" t="n">
        <v>0.64</v>
      </c>
      <c r="AR84" s="2" t="n">
        <v>0.0021</v>
      </c>
      <c r="AS84" s="2" t="n">
        <v>0.0022</v>
      </c>
      <c r="AT84" s="2" t="n">
        <v>0.0019</v>
      </c>
      <c r="AU84" s="2" t="n">
        <v>0.0028</v>
      </c>
      <c r="AV84" s="2" t="n">
        <v>0.0099</v>
      </c>
      <c r="AW84" s="2" t="n">
        <v>0.0045</v>
      </c>
      <c r="AX84" s="2" t="n">
        <v>0.51</v>
      </c>
      <c r="AY84" s="2" t="n">
        <v>0.12</v>
      </c>
      <c r="AZ84" s="2" t="n">
        <v>5.04188243231846</v>
      </c>
      <c r="BA84" s="2" t="n">
        <v>0.58</v>
      </c>
      <c r="BB84" s="2" t="n">
        <v>1.35</v>
      </c>
      <c r="BC84" s="2" t="n">
        <v>0.15</v>
      </c>
      <c r="BD84" s="2" t="n">
        <v>26.5</v>
      </c>
      <c r="BE84" s="2" t="n">
        <v>1.7</v>
      </c>
      <c r="BF84" s="2" t="n">
        <v>6.82</v>
      </c>
      <c r="BG84" s="2" t="n">
        <v>0.41</v>
      </c>
      <c r="BH84" s="2" t="n">
        <v>52.7</v>
      </c>
      <c r="BI84" s="2" t="n">
        <v>4.3</v>
      </c>
      <c r="BJ84" s="2" t="n">
        <v>11.92</v>
      </c>
      <c r="BK84" s="2" t="n">
        <v>0.68</v>
      </c>
      <c r="BL84" s="2" t="n">
        <v>35.3</v>
      </c>
      <c r="BM84" s="2" t="n">
        <v>2.3</v>
      </c>
      <c r="BN84" s="2" t="n">
        <v>5.23</v>
      </c>
      <c r="BO84" s="2" t="n">
        <v>0.54</v>
      </c>
      <c r="BP84" s="2" t="n">
        <v>32.1</v>
      </c>
      <c r="BQ84" s="2" t="n">
        <v>3</v>
      </c>
      <c r="BR84" s="2" t="n">
        <v>3.9</v>
      </c>
      <c r="BS84" s="1" t="n">
        <v>0.29</v>
      </c>
      <c r="BT84" s="1" t="n">
        <v>0.116</v>
      </c>
      <c r="BU84" s="1" t="n">
        <v>0.053</v>
      </c>
      <c r="BW84" s="13" t="n">
        <f aca="false">AR84/$BW$4</f>
        <v>0.00886075949367089</v>
      </c>
      <c r="BX84" s="13" t="n">
        <f aca="false">AT84/$BX$4</f>
        <v>0.00309951060358891</v>
      </c>
      <c r="BY84" s="13" t="n">
        <f aca="false">AV84/$BY$4</f>
        <v>0.106681034482759</v>
      </c>
      <c r="BZ84" s="13" t="n">
        <f aca="false">AX84/$BZ$4</f>
        <v>1.11597374179431</v>
      </c>
      <c r="CA84" s="1" t="n">
        <f aca="false">AZ84/$CA$4</f>
        <v>34.066773191341</v>
      </c>
      <c r="CB84" s="1" t="n">
        <f aca="false">BB84/$CB$4</f>
        <v>23.9786856127886</v>
      </c>
      <c r="CC84" s="1" t="n">
        <f aca="false">BD84/$CC$4</f>
        <v>133.165829145729</v>
      </c>
      <c r="CD84" s="1" t="n">
        <f aca="false">BF84/$CD$4</f>
        <v>188.919667590028</v>
      </c>
      <c r="CE84" s="1" t="n">
        <f aca="false">BH84/$CE$4</f>
        <v>214.227642276423</v>
      </c>
      <c r="CF84" s="1" t="n">
        <f aca="false">BJ84/$CF$4</f>
        <v>218.315018315018</v>
      </c>
      <c r="CG84" s="1" t="n">
        <f aca="false">BL84/$CG$4</f>
        <v>220.625</v>
      </c>
      <c r="CH84" s="1" t="n">
        <f aca="false">BN84/$CH$4</f>
        <v>211.740890688259</v>
      </c>
      <c r="CI84" s="1" t="n">
        <f aca="false">BP84/$CI$4</f>
        <v>199.378881987578</v>
      </c>
      <c r="CJ84" s="1" t="n">
        <f aca="false">BR84/$CJ$4</f>
        <v>158.536585365854</v>
      </c>
    </row>
    <row r="85" customFormat="false" ht="12" hidden="false" customHeight="false" outlineLevel="0" collapsed="false">
      <c r="A85" s="12" t="n">
        <v>42324.7265258102</v>
      </c>
      <c r="B85" s="0" t="s">
        <v>324</v>
      </c>
      <c r="C85" s="0" t="n">
        <v>3929</v>
      </c>
      <c r="D85" s="0" t="n">
        <v>23644</v>
      </c>
      <c r="F85" s="0" t="s">
        <v>325</v>
      </c>
      <c r="G85" s="0" t="s">
        <v>90</v>
      </c>
      <c r="H85" s="0" t="s">
        <v>326</v>
      </c>
      <c r="I85" s="0" t="s">
        <v>92</v>
      </c>
      <c r="J85" s="12" t="n">
        <v>0.726511111111111</v>
      </c>
      <c r="K85" s="0" t="n">
        <v>16.082</v>
      </c>
      <c r="L85" s="0" t="s">
        <v>324</v>
      </c>
      <c r="N85" s="1" t="n">
        <v>2790000</v>
      </c>
      <c r="O85" s="1" t="n">
        <v>170000</v>
      </c>
      <c r="P85" s="1" t="n">
        <v>22400</v>
      </c>
      <c r="Q85" s="1" t="n">
        <v>1600</v>
      </c>
      <c r="R85" s="1" t="n">
        <v>109300</v>
      </c>
      <c r="S85" s="1" t="n">
        <v>5000</v>
      </c>
      <c r="T85" s="1" t="n">
        <v>137.7</v>
      </c>
      <c r="U85" s="1" t="n">
        <v>5.5</v>
      </c>
      <c r="V85" s="1" t="n">
        <v>17060</v>
      </c>
      <c r="W85" s="1" t="n">
        <v>900</v>
      </c>
      <c r="X85" s="1" t="n">
        <v>57.9</v>
      </c>
      <c r="Y85" s="1" t="n">
        <v>2.9</v>
      </c>
      <c r="Z85" s="1" t="n">
        <v>227</v>
      </c>
      <c r="AA85" s="1" t="n">
        <v>67</v>
      </c>
      <c r="AB85" s="1" t="n">
        <v>133</v>
      </c>
      <c r="AC85" s="1" t="n">
        <v>11</v>
      </c>
      <c r="AD85" s="1" t="n">
        <v>89</v>
      </c>
      <c r="AE85" s="1" t="n">
        <v>5.8</v>
      </c>
      <c r="AF85" s="1" t="n">
        <v>4110</v>
      </c>
      <c r="AG85" s="1" t="n">
        <v>260</v>
      </c>
      <c r="AH85" s="1" t="n">
        <v>252000</v>
      </c>
      <c r="AI85" s="1" t="n">
        <v>18000</v>
      </c>
      <c r="AJ85" s="1" t="n">
        <v>67</v>
      </c>
      <c r="AK85" s="1" t="n">
        <v>53</v>
      </c>
      <c r="AL85" s="1" t="n">
        <v>0.04</v>
      </c>
      <c r="AM85" s="1" t="n">
        <v>0.02</v>
      </c>
      <c r="AN85" s="1" t="n">
        <v>387</v>
      </c>
      <c r="AO85" s="1" t="n">
        <v>24</v>
      </c>
      <c r="AP85" s="1" t="n">
        <v>6.82</v>
      </c>
      <c r="AQ85" s="1" t="n">
        <v>0.59</v>
      </c>
      <c r="AR85" s="2" t="n">
        <v>0.0013</v>
      </c>
      <c r="AS85" s="2" t="n">
        <v>0.0018</v>
      </c>
      <c r="AT85" s="2" t="n">
        <v>0.0082</v>
      </c>
      <c r="AU85" s="2" t="n">
        <v>0.0045</v>
      </c>
      <c r="AV85" s="2" t="n">
        <v>0.0068</v>
      </c>
      <c r="AW85" s="2" t="n">
        <v>0.0045</v>
      </c>
      <c r="AX85" s="2" t="n">
        <v>0.44</v>
      </c>
      <c r="AY85" s="2" t="n">
        <v>0.1</v>
      </c>
      <c r="AZ85" s="2" t="n">
        <v>4.85555199460235</v>
      </c>
      <c r="BA85" s="2" t="n">
        <v>0.26</v>
      </c>
      <c r="BB85" s="2" t="n">
        <v>1.257</v>
      </c>
      <c r="BC85" s="2" t="n">
        <v>0.089</v>
      </c>
      <c r="BD85" s="2" t="n">
        <v>28.3</v>
      </c>
      <c r="BE85" s="2" t="n">
        <v>2.1</v>
      </c>
      <c r="BF85" s="2" t="n">
        <v>7.41</v>
      </c>
      <c r="BG85" s="2" t="n">
        <v>0.54</v>
      </c>
      <c r="BH85" s="2" t="n">
        <v>59.9</v>
      </c>
      <c r="BI85" s="2" t="n">
        <v>6.2</v>
      </c>
      <c r="BJ85" s="2" t="n">
        <v>12.84</v>
      </c>
      <c r="BK85" s="2" t="n">
        <v>0.85</v>
      </c>
      <c r="BL85" s="2" t="n">
        <v>35.9</v>
      </c>
      <c r="BM85" s="2" t="n">
        <v>2.3</v>
      </c>
      <c r="BN85" s="2" t="n">
        <v>4.89</v>
      </c>
      <c r="BO85" s="2" t="n">
        <v>0.45</v>
      </c>
      <c r="BP85" s="2" t="n">
        <v>29.7</v>
      </c>
      <c r="BQ85" s="2" t="n">
        <v>3.5</v>
      </c>
      <c r="BR85" s="2" t="n">
        <v>3.07</v>
      </c>
      <c r="BS85" s="1" t="n">
        <v>0.24</v>
      </c>
      <c r="BT85" s="1" t="n">
        <v>0.13</v>
      </c>
      <c r="BU85" s="1" t="n">
        <v>0.079</v>
      </c>
      <c r="BW85" s="13" t="n">
        <f aca="false">AR85/$BW$4</f>
        <v>0.00548523206751055</v>
      </c>
      <c r="BX85" s="13" t="n">
        <f aca="false">AT85/$BX$4</f>
        <v>0.0133768352365416</v>
      </c>
      <c r="BY85" s="13" t="n">
        <f aca="false">AV85/$BY$4</f>
        <v>0.0732758620689655</v>
      </c>
      <c r="BZ85" s="13" t="n">
        <f aca="false">AX85/$BZ$4</f>
        <v>0.962800875273523</v>
      </c>
      <c r="CA85" s="1" t="n">
        <f aca="false">AZ85/$CA$4</f>
        <v>32.8077837473131</v>
      </c>
      <c r="CB85" s="1" t="n">
        <f aca="false">BB85/$CB$4</f>
        <v>22.3268206039076</v>
      </c>
      <c r="CC85" s="1" t="n">
        <f aca="false">BD85/$CC$4</f>
        <v>142.211055276382</v>
      </c>
      <c r="CD85" s="1" t="n">
        <f aca="false">BF85/$CD$4</f>
        <v>205.263157894737</v>
      </c>
      <c r="CE85" s="1" t="n">
        <f aca="false">BH85/$CE$4</f>
        <v>243.49593495935</v>
      </c>
      <c r="CF85" s="1" t="n">
        <f aca="false">BJ85/$CF$4</f>
        <v>235.164835164835</v>
      </c>
      <c r="CG85" s="1" t="n">
        <f aca="false">BL85/$CG$4</f>
        <v>224.375</v>
      </c>
      <c r="CH85" s="1" t="n">
        <f aca="false">BN85/$CH$4</f>
        <v>197.975708502024</v>
      </c>
      <c r="CI85" s="1" t="n">
        <f aca="false">BP85/$CI$4</f>
        <v>184.472049689441</v>
      </c>
      <c r="CJ85" s="1" t="n">
        <f aca="false">BR85/$CJ$4</f>
        <v>124.79674796748</v>
      </c>
    </row>
    <row r="86" customFormat="false" ht="12" hidden="false" customHeight="false" outlineLevel="0" collapsed="false">
      <c r="A86" s="12" t="n">
        <v>42324.7269951852</v>
      </c>
      <c r="B86" s="0" t="s">
        <v>327</v>
      </c>
      <c r="C86" s="0" t="n">
        <v>4048</v>
      </c>
      <c r="D86" s="0" t="n">
        <v>23618</v>
      </c>
      <c r="F86" s="0" t="s">
        <v>328</v>
      </c>
      <c r="G86" s="0" t="s">
        <v>90</v>
      </c>
      <c r="H86" s="0" t="s">
        <v>329</v>
      </c>
      <c r="I86" s="0" t="s">
        <v>92</v>
      </c>
      <c r="J86" s="12" t="n">
        <v>0.726980555555556</v>
      </c>
      <c r="K86" s="0" t="n">
        <v>16.072</v>
      </c>
      <c r="L86" s="0" t="s">
        <v>327</v>
      </c>
      <c r="N86" s="1" t="n">
        <v>2760000</v>
      </c>
      <c r="O86" s="1" t="n">
        <v>130000</v>
      </c>
      <c r="P86" s="1" t="n">
        <v>23000</v>
      </c>
      <c r="Q86" s="1" t="n">
        <v>1200</v>
      </c>
      <c r="R86" s="1" t="n">
        <v>109500</v>
      </c>
      <c r="S86" s="1" t="n">
        <v>3300</v>
      </c>
      <c r="T86" s="1" t="n">
        <v>121.6</v>
      </c>
      <c r="U86" s="1" t="n">
        <v>8.5</v>
      </c>
      <c r="V86" s="1" t="n">
        <v>17290</v>
      </c>
      <c r="W86" s="1" t="n">
        <v>640</v>
      </c>
      <c r="X86" s="1" t="n">
        <v>59.1</v>
      </c>
      <c r="Y86" s="1" t="n">
        <v>2.8</v>
      </c>
      <c r="Z86" s="1" t="n">
        <v>320</v>
      </c>
      <c r="AA86" s="1" t="n">
        <v>150</v>
      </c>
      <c r="AB86" s="1" t="n">
        <v>128.2</v>
      </c>
      <c r="AC86" s="1" t="n">
        <v>8.4</v>
      </c>
      <c r="AD86" s="1" t="n">
        <v>79.3</v>
      </c>
      <c r="AE86" s="1" t="n">
        <v>5.2</v>
      </c>
      <c r="AF86" s="1" t="n">
        <v>4460</v>
      </c>
      <c r="AG86" s="1" t="n">
        <v>260</v>
      </c>
      <c r="AH86" s="1" t="n">
        <v>253000</v>
      </c>
      <c r="AI86" s="1" t="n">
        <v>12000</v>
      </c>
      <c r="AJ86" s="1" t="n">
        <v>95</v>
      </c>
      <c r="AK86" s="1" t="n">
        <v>59</v>
      </c>
      <c r="AL86" s="1" t="n">
        <v>0.064</v>
      </c>
      <c r="AM86" s="1" t="n">
        <v>0.019</v>
      </c>
      <c r="AN86" s="1" t="n">
        <v>462</v>
      </c>
      <c r="AO86" s="1" t="n">
        <v>18</v>
      </c>
      <c r="AP86" s="1" t="n">
        <v>14</v>
      </c>
      <c r="AQ86" s="1" t="n">
        <v>11</v>
      </c>
      <c r="AR86" s="2" t="n">
        <v>0.0007</v>
      </c>
      <c r="AS86" s="2" t="n">
        <v>0.0016</v>
      </c>
      <c r="AT86" s="2" t="n">
        <v>0.0085</v>
      </c>
      <c r="AU86" s="2" t="n">
        <v>0.0064</v>
      </c>
      <c r="AV86" s="2" t="n">
        <v>0.0135</v>
      </c>
      <c r="AW86" s="2" t="n">
        <v>0.0053</v>
      </c>
      <c r="AX86" s="2" t="n">
        <v>0.55</v>
      </c>
      <c r="AY86" s="2" t="n">
        <v>0.11</v>
      </c>
      <c r="AZ86" s="2" t="n">
        <v>4.72402462680273</v>
      </c>
      <c r="BA86" s="2" t="n">
        <v>0.44</v>
      </c>
      <c r="BB86" s="2" t="n">
        <v>1.28</v>
      </c>
      <c r="BC86" s="2" t="n">
        <v>0.11</v>
      </c>
      <c r="BD86" s="2" t="n">
        <v>27.7</v>
      </c>
      <c r="BE86" s="2" t="n">
        <v>1.8</v>
      </c>
      <c r="BF86" s="2" t="n">
        <v>8.2</v>
      </c>
      <c r="BG86" s="2" t="n">
        <v>0.57</v>
      </c>
      <c r="BH86" s="2" t="n">
        <v>66.1</v>
      </c>
      <c r="BI86" s="2" t="n">
        <v>2.7</v>
      </c>
      <c r="BJ86" s="2" t="n">
        <v>15.5</v>
      </c>
      <c r="BK86" s="2" t="n">
        <v>0.92</v>
      </c>
      <c r="BL86" s="2" t="n">
        <v>44.3</v>
      </c>
      <c r="BM86" s="2" t="n">
        <v>1.3</v>
      </c>
      <c r="BN86" s="2" t="n">
        <v>6.57</v>
      </c>
      <c r="BO86" s="2" t="n">
        <v>0.42</v>
      </c>
      <c r="BP86" s="2" t="n">
        <v>44.1</v>
      </c>
      <c r="BQ86" s="2" t="n">
        <v>3.6</v>
      </c>
      <c r="BR86" s="2" t="n">
        <v>4.77</v>
      </c>
      <c r="BS86" s="1" t="n">
        <v>0.33</v>
      </c>
      <c r="BT86" s="1" t="n">
        <v>0.29</v>
      </c>
      <c r="BU86" s="1" t="n">
        <v>0.29</v>
      </c>
      <c r="BW86" s="13" t="n">
        <f aca="false">AR86/$BW$4</f>
        <v>0.0029535864978903</v>
      </c>
      <c r="BX86" s="13" t="n">
        <f aca="false">AT86/$BX$4</f>
        <v>0.0138662316476346</v>
      </c>
      <c r="BY86" s="13" t="n">
        <f aca="false">AV86/$BY$4</f>
        <v>0.145474137931035</v>
      </c>
      <c r="BZ86" s="13" t="n">
        <f aca="false">AX86/$BZ$4</f>
        <v>1.2035010940919</v>
      </c>
      <c r="CA86" s="1" t="n">
        <f aca="false">AZ86/$CA$4</f>
        <v>31.9190853162347</v>
      </c>
      <c r="CB86" s="1" t="n">
        <f aca="false">BB86/$CB$4</f>
        <v>22.7353463587922</v>
      </c>
      <c r="CC86" s="1" t="n">
        <f aca="false">BD86/$CC$4</f>
        <v>139.195979899497</v>
      </c>
      <c r="CD86" s="1" t="n">
        <f aca="false">BF86/$CD$4</f>
        <v>227.146814404432</v>
      </c>
      <c r="CE86" s="1" t="n">
        <f aca="false">BH86/$CE$4</f>
        <v>268.69918699187</v>
      </c>
      <c r="CF86" s="1" t="n">
        <f aca="false">BJ86/$CF$4</f>
        <v>283.882783882784</v>
      </c>
      <c r="CG86" s="1" t="n">
        <f aca="false">BL86/$CG$4</f>
        <v>276.875</v>
      </c>
      <c r="CH86" s="1" t="n">
        <f aca="false">BN86/$CH$4</f>
        <v>265.991902834008</v>
      </c>
      <c r="CI86" s="1" t="n">
        <f aca="false">BP86/$CI$4</f>
        <v>273.913043478261</v>
      </c>
      <c r="CJ86" s="1" t="n">
        <f aca="false">BR86/$CJ$4</f>
        <v>193.90243902439</v>
      </c>
    </row>
    <row r="87" customFormat="false" ht="12" hidden="false" customHeight="false" outlineLevel="0" collapsed="false">
      <c r="A87" s="12" t="n">
        <v>42324.7274660648</v>
      </c>
      <c r="B87" s="0" t="s">
        <v>330</v>
      </c>
      <c r="C87" s="0" t="n">
        <v>4239</v>
      </c>
      <c r="D87" s="0" t="n">
        <v>23544</v>
      </c>
      <c r="F87" s="0" t="s">
        <v>331</v>
      </c>
      <c r="G87" s="0" t="s">
        <v>90</v>
      </c>
      <c r="H87" s="0" t="s">
        <v>332</v>
      </c>
      <c r="I87" s="0" t="s">
        <v>92</v>
      </c>
      <c r="J87" s="12" t="n">
        <v>0.727451388888889</v>
      </c>
      <c r="K87" s="0" t="n">
        <v>16.134</v>
      </c>
      <c r="L87" s="0" t="s">
        <v>330</v>
      </c>
      <c r="N87" s="1" t="n">
        <v>2720000</v>
      </c>
      <c r="O87" s="1" t="n">
        <v>120000</v>
      </c>
      <c r="P87" s="1" t="n">
        <v>21900</v>
      </c>
      <c r="Q87" s="1" t="n">
        <v>1100</v>
      </c>
      <c r="R87" s="1" t="n">
        <v>107600</v>
      </c>
      <c r="S87" s="1" t="n">
        <v>3600</v>
      </c>
      <c r="T87" s="1" t="n">
        <v>133.5</v>
      </c>
      <c r="U87" s="1" t="n">
        <v>4.3</v>
      </c>
      <c r="V87" s="1" t="n">
        <v>16690</v>
      </c>
      <c r="W87" s="1" t="n">
        <v>450</v>
      </c>
      <c r="X87" s="1" t="n">
        <v>60.2</v>
      </c>
      <c r="Y87" s="1" t="n">
        <v>2.9</v>
      </c>
      <c r="Z87" s="1" t="n">
        <v>360</v>
      </c>
      <c r="AA87" s="1" t="n">
        <v>110</v>
      </c>
      <c r="AB87" s="1" t="n">
        <v>134.3</v>
      </c>
      <c r="AC87" s="1" t="n">
        <v>5.1</v>
      </c>
      <c r="AD87" s="1" t="n">
        <v>70.1</v>
      </c>
      <c r="AE87" s="1" t="n">
        <v>4.6</v>
      </c>
      <c r="AF87" s="1" t="n">
        <v>4610</v>
      </c>
      <c r="AG87" s="1" t="n">
        <v>220</v>
      </c>
      <c r="AH87" s="1" t="n">
        <v>248000</v>
      </c>
      <c r="AI87" s="1" t="n">
        <v>11000</v>
      </c>
      <c r="AJ87" s="1" t="n">
        <v>80</v>
      </c>
      <c r="AK87" s="1" t="n">
        <v>45</v>
      </c>
      <c r="AL87" s="1" t="n">
        <v>0.025</v>
      </c>
      <c r="AM87" s="1" t="n">
        <v>0.01</v>
      </c>
      <c r="AN87" s="1" t="n">
        <v>339.6</v>
      </c>
      <c r="AO87" s="1" t="n">
        <v>9.2</v>
      </c>
      <c r="AP87" s="1" t="n">
        <v>290</v>
      </c>
      <c r="AQ87" s="1" t="n">
        <v>320</v>
      </c>
      <c r="AR87" s="2" t="n">
        <v>0.0016</v>
      </c>
      <c r="AS87" s="2" t="n">
        <v>0.0021</v>
      </c>
      <c r="AT87" s="2" t="n">
        <v>0.0048</v>
      </c>
      <c r="AU87" s="2" t="n">
        <v>0.0031</v>
      </c>
      <c r="AV87" s="2" t="n">
        <v>0.0082</v>
      </c>
      <c r="AW87" s="2" t="n">
        <v>0.0062</v>
      </c>
      <c r="AX87" s="2" t="n">
        <v>0.323</v>
      </c>
      <c r="AY87" s="2" t="n">
        <v>0.057</v>
      </c>
      <c r="AZ87" s="2" t="n">
        <v>4.54865480306992</v>
      </c>
      <c r="BA87" s="2" t="n">
        <v>0.46</v>
      </c>
      <c r="BB87" s="2" t="n">
        <v>1.35</v>
      </c>
      <c r="BC87" s="2" t="n">
        <v>0.12</v>
      </c>
      <c r="BD87" s="2" t="n">
        <v>28.2</v>
      </c>
      <c r="BE87" s="2" t="n">
        <v>1.5</v>
      </c>
      <c r="BF87" s="2" t="n">
        <v>7.29</v>
      </c>
      <c r="BG87" s="2" t="n">
        <v>0.41</v>
      </c>
      <c r="BH87" s="2" t="n">
        <v>51.6</v>
      </c>
      <c r="BI87" s="2" t="n">
        <v>2.7</v>
      </c>
      <c r="BJ87" s="2" t="n">
        <v>10.56</v>
      </c>
      <c r="BK87" s="2" t="n">
        <v>0.67</v>
      </c>
      <c r="BL87" s="2" t="n">
        <v>29.1</v>
      </c>
      <c r="BM87" s="2" t="n">
        <v>1.8</v>
      </c>
      <c r="BN87" s="2" t="n">
        <v>3.82</v>
      </c>
      <c r="BO87" s="2" t="n">
        <v>0.31</v>
      </c>
      <c r="BP87" s="2" t="n">
        <v>22.5</v>
      </c>
      <c r="BQ87" s="2" t="n">
        <v>1.7</v>
      </c>
      <c r="BR87" s="2" t="n">
        <v>2.35</v>
      </c>
      <c r="BS87" s="1" t="n">
        <v>0.34</v>
      </c>
      <c r="BT87" s="1" t="n">
        <v>4.6</v>
      </c>
      <c r="BU87" s="1" t="n">
        <v>2.9</v>
      </c>
      <c r="BW87" s="13" t="n">
        <f aca="false">AR87/$BW$4</f>
        <v>0.00675105485232068</v>
      </c>
      <c r="BX87" s="13" t="n">
        <f aca="false">AT87/$BX$4</f>
        <v>0.00783034257748777</v>
      </c>
      <c r="BY87" s="13" t="n">
        <f aca="false">AV87/$BY$4</f>
        <v>0.0883620689655173</v>
      </c>
      <c r="BZ87" s="13" t="n">
        <f aca="false">AX87/$BZ$4</f>
        <v>0.706783369803063</v>
      </c>
      <c r="CA87" s="1" t="n">
        <f aca="false">AZ87/$CA$4</f>
        <v>30.7341540747967</v>
      </c>
      <c r="CB87" s="1" t="n">
        <f aca="false">BB87/$CB$4</f>
        <v>23.9786856127886</v>
      </c>
      <c r="CC87" s="1" t="n">
        <f aca="false">BD87/$CC$4</f>
        <v>141.708542713568</v>
      </c>
      <c r="CD87" s="1" t="n">
        <f aca="false">BF87/$CD$4</f>
        <v>201.939058171745</v>
      </c>
      <c r="CE87" s="1" t="n">
        <f aca="false">BH87/$CE$4</f>
        <v>209.756097560976</v>
      </c>
      <c r="CF87" s="1" t="n">
        <f aca="false">BJ87/$CF$4</f>
        <v>193.406593406593</v>
      </c>
      <c r="CG87" s="1" t="n">
        <f aca="false">BL87/$CG$4</f>
        <v>181.875</v>
      </c>
      <c r="CH87" s="1" t="n">
        <f aca="false">BN87/$CH$4</f>
        <v>154.655870445344</v>
      </c>
      <c r="CI87" s="1" t="n">
        <f aca="false">BP87/$CI$4</f>
        <v>139.751552795031</v>
      </c>
      <c r="CJ87" s="1" t="n">
        <f aca="false">BR87/$CJ$4</f>
        <v>95.5284552845529</v>
      </c>
    </row>
    <row r="88" customFormat="false" ht="12" hidden="false" customHeight="false" outlineLevel="0" collapsed="false">
      <c r="A88" s="12" t="n">
        <v>42324.7291239815</v>
      </c>
      <c r="B88" s="0" t="s">
        <v>333</v>
      </c>
      <c r="C88" s="0" t="n">
        <v>4420</v>
      </c>
      <c r="D88" s="0" t="n">
        <v>23518</v>
      </c>
      <c r="F88" s="0" t="s">
        <v>334</v>
      </c>
      <c r="G88" s="0" t="s">
        <v>90</v>
      </c>
      <c r="H88" s="0" t="s">
        <v>335</v>
      </c>
      <c r="I88" s="0" t="s">
        <v>92</v>
      </c>
      <c r="J88" s="12" t="n">
        <v>0.729109259259259</v>
      </c>
      <c r="K88" s="0" t="n">
        <v>16.067</v>
      </c>
      <c r="L88" s="0" t="s">
        <v>333</v>
      </c>
      <c r="N88" s="1" t="n">
        <v>2710000</v>
      </c>
      <c r="O88" s="1" t="n">
        <v>160000</v>
      </c>
      <c r="P88" s="1" t="n">
        <v>21330</v>
      </c>
      <c r="Q88" s="1" t="n">
        <v>930</v>
      </c>
      <c r="R88" s="1" t="n">
        <v>104500</v>
      </c>
      <c r="S88" s="1" t="n">
        <v>4700</v>
      </c>
      <c r="T88" s="1" t="n">
        <v>153.5</v>
      </c>
      <c r="U88" s="1" t="n">
        <v>7.4</v>
      </c>
      <c r="V88" s="1" t="n">
        <v>16640</v>
      </c>
      <c r="W88" s="1" t="n">
        <v>450</v>
      </c>
      <c r="X88" s="1" t="n">
        <v>56.6</v>
      </c>
      <c r="Y88" s="1" t="n">
        <v>2.3</v>
      </c>
      <c r="Z88" s="1" t="n">
        <v>367</v>
      </c>
      <c r="AA88" s="1" t="n">
        <v>76</v>
      </c>
      <c r="AB88" s="1" t="n">
        <v>157</v>
      </c>
      <c r="AC88" s="1" t="n">
        <v>6.8</v>
      </c>
      <c r="AD88" s="1" t="n">
        <v>96</v>
      </c>
      <c r="AE88" s="1" t="n">
        <v>4.5</v>
      </c>
      <c r="AF88" s="1" t="n">
        <v>5010</v>
      </c>
      <c r="AG88" s="1" t="n">
        <v>180</v>
      </c>
      <c r="AH88" s="1" t="n">
        <v>246200</v>
      </c>
      <c r="AI88" s="1" t="n">
        <v>6800</v>
      </c>
      <c r="AJ88" s="1" t="n">
        <v>115</v>
      </c>
      <c r="AK88" s="1" t="n">
        <v>56</v>
      </c>
      <c r="AL88" s="1" t="n">
        <v>0.04</v>
      </c>
      <c r="AM88" s="1" t="n">
        <v>0.015</v>
      </c>
      <c r="AN88" s="1" t="n">
        <v>276</v>
      </c>
      <c r="AO88" s="1" t="n">
        <v>11</v>
      </c>
      <c r="AP88" s="1" t="n">
        <v>880</v>
      </c>
      <c r="AQ88" s="1" t="n">
        <v>670</v>
      </c>
      <c r="AR88" s="2" t="n">
        <v>0.0014</v>
      </c>
      <c r="AS88" s="2" t="n">
        <v>0.002</v>
      </c>
      <c r="AT88" s="2" t="n">
        <v>0.0097</v>
      </c>
      <c r="AU88" s="2" t="n">
        <v>0.005</v>
      </c>
      <c r="AV88" s="2" t="n">
        <v>0.0106</v>
      </c>
      <c r="AW88" s="2" t="n">
        <v>0.0015</v>
      </c>
      <c r="AX88" s="2" t="n">
        <v>0.397</v>
      </c>
      <c r="AY88" s="2" t="n">
        <v>0.076</v>
      </c>
      <c r="AZ88" s="2" t="n">
        <v>5.4583857636839</v>
      </c>
      <c r="BA88" s="2" t="n">
        <v>0.71</v>
      </c>
      <c r="BB88" s="2" t="n">
        <v>1.82</v>
      </c>
      <c r="BC88" s="2" t="n">
        <v>0.27</v>
      </c>
      <c r="BD88" s="2" t="n">
        <v>28.5</v>
      </c>
      <c r="BE88" s="2" t="n">
        <v>2</v>
      </c>
      <c r="BF88" s="2" t="n">
        <v>6.65</v>
      </c>
      <c r="BG88" s="2" t="n">
        <v>0.33</v>
      </c>
      <c r="BH88" s="2" t="n">
        <v>43.6</v>
      </c>
      <c r="BI88" s="2" t="n">
        <v>2.7</v>
      </c>
      <c r="BJ88" s="2" t="n">
        <v>8.53</v>
      </c>
      <c r="BK88" s="2" t="n">
        <v>0.47</v>
      </c>
      <c r="BL88" s="2" t="n">
        <v>22.8</v>
      </c>
      <c r="BM88" s="2" t="n">
        <v>1.8</v>
      </c>
      <c r="BN88" s="2" t="n">
        <v>3.26</v>
      </c>
      <c r="BO88" s="2" t="n">
        <v>0.3</v>
      </c>
      <c r="BP88" s="2" t="n">
        <v>19.1</v>
      </c>
      <c r="BQ88" s="2" t="n">
        <v>3</v>
      </c>
      <c r="BR88" s="2" t="n">
        <v>2.06</v>
      </c>
      <c r="BS88" s="1" t="n">
        <v>0.34</v>
      </c>
      <c r="BT88" s="1" t="n">
        <v>23</v>
      </c>
      <c r="BU88" s="1" t="n">
        <v>17</v>
      </c>
      <c r="BW88" s="13" t="n">
        <f aca="false">AR88/$BW$4</f>
        <v>0.00590717299578059</v>
      </c>
      <c r="BX88" s="13" t="n">
        <f aca="false">AT88/$BX$4</f>
        <v>0.0158238172920065</v>
      </c>
      <c r="BY88" s="13" t="n">
        <f aca="false">AV88/$BY$4</f>
        <v>0.114224137931034</v>
      </c>
      <c r="BZ88" s="13" t="n">
        <f aca="false">AX88/$BZ$4</f>
        <v>0.868708971553611</v>
      </c>
      <c r="CA88" s="1" t="n">
        <f aca="false">AZ88/$CA$4</f>
        <v>36.8809848897561</v>
      </c>
      <c r="CB88" s="1" t="n">
        <f aca="false">BB88/$CB$4</f>
        <v>32.3268206039076</v>
      </c>
      <c r="CC88" s="1" t="n">
        <f aca="false">BD88/$CC$4</f>
        <v>143.21608040201</v>
      </c>
      <c r="CD88" s="1" t="n">
        <f aca="false">BF88/$CD$4</f>
        <v>184.210526315789</v>
      </c>
      <c r="CE88" s="1" t="n">
        <f aca="false">BH88/$CE$4</f>
        <v>177.235772357724</v>
      </c>
      <c r="CF88" s="1" t="n">
        <f aca="false">BJ88/$CF$4</f>
        <v>156.227106227106</v>
      </c>
      <c r="CG88" s="1" t="n">
        <f aca="false">BL88/$CG$4</f>
        <v>142.5</v>
      </c>
      <c r="CH88" s="1" t="n">
        <f aca="false">BN88/$CH$4</f>
        <v>131.983805668016</v>
      </c>
      <c r="CI88" s="1" t="n">
        <f aca="false">BP88/$CI$4</f>
        <v>118.633540372671</v>
      </c>
      <c r="CJ88" s="1" t="n">
        <f aca="false">BR88/$CJ$4</f>
        <v>83.739837398374</v>
      </c>
    </row>
    <row r="89" customFormat="false" ht="12" hidden="false" customHeight="false" outlineLevel="0" collapsed="false">
      <c r="A89" s="12" t="n">
        <v>42324.7295931829</v>
      </c>
      <c r="B89" s="0" t="s">
        <v>336</v>
      </c>
      <c r="C89" s="0" t="n">
        <v>4546</v>
      </c>
      <c r="D89" s="0" t="n">
        <v>23522</v>
      </c>
      <c r="F89" s="0" t="s">
        <v>337</v>
      </c>
      <c r="G89" s="0" t="s">
        <v>90</v>
      </c>
      <c r="H89" s="0" t="s">
        <v>338</v>
      </c>
      <c r="I89" s="0" t="s">
        <v>92</v>
      </c>
      <c r="J89" s="12" t="n">
        <v>0.729578472222222</v>
      </c>
      <c r="K89" s="0" t="n">
        <v>16.035</v>
      </c>
      <c r="L89" s="0" t="s">
        <v>336</v>
      </c>
      <c r="N89" s="1" t="n">
        <v>2690000</v>
      </c>
      <c r="O89" s="1" t="n">
        <v>140000</v>
      </c>
      <c r="P89" s="1" t="n">
        <v>21890</v>
      </c>
      <c r="Q89" s="1" t="n">
        <v>980</v>
      </c>
      <c r="R89" s="1" t="n">
        <v>107600</v>
      </c>
      <c r="S89" s="1" t="n">
        <v>3800</v>
      </c>
      <c r="T89" s="1" t="n">
        <v>139.2</v>
      </c>
      <c r="U89" s="1" t="n">
        <v>5.9</v>
      </c>
      <c r="V89" s="1" t="n">
        <v>16640</v>
      </c>
      <c r="W89" s="1" t="n">
        <v>460</v>
      </c>
      <c r="X89" s="1" t="n">
        <v>62.1</v>
      </c>
      <c r="Y89" s="1" t="n">
        <v>2.4</v>
      </c>
      <c r="Z89" s="1" t="n">
        <v>237</v>
      </c>
      <c r="AA89" s="1" t="n">
        <v>73</v>
      </c>
      <c r="AB89" s="1" t="n">
        <v>135.3</v>
      </c>
      <c r="AC89" s="1" t="n">
        <v>4.4</v>
      </c>
      <c r="AD89" s="1" t="n">
        <v>71.2</v>
      </c>
      <c r="AE89" s="1" t="n">
        <v>2.4</v>
      </c>
      <c r="AF89" s="1" t="n">
        <v>5260</v>
      </c>
      <c r="AG89" s="1" t="n">
        <v>240</v>
      </c>
      <c r="AH89" s="1" t="n">
        <v>251000</v>
      </c>
      <c r="AI89" s="1" t="n">
        <v>11000</v>
      </c>
      <c r="AJ89" s="1" t="n">
        <v>85</v>
      </c>
      <c r="AK89" s="1" t="n">
        <v>40</v>
      </c>
      <c r="AL89" s="1" t="n">
        <v>0.071</v>
      </c>
      <c r="AM89" s="1" t="n">
        <v>0.029</v>
      </c>
      <c r="AN89" s="1" t="n">
        <v>457</v>
      </c>
      <c r="AO89" s="1" t="n">
        <v>20</v>
      </c>
      <c r="AP89" s="1" t="n">
        <v>810</v>
      </c>
      <c r="AQ89" s="1" t="n">
        <v>710</v>
      </c>
      <c r="AR89" s="2" t="n">
        <v>0.0008</v>
      </c>
      <c r="AS89" s="2" t="n">
        <v>0.0016</v>
      </c>
      <c r="AT89" s="2" t="n">
        <v>0.01</v>
      </c>
      <c r="AU89" s="2" t="n">
        <v>0.0044</v>
      </c>
      <c r="AV89" s="2" t="n">
        <v>0.0077</v>
      </c>
      <c r="AW89" s="2" t="n">
        <v>0.0031</v>
      </c>
      <c r="AX89" s="2" t="n">
        <v>0.276</v>
      </c>
      <c r="AY89" s="2" t="n">
        <v>0.072</v>
      </c>
      <c r="AZ89" s="2" t="n">
        <v>4.71306401281943</v>
      </c>
      <c r="BA89" s="2" t="n">
        <v>0.32</v>
      </c>
      <c r="BB89" s="2" t="n">
        <v>1.49</v>
      </c>
      <c r="BC89" s="2" t="n">
        <v>0.15</v>
      </c>
      <c r="BD89" s="2" t="n">
        <v>31.4</v>
      </c>
      <c r="BE89" s="2" t="n">
        <v>2</v>
      </c>
      <c r="BF89" s="2" t="n">
        <v>8.87</v>
      </c>
      <c r="BG89" s="2" t="n">
        <v>0.52</v>
      </c>
      <c r="BH89" s="2" t="n">
        <v>68.3</v>
      </c>
      <c r="BI89" s="2" t="n">
        <v>3.1</v>
      </c>
      <c r="BJ89" s="2" t="n">
        <v>15.03</v>
      </c>
      <c r="BK89" s="2" t="n">
        <v>0.55</v>
      </c>
      <c r="BL89" s="2" t="n">
        <v>44.5</v>
      </c>
      <c r="BM89" s="2" t="n">
        <v>2.6</v>
      </c>
      <c r="BN89" s="2" t="n">
        <v>6.72</v>
      </c>
      <c r="BO89" s="2" t="n">
        <v>0.43</v>
      </c>
      <c r="BP89" s="2" t="n">
        <v>42.9</v>
      </c>
      <c r="BQ89" s="2" t="n">
        <v>4.1</v>
      </c>
      <c r="BR89" s="2" t="n">
        <v>4.87</v>
      </c>
      <c r="BS89" s="1" t="n">
        <v>0.87</v>
      </c>
      <c r="BT89" s="1" t="n">
        <v>22</v>
      </c>
      <c r="BU89" s="1" t="n">
        <v>18</v>
      </c>
      <c r="BW89" s="13" t="n">
        <f aca="false">AR89/$BW$4</f>
        <v>0.00337552742616034</v>
      </c>
      <c r="BX89" s="13" t="n">
        <f aca="false">AT89/$BX$4</f>
        <v>0.0163132137030995</v>
      </c>
      <c r="BY89" s="13" t="n">
        <f aca="false">AV89/$BY$4</f>
        <v>0.0829741379310345</v>
      </c>
      <c r="BZ89" s="13" t="n">
        <f aca="false">AX89/$BZ$4</f>
        <v>0.603938730853392</v>
      </c>
      <c r="CA89" s="1" t="n">
        <f aca="false">AZ89/$CA$4</f>
        <v>31.8450271136448</v>
      </c>
      <c r="CB89" s="1" t="n">
        <f aca="false">BB89/$CB$4</f>
        <v>26.4653641207815</v>
      </c>
      <c r="CC89" s="1" t="n">
        <f aca="false">BD89/$CC$4</f>
        <v>157.788944723618</v>
      </c>
      <c r="CD89" s="1" t="n">
        <f aca="false">BF89/$CD$4</f>
        <v>245.706371191136</v>
      </c>
      <c r="CE89" s="1" t="n">
        <f aca="false">BH89/$CE$4</f>
        <v>277.642276422764</v>
      </c>
      <c r="CF89" s="1" t="n">
        <f aca="false">BJ89/$CF$4</f>
        <v>275.274725274725</v>
      </c>
      <c r="CG89" s="1" t="n">
        <f aca="false">BL89/$CG$4</f>
        <v>278.125</v>
      </c>
      <c r="CH89" s="1" t="n">
        <f aca="false">BN89/$CH$4</f>
        <v>272.064777327935</v>
      </c>
      <c r="CI89" s="1" t="n">
        <f aca="false">BP89/$CI$4</f>
        <v>266.459627329193</v>
      </c>
      <c r="CJ89" s="1" t="n">
        <f aca="false">BR89/$CJ$4</f>
        <v>197.967479674797</v>
      </c>
    </row>
    <row r="90" customFormat="false" ht="12" hidden="false" customHeight="false" outlineLevel="0" collapsed="false">
      <c r="A90" s="12" t="n">
        <v>42324.7300636806</v>
      </c>
      <c r="B90" s="0" t="s">
        <v>339</v>
      </c>
      <c r="C90" s="0" t="n">
        <v>4657</v>
      </c>
      <c r="D90" s="0" t="n">
        <v>23507</v>
      </c>
      <c r="F90" s="0" t="s">
        <v>340</v>
      </c>
      <c r="G90" s="0" t="s">
        <v>90</v>
      </c>
      <c r="H90" s="0" t="s">
        <v>341</v>
      </c>
      <c r="I90" s="0" t="s">
        <v>92</v>
      </c>
      <c r="J90" s="12" t="n">
        <v>0.730048958333333</v>
      </c>
      <c r="K90" s="0" t="n">
        <v>16.066</v>
      </c>
      <c r="L90" s="0" t="s">
        <v>339</v>
      </c>
      <c r="N90" s="1" t="n">
        <v>2730000</v>
      </c>
      <c r="O90" s="1" t="n">
        <v>140000</v>
      </c>
      <c r="P90" s="1" t="n">
        <v>21570</v>
      </c>
      <c r="Q90" s="1" t="n">
        <v>720</v>
      </c>
      <c r="R90" s="1" t="n">
        <v>108800</v>
      </c>
      <c r="S90" s="1" t="n">
        <v>3700</v>
      </c>
      <c r="T90" s="1" t="n">
        <v>157</v>
      </c>
      <c r="U90" s="1" t="n">
        <v>6.9</v>
      </c>
      <c r="V90" s="1" t="n">
        <v>17120</v>
      </c>
      <c r="W90" s="1" t="n">
        <v>360</v>
      </c>
      <c r="X90" s="1" t="n">
        <v>57.2</v>
      </c>
      <c r="Y90" s="1" t="n">
        <v>1.5</v>
      </c>
      <c r="Z90" s="1" t="n">
        <v>600</v>
      </c>
      <c r="AA90" s="1" t="n">
        <v>190</v>
      </c>
      <c r="AB90" s="1" t="n">
        <v>140.7</v>
      </c>
      <c r="AC90" s="1" t="n">
        <v>6.7</v>
      </c>
      <c r="AD90" s="1" t="n">
        <v>73</v>
      </c>
      <c r="AE90" s="1" t="n">
        <v>4.3</v>
      </c>
      <c r="AF90" s="1" t="n">
        <v>5450</v>
      </c>
      <c r="AG90" s="1" t="n">
        <v>230</v>
      </c>
      <c r="AH90" s="1" t="n">
        <v>249500</v>
      </c>
      <c r="AI90" s="1" t="n">
        <v>9400</v>
      </c>
      <c r="AJ90" s="1" t="n">
        <v>56</v>
      </c>
      <c r="AK90" s="1" t="n">
        <v>31</v>
      </c>
      <c r="AL90" s="1" t="n">
        <v>0.03</v>
      </c>
      <c r="AM90" s="1" t="n">
        <v>0.017</v>
      </c>
      <c r="AN90" s="1" t="n">
        <v>341</v>
      </c>
      <c r="AO90" s="1" t="n">
        <v>14</v>
      </c>
      <c r="AP90" s="1" t="n">
        <v>210</v>
      </c>
      <c r="AQ90" s="1" t="n">
        <v>220</v>
      </c>
      <c r="AR90" s="2" t="n">
        <v>0.0046</v>
      </c>
      <c r="AS90" s="2" t="n">
        <v>0.0048</v>
      </c>
      <c r="AT90" s="2" t="n">
        <v>0.021</v>
      </c>
      <c r="AU90" s="2" t="n">
        <v>0.011</v>
      </c>
      <c r="AV90" s="2" t="n">
        <v>0.0124</v>
      </c>
      <c r="AW90" s="2" t="n">
        <v>0.0082</v>
      </c>
      <c r="AX90" s="2" t="n">
        <v>0.67</v>
      </c>
      <c r="AY90" s="2" t="n">
        <v>0.28</v>
      </c>
      <c r="AZ90" s="2" t="n">
        <v>5.14052795816817</v>
      </c>
      <c r="BA90" s="2" t="n">
        <v>0.47</v>
      </c>
      <c r="BB90" s="2" t="n">
        <v>1.73</v>
      </c>
      <c r="BC90" s="2" t="n">
        <v>0.18</v>
      </c>
      <c r="BD90" s="2" t="n">
        <v>30</v>
      </c>
      <c r="BE90" s="2" t="n">
        <v>1.7</v>
      </c>
      <c r="BF90" s="2" t="n">
        <v>7.63</v>
      </c>
      <c r="BG90" s="2" t="n">
        <v>0.29</v>
      </c>
      <c r="BH90" s="2" t="n">
        <v>53.7</v>
      </c>
      <c r="BI90" s="2" t="n">
        <v>2.1</v>
      </c>
      <c r="BJ90" s="2" t="n">
        <v>10.96</v>
      </c>
      <c r="BK90" s="2" t="n">
        <v>0.73</v>
      </c>
      <c r="BL90" s="2" t="n">
        <v>29.6</v>
      </c>
      <c r="BM90" s="2" t="n">
        <v>2.3</v>
      </c>
      <c r="BN90" s="2" t="n">
        <v>4.04</v>
      </c>
      <c r="BO90" s="2" t="n">
        <v>0.24</v>
      </c>
      <c r="BP90" s="2" t="n">
        <v>27.1</v>
      </c>
      <c r="BQ90" s="2" t="n">
        <v>4.1</v>
      </c>
      <c r="BR90" s="2" t="n">
        <v>2.94</v>
      </c>
      <c r="BS90" s="1" t="n">
        <v>0.64</v>
      </c>
      <c r="BT90" s="1" t="n">
        <v>5.2</v>
      </c>
      <c r="BU90" s="1" t="n">
        <v>6.9</v>
      </c>
      <c r="BW90" s="13" t="n">
        <f aca="false">AR90/$BW$4</f>
        <v>0.0194092827004219</v>
      </c>
      <c r="BX90" s="13" t="n">
        <f aca="false">AT90/$BX$4</f>
        <v>0.034257748776509</v>
      </c>
      <c r="BY90" s="13" t="n">
        <f aca="false">AV90/$BY$4</f>
        <v>0.133620689655172</v>
      </c>
      <c r="BZ90" s="13" t="n">
        <f aca="false">AX90/$BZ$4</f>
        <v>1.46608315098468</v>
      </c>
      <c r="CA90" s="1" t="n">
        <f aca="false">AZ90/$CA$4</f>
        <v>34.7332970146498</v>
      </c>
      <c r="CB90" s="1" t="n">
        <f aca="false">BB90/$CB$4</f>
        <v>30.7282415630551</v>
      </c>
      <c r="CC90" s="1" t="n">
        <f aca="false">BD90/$CC$4</f>
        <v>150.753768844221</v>
      </c>
      <c r="CD90" s="1" t="n">
        <f aca="false">BF90/$CD$4</f>
        <v>211.357340720222</v>
      </c>
      <c r="CE90" s="1" t="n">
        <f aca="false">BH90/$CE$4</f>
        <v>218.292682926829</v>
      </c>
      <c r="CF90" s="1" t="n">
        <f aca="false">BJ90/$CF$4</f>
        <v>200.732600732601</v>
      </c>
      <c r="CG90" s="1" t="n">
        <f aca="false">BL90/$CG$4</f>
        <v>185</v>
      </c>
      <c r="CH90" s="1" t="n">
        <f aca="false">BN90/$CH$4</f>
        <v>163.562753036437</v>
      </c>
      <c r="CI90" s="1" t="n">
        <f aca="false">BP90/$CI$4</f>
        <v>168.32298136646</v>
      </c>
      <c r="CJ90" s="1" t="n">
        <f aca="false">BR90/$CJ$4</f>
        <v>119.512195121951</v>
      </c>
    </row>
    <row r="91" customFormat="false" ht="12" hidden="false" customHeight="false" outlineLevel="0" collapsed="false">
      <c r="A91" s="12" t="n">
        <v>42324.7305384259</v>
      </c>
      <c r="B91" s="0" t="s">
        <v>342</v>
      </c>
      <c r="C91" s="0" t="n">
        <v>4787</v>
      </c>
      <c r="D91" s="0" t="n">
        <v>23503</v>
      </c>
      <c r="F91" s="0" t="s">
        <v>343</v>
      </c>
      <c r="G91" s="0" t="s">
        <v>90</v>
      </c>
      <c r="H91" s="0" t="s">
        <v>344</v>
      </c>
      <c r="I91" s="0" t="s">
        <v>92</v>
      </c>
      <c r="J91" s="12" t="n">
        <v>0.730523726851852</v>
      </c>
      <c r="K91" s="0" t="n">
        <v>16.043</v>
      </c>
      <c r="L91" s="0" t="s">
        <v>342</v>
      </c>
      <c r="N91" s="1" t="n">
        <v>2730000</v>
      </c>
      <c r="O91" s="1" t="n">
        <v>140000</v>
      </c>
      <c r="P91" s="1" t="n">
        <v>21440</v>
      </c>
      <c r="Q91" s="1" t="n">
        <v>780</v>
      </c>
      <c r="R91" s="1" t="n">
        <v>107500</v>
      </c>
      <c r="S91" s="1" t="n">
        <v>3500</v>
      </c>
      <c r="T91" s="1" t="n">
        <v>134</v>
      </c>
      <c r="U91" s="1" t="n">
        <v>12</v>
      </c>
      <c r="V91" s="1" t="n">
        <v>17790</v>
      </c>
      <c r="W91" s="1" t="n">
        <v>720</v>
      </c>
      <c r="X91" s="1" t="n">
        <v>45</v>
      </c>
      <c r="Y91" s="1" t="n">
        <v>1.3</v>
      </c>
      <c r="Z91" s="1" t="n">
        <v>301</v>
      </c>
      <c r="AA91" s="1" t="n">
        <v>62</v>
      </c>
      <c r="AB91" s="1" t="n">
        <v>147.2</v>
      </c>
      <c r="AC91" s="1" t="n">
        <v>5.7</v>
      </c>
      <c r="AD91" s="1" t="n">
        <v>80</v>
      </c>
      <c r="AE91" s="1" t="n">
        <v>5.4</v>
      </c>
      <c r="AF91" s="1" t="n">
        <v>5530</v>
      </c>
      <c r="AG91" s="1" t="n">
        <v>310</v>
      </c>
      <c r="AH91" s="1" t="n">
        <v>252000</v>
      </c>
      <c r="AI91" s="1" t="n">
        <v>13000</v>
      </c>
      <c r="AJ91" s="1" t="n">
        <v>125</v>
      </c>
      <c r="AK91" s="1" t="n">
        <v>54</v>
      </c>
      <c r="AL91" s="1" t="n">
        <v>0.032</v>
      </c>
      <c r="AM91" s="1" t="n">
        <v>0.021</v>
      </c>
      <c r="AN91" s="1" t="n">
        <v>310.6</v>
      </c>
      <c r="AO91" s="1" t="n">
        <v>9.7</v>
      </c>
      <c r="AP91" s="1" t="n">
        <v>240</v>
      </c>
      <c r="AQ91" s="1" t="n">
        <v>200</v>
      </c>
      <c r="AR91" s="2" t="n">
        <v>0.0023</v>
      </c>
      <c r="AS91" s="2" t="n">
        <v>0.0034</v>
      </c>
      <c r="AT91" s="2" t="n">
        <v>0.0067</v>
      </c>
      <c r="AU91" s="2" t="n">
        <v>0.0062</v>
      </c>
      <c r="AV91" s="2" t="n">
        <v>0.0119</v>
      </c>
      <c r="AW91" s="2" t="n">
        <v>0.0074</v>
      </c>
      <c r="AX91" s="2" t="n">
        <v>0.448</v>
      </c>
      <c r="AY91" s="2" t="n">
        <v>0.084</v>
      </c>
      <c r="AZ91" s="2" t="n">
        <v>5.16244918613477</v>
      </c>
      <c r="BA91" s="2" t="n">
        <v>0.51</v>
      </c>
      <c r="BB91" s="2" t="n">
        <v>1.67</v>
      </c>
      <c r="BC91" s="2" t="n">
        <v>0.17</v>
      </c>
      <c r="BD91" s="2" t="n">
        <v>28.7</v>
      </c>
      <c r="BE91" s="2" t="n">
        <v>1.7</v>
      </c>
      <c r="BF91" s="2" t="n">
        <v>7.14</v>
      </c>
      <c r="BG91" s="2" t="n">
        <v>0.32</v>
      </c>
      <c r="BH91" s="2" t="n">
        <v>49.3</v>
      </c>
      <c r="BI91" s="2" t="n">
        <v>1.7</v>
      </c>
      <c r="BJ91" s="2" t="n">
        <v>9.73</v>
      </c>
      <c r="BK91" s="2" t="n">
        <v>0.63</v>
      </c>
      <c r="BL91" s="2" t="n">
        <v>25.9</v>
      </c>
      <c r="BM91" s="2" t="n">
        <v>1.9</v>
      </c>
      <c r="BN91" s="2" t="n">
        <v>3.77</v>
      </c>
      <c r="BO91" s="2" t="n">
        <v>0.32</v>
      </c>
      <c r="BP91" s="2" t="n">
        <v>24.2</v>
      </c>
      <c r="BQ91" s="2" t="n">
        <v>2.7</v>
      </c>
      <c r="BR91" s="2" t="n">
        <v>2.98</v>
      </c>
      <c r="BS91" s="1" t="n">
        <v>0.35</v>
      </c>
      <c r="BT91" s="1" t="n">
        <v>12</v>
      </c>
      <c r="BU91" s="1" t="n">
        <v>9</v>
      </c>
      <c r="BW91" s="13" t="n">
        <f aca="false">AR91/$BW$4</f>
        <v>0.00970464135021097</v>
      </c>
      <c r="BX91" s="13" t="n">
        <f aca="false">AT91/$BX$4</f>
        <v>0.0109298531810767</v>
      </c>
      <c r="BY91" s="13" t="n">
        <f aca="false">AV91/$BY$4</f>
        <v>0.12823275862069</v>
      </c>
      <c r="BZ91" s="13" t="n">
        <f aca="false">AX91/$BZ$4</f>
        <v>0.980306345733042</v>
      </c>
      <c r="CA91" s="1" t="n">
        <f aca="false">AZ91/$CA$4</f>
        <v>34.8814134198296</v>
      </c>
      <c r="CB91" s="1" t="n">
        <f aca="false">BB91/$CB$4</f>
        <v>29.6625222024867</v>
      </c>
      <c r="CC91" s="1" t="n">
        <f aca="false">BD91/$CC$4</f>
        <v>144.221105527638</v>
      </c>
      <c r="CD91" s="1" t="n">
        <f aca="false">BF91/$CD$4</f>
        <v>197.783933518006</v>
      </c>
      <c r="CE91" s="1" t="n">
        <f aca="false">BH91/$CE$4</f>
        <v>200.406504065041</v>
      </c>
      <c r="CF91" s="1" t="n">
        <f aca="false">BJ91/$CF$4</f>
        <v>178.205128205128</v>
      </c>
      <c r="CG91" s="1" t="n">
        <f aca="false">BL91/$CG$4</f>
        <v>161.875</v>
      </c>
      <c r="CH91" s="1" t="n">
        <f aca="false">BN91/$CH$4</f>
        <v>152.631578947368</v>
      </c>
      <c r="CI91" s="1" t="n">
        <f aca="false">BP91/$CI$4</f>
        <v>150.310559006211</v>
      </c>
      <c r="CJ91" s="1" t="n">
        <f aca="false">BR91/$CJ$4</f>
        <v>121.138211382114</v>
      </c>
    </row>
    <row r="92" customFormat="false" ht="12" hidden="false" customHeight="false" outlineLevel="0" collapsed="false">
      <c r="A92" s="12" t="n">
        <v>42324.7310074421</v>
      </c>
      <c r="B92" s="0" t="s">
        <v>345</v>
      </c>
      <c r="C92" s="0" t="n">
        <v>4918</v>
      </c>
      <c r="D92" s="0" t="n">
        <v>23496</v>
      </c>
      <c r="F92" s="0" t="s">
        <v>346</v>
      </c>
      <c r="G92" s="0" t="s">
        <v>90</v>
      </c>
      <c r="H92" s="0" t="s">
        <v>347</v>
      </c>
      <c r="I92" s="0" t="s">
        <v>92</v>
      </c>
      <c r="J92" s="12" t="n">
        <v>0.730992708333333</v>
      </c>
      <c r="K92" s="0" t="n">
        <v>16.039</v>
      </c>
      <c r="L92" s="0" t="s">
        <v>345</v>
      </c>
      <c r="N92" s="1" t="n">
        <v>2760000</v>
      </c>
      <c r="O92" s="1" t="n">
        <v>120000</v>
      </c>
      <c r="P92" s="1" t="n">
        <v>21430</v>
      </c>
      <c r="Q92" s="1" t="n">
        <v>810</v>
      </c>
      <c r="R92" s="1" t="n">
        <v>109800</v>
      </c>
      <c r="S92" s="1" t="n">
        <v>4400</v>
      </c>
      <c r="T92" s="1" t="n">
        <v>133.3</v>
      </c>
      <c r="U92" s="1" t="n">
        <v>4.8</v>
      </c>
      <c r="V92" s="1" t="n">
        <v>17090</v>
      </c>
      <c r="W92" s="1" t="n">
        <v>660</v>
      </c>
      <c r="X92" s="1" t="n">
        <v>41.07</v>
      </c>
      <c r="Y92" s="1" t="n">
        <v>0.9</v>
      </c>
      <c r="Z92" s="1" t="n">
        <v>332</v>
      </c>
      <c r="AA92" s="1" t="n">
        <v>79</v>
      </c>
      <c r="AB92" s="1" t="n">
        <v>142.1</v>
      </c>
      <c r="AC92" s="1" t="n">
        <v>6.1</v>
      </c>
      <c r="AD92" s="1" t="n">
        <v>90</v>
      </c>
      <c r="AE92" s="1" t="n">
        <v>5.2</v>
      </c>
      <c r="AF92" s="1" t="n">
        <v>5670</v>
      </c>
      <c r="AG92" s="1" t="n">
        <v>220</v>
      </c>
      <c r="AH92" s="1" t="n">
        <v>247900</v>
      </c>
      <c r="AI92" s="1" t="n">
        <v>9200</v>
      </c>
      <c r="AJ92" s="1" t="n">
        <v>110</v>
      </c>
      <c r="AK92" s="1" t="n">
        <v>63</v>
      </c>
      <c r="AL92" s="1" t="n">
        <v>0.0186</v>
      </c>
      <c r="AM92" s="1" t="n">
        <v>0.0081</v>
      </c>
      <c r="AN92" s="1" t="n">
        <v>341</v>
      </c>
      <c r="AO92" s="1" t="n">
        <v>11</v>
      </c>
      <c r="AP92" s="1" t="n">
        <v>7.01</v>
      </c>
      <c r="AQ92" s="1" t="n">
        <v>0.56</v>
      </c>
      <c r="AR92" s="2" t="n">
        <v>0.0008</v>
      </c>
      <c r="AS92" s="2" t="n">
        <v>0.0016</v>
      </c>
      <c r="AT92" s="2" t="n">
        <v>0.0044</v>
      </c>
      <c r="AU92" s="2" t="n">
        <v>0.0042</v>
      </c>
      <c r="AV92" s="2" t="n">
        <v>0.0105</v>
      </c>
      <c r="AW92" s="2" t="n">
        <v>0.0067</v>
      </c>
      <c r="AX92" s="2" t="n">
        <v>0.37</v>
      </c>
      <c r="AY92" s="2" t="n">
        <v>0.12</v>
      </c>
      <c r="AZ92" s="2" t="n">
        <v>5.23917348401788</v>
      </c>
      <c r="BA92" s="2" t="n">
        <v>0.35</v>
      </c>
      <c r="BB92" s="2" t="n">
        <v>1.67</v>
      </c>
      <c r="BC92" s="2" t="n">
        <v>0.14</v>
      </c>
      <c r="BD92" s="2" t="n">
        <v>32.6</v>
      </c>
      <c r="BE92" s="2" t="n">
        <v>2.1</v>
      </c>
      <c r="BF92" s="2" t="n">
        <v>7.77</v>
      </c>
      <c r="BG92" s="2" t="n">
        <v>0.51</v>
      </c>
      <c r="BH92" s="2" t="n">
        <v>53.5</v>
      </c>
      <c r="BI92" s="2" t="n">
        <v>2.8</v>
      </c>
      <c r="BJ92" s="2" t="n">
        <v>10.37</v>
      </c>
      <c r="BK92" s="2" t="n">
        <v>0.6</v>
      </c>
      <c r="BL92" s="2" t="n">
        <v>27</v>
      </c>
      <c r="BM92" s="2" t="n">
        <v>1.8</v>
      </c>
      <c r="BN92" s="2" t="n">
        <v>3.58</v>
      </c>
      <c r="BO92" s="2" t="n">
        <v>0.18</v>
      </c>
      <c r="BP92" s="2" t="n">
        <v>22.6</v>
      </c>
      <c r="BQ92" s="2" t="n">
        <v>1.3</v>
      </c>
      <c r="BR92" s="2" t="n">
        <v>2.39</v>
      </c>
      <c r="BS92" s="1" t="n">
        <v>0.13</v>
      </c>
      <c r="BT92" s="1" t="n">
        <v>0.103</v>
      </c>
      <c r="BU92" s="1" t="n">
        <v>0.072</v>
      </c>
      <c r="BW92" s="13" t="n">
        <f aca="false">AR92/$BW$4</f>
        <v>0.00337552742616034</v>
      </c>
      <c r="BX92" s="13" t="n">
        <f aca="false">AT92/$BX$4</f>
        <v>0.00717781402936379</v>
      </c>
      <c r="BY92" s="13" t="n">
        <f aca="false">AV92/$BY$4</f>
        <v>0.113146551724138</v>
      </c>
      <c r="BZ92" s="13" t="n">
        <f aca="false">AX92/$BZ$4</f>
        <v>0.809628008752735</v>
      </c>
      <c r="CA92" s="1" t="n">
        <f aca="false">AZ92/$CA$4</f>
        <v>35.3998208379587</v>
      </c>
      <c r="CB92" s="1" t="n">
        <f aca="false">BB92/$CB$4</f>
        <v>29.6625222024867</v>
      </c>
      <c r="CC92" s="1" t="n">
        <f aca="false">BD92/$CC$4</f>
        <v>163.819095477387</v>
      </c>
      <c r="CD92" s="1" t="n">
        <f aca="false">BF92/$CD$4</f>
        <v>215.235457063712</v>
      </c>
      <c r="CE92" s="1" t="n">
        <f aca="false">BH92/$CE$4</f>
        <v>217.479674796748</v>
      </c>
      <c r="CF92" s="1" t="n">
        <f aca="false">BJ92/$CF$4</f>
        <v>189.92673992674</v>
      </c>
      <c r="CG92" s="1" t="n">
        <f aca="false">BL92/$CG$4</f>
        <v>168.75</v>
      </c>
      <c r="CH92" s="1" t="n">
        <f aca="false">BN92/$CH$4</f>
        <v>144.939271255061</v>
      </c>
      <c r="CI92" s="1" t="n">
        <f aca="false">BP92/$CI$4</f>
        <v>140.372670807453</v>
      </c>
      <c r="CJ92" s="1" t="n">
        <f aca="false">BR92/$CJ$4</f>
        <v>97.1544715447155</v>
      </c>
    </row>
    <row r="93" customFormat="false" ht="12" hidden="false" customHeight="false" outlineLevel="0" collapsed="false">
      <c r="A93" s="12" t="n">
        <v>42324.7314766435</v>
      </c>
      <c r="B93" s="0" t="s">
        <v>348</v>
      </c>
      <c r="C93" s="0" t="n">
        <v>5050</v>
      </c>
      <c r="D93" s="0" t="n">
        <v>23487</v>
      </c>
      <c r="F93" s="0" t="s">
        <v>349</v>
      </c>
      <c r="G93" s="0" t="s">
        <v>90</v>
      </c>
      <c r="H93" s="0" t="s">
        <v>350</v>
      </c>
      <c r="I93" s="0" t="s">
        <v>92</v>
      </c>
      <c r="J93" s="12" t="n">
        <v>0.731461921296296</v>
      </c>
      <c r="K93" s="0" t="n">
        <v>16.074</v>
      </c>
      <c r="L93" s="0" t="s">
        <v>348</v>
      </c>
      <c r="N93" s="1" t="n">
        <v>2760000</v>
      </c>
      <c r="O93" s="1" t="n">
        <v>140000</v>
      </c>
      <c r="P93" s="1" t="n">
        <v>20750</v>
      </c>
      <c r="Q93" s="1" t="n">
        <v>870</v>
      </c>
      <c r="R93" s="1" t="n">
        <v>108300</v>
      </c>
      <c r="S93" s="1" t="n">
        <v>4200</v>
      </c>
      <c r="T93" s="1" t="n">
        <v>123.2</v>
      </c>
      <c r="U93" s="1" t="n">
        <v>5.2</v>
      </c>
      <c r="V93" s="1" t="n">
        <v>17400</v>
      </c>
      <c r="W93" s="1" t="n">
        <v>670</v>
      </c>
      <c r="X93" s="1" t="n">
        <v>50.3</v>
      </c>
      <c r="Y93" s="1" t="n">
        <v>2</v>
      </c>
      <c r="Z93" s="1" t="n">
        <v>143</v>
      </c>
      <c r="AA93" s="1" t="n">
        <v>44</v>
      </c>
      <c r="AB93" s="1" t="n">
        <v>131.4</v>
      </c>
      <c r="AC93" s="1" t="n">
        <v>7.4</v>
      </c>
      <c r="AD93" s="1" t="n">
        <v>98.8</v>
      </c>
      <c r="AE93" s="1" t="n">
        <v>5.2</v>
      </c>
      <c r="AF93" s="1" t="n">
        <v>6050</v>
      </c>
      <c r="AG93" s="1" t="n">
        <v>270</v>
      </c>
      <c r="AH93" s="1" t="n">
        <v>257000</v>
      </c>
      <c r="AI93" s="1" t="n">
        <v>14000</v>
      </c>
      <c r="AJ93" s="1" t="n">
        <v>110</v>
      </c>
      <c r="AK93" s="1" t="n">
        <v>79</v>
      </c>
      <c r="AL93" s="1" t="n">
        <v>0.048</v>
      </c>
      <c r="AM93" s="1" t="n">
        <v>0.015</v>
      </c>
      <c r="AN93" s="1" t="n">
        <v>706</v>
      </c>
      <c r="AO93" s="1" t="n">
        <v>35</v>
      </c>
      <c r="AP93" s="1" t="n">
        <v>290</v>
      </c>
      <c r="AQ93" s="1" t="n">
        <v>130</v>
      </c>
      <c r="AR93" s="2" t="n">
        <v>0.0009</v>
      </c>
      <c r="AS93" s="2" t="n">
        <v>0.0018</v>
      </c>
      <c r="AT93" s="2" t="n">
        <v>0.0055</v>
      </c>
      <c r="AU93" s="2" t="n">
        <v>0.0031</v>
      </c>
      <c r="AV93" s="2" t="n">
        <v>0.0049</v>
      </c>
      <c r="AW93" s="2" t="n">
        <v>0.0029</v>
      </c>
      <c r="AX93" s="2" t="n">
        <v>0.344</v>
      </c>
      <c r="AY93" s="2" t="n">
        <v>0.065</v>
      </c>
      <c r="AZ93" s="2" t="n">
        <v>4.16503331365438</v>
      </c>
      <c r="BA93" s="2" t="n">
        <v>0.37</v>
      </c>
      <c r="BB93" s="2" t="n">
        <v>1.31</v>
      </c>
      <c r="BC93" s="2" t="n">
        <v>0.11</v>
      </c>
      <c r="BD93" s="2" t="n">
        <v>34.8</v>
      </c>
      <c r="BE93" s="2" t="n">
        <v>2.3</v>
      </c>
      <c r="BF93" s="2" t="n">
        <v>10.68</v>
      </c>
      <c r="BG93" s="2" t="n">
        <v>0.84</v>
      </c>
      <c r="BH93" s="2" t="n">
        <v>96.9</v>
      </c>
      <c r="BI93" s="2" t="n">
        <v>7.1</v>
      </c>
      <c r="BJ93" s="2" t="n">
        <v>23.45</v>
      </c>
      <c r="BK93" s="2" t="n">
        <v>0.73</v>
      </c>
      <c r="BL93" s="2" t="n">
        <v>71.6</v>
      </c>
      <c r="BM93" s="2" t="n">
        <v>2.4</v>
      </c>
      <c r="BN93" s="2" t="n">
        <v>11.54</v>
      </c>
      <c r="BO93" s="2" t="n">
        <v>0.7</v>
      </c>
      <c r="BP93" s="2" t="n">
        <v>72</v>
      </c>
      <c r="BQ93" s="2" t="n">
        <v>4.9</v>
      </c>
      <c r="BR93" s="2" t="n">
        <v>7.68</v>
      </c>
      <c r="BS93" s="1" t="n">
        <v>0.28</v>
      </c>
      <c r="BT93" s="1" t="n">
        <v>6.1</v>
      </c>
      <c r="BU93" s="1" t="n">
        <v>2.4</v>
      </c>
      <c r="BW93" s="13" t="n">
        <f aca="false">AR93/$BW$4</f>
        <v>0.00379746835443038</v>
      </c>
      <c r="BX93" s="13" t="n">
        <f aca="false">AT93/$BX$4</f>
        <v>0.00897226753670473</v>
      </c>
      <c r="BY93" s="13" t="n">
        <f aca="false">AV93/$BY$4</f>
        <v>0.052801724137931</v>
      </c>
      <c r="BZ93" s="13" t="n">
        <f aca="false">AX93/$BZ$4</f>
        <v>0.7527352297593</v>
      </c>
      <c r="CA93" s="1" t="n">
        <f aca="false">AZ93/$CA$4</f>
        <v>28.1421169841512</v>
      </c>
      <c r="CB93" s="1" t="n">
        <f aca="false">BB93/$CB$4</f>
        <v>23.2682060390764</v>
      </c>
      <c r="CC93" s="1" t="n">
        <f aca="false">BD93/$CC$4</f>
        <v>174.874371859296</v>
      </c>
      <c r="CD93" s="1" t="n">
        <f aca="false">BF93/$CD$4</f>
        <v>295.84487534626</v>
      </c>
      <c r="CE93" s="1" t="n">
        <f aca="false">BH93/$CE$4</f>
        <v>393.90243902439</v>
      </c>
      <c r="CF93" s="1" t="n">
        <f aca="false">BJ93/$CF$4</f>
        <v>429.487179487179</v>
      </c>
      <c r="CG93" s="1" t="n">
        <f aca="false">BL93/$CG$4</f>
        <v>447.5</v>
      </c>
      <c r="CH93" s="1" t="n">
        <f aca="false">BN93/$CH$4</f>
        <v>467.206477732794</v>
      </c>
      <c r="CI93" s="1" t="n">
        <f aca="false">BP93/$CI$4</f>
        <v>447.204968944099</v>
      </c>
      <c r="CJ93" s="1" t="n">
        <f aca="false">BR93/$CJ$4</f>
        <v>312.19512195122</v>
      </c>
    </row>
    <row r="94" customFormat="false" ht="12" hidden="false" customHeight="false" outlineLevel="0" collapsed="false">
      <c r="A94" s="12" t="n">
        <v>42324.731944919</v>
      </c>
      <c r="B94" s="0" t="s">
        <v>351</v>
      </c>
      <c r="C94" s="0" t="n">
        <v>5207</v>
      </c>
      <c r="D94" s="0" t="n">
        <v>23458</v>
      </c>
      <c r="F94" s="0" t="s">
        <v>352</v>
      </c>
      <c r="G94" s="0" t="s">
        <v>90</v>
      </c>
      <c r="H94" s="0" t="s">
        <v>353</v>
      </c>
      <c r="I94" s="0" t="s">
        <v>92</v>
      </c>
      <c r="J94" s="12" t="n">
        <v>0.731930208333333</v>
      </c>
      <c r="K94" s="0" t="n">
        <v>16.416</v>
      </c>
      <c r="L94" s="0" t="s">
        <v>351</v>
      </c>
      <c r="N94" s="1" t="n">
        <v>2800000</v>
      </c>
      <c r="O94" s="1" t="n">
        <v>130000</v>
      </c>
      <c r="P94" s="1" t="n">
        <v>20240</v>
      </c>
      <c r="Q94" s="1" t="n">
        <v>640</v>
      </c>
      <c r="R94" s="1" t="n">
        <v>107800</v>
      </c>
      <c r="S94" s="1" t="n">
        <v>3500</v>
      </c>
      <c r="T94" s="1" t="n">
        <v>128.1</v>
      </c>
      <c r="U94" s="1" t="n">
        <v>6.2</v>
      </c>
      <c r="V94" s="1" t="n">
        <v>17090</v>
      </c>
      <c r="W94" s="1" t="n">
        <v>520</v>
      </c>
      <c r="X94" s="1" t="n">
        <v>58.9</v>
      </c>
      <c r="Y94" s="1" t="n">
        <v>2.2</v>
      </c>
      <c r="Z94" s="1" t="n">
        <v>260</v>
      </c>
      <c r="AA94" s="1" t="n">
        <v>85</v>
      </c>
      <c r="AB94" s="1" t="n">
        <v>137.2</v>
      </c>
      <c r="AC94" s="1" t="n">
        <v>5.2</v>
      </c>
      <c r="AD94" s="1" t="n">
        <v>102.9</v>
      </c>
      <c r="AE94" s="1" t="n">
        <v>1.2</v>
      </c>
      <c r="AF94" s="1" t="n">
        <v>6040</v>
      </c>
      <c r="AG94" s="1" t="n">
        <v>170</v>
      </c>
      <c r="AH94" s="1" t="n">
        <v>246200</v>
      </c>
      <c r="AI94" s="1" t="n">
        <v>7700</v>
      </c>
      <c r="AJ94" s="1" t="n">
        <v>65</v>
      </c>
      <c r="AK94" s="1" t="n">
        <v>45</v>
      </c>
      <c r="AL94" s="1" t="n">
        <v>0.024</v>
      </c>
      <c r="AM94" s="1" t="n">
        <v>0.012</v>
      </c>
      <c r="AN94" s="1" t="n">
        <v>434.6</v>
      </c>
      <c r="AO94" s="1" t="n">
        <v>8.9</v>
      </c>
      <c r="AP94" s="1" t="n">
        <v>51</v>
      </c>
      <c r="AQ94" s="1" t="n">
        <v>41</v>
      </c>
      <c r="AR94" s="2" t="n">
        <v>0.0007</v>
      </c>
      <c r="AS94" s="2" t="n">
        <v>0.0016</v>
      </c>
      <c r="AT94" s="2" t="n">
        <v>0.0072</v>
      </c>
      <c r="AU94" s="2" t="n">
        <v>0.0043</v>
      </c>
      <c r="AV94" s="2" t="n">
        <v>0.006</v>
      </c>
      <c r="AW94" s="2" t="n">
        <v>0.0031</v>
      </c>
      <c r="AX94" s="2" t="n">
        <v>0.32</v>
      </c>
      <c r="AY94" s="2" t="n">
        <v>0.11</v>
      </c>
      <c r="AZ94" s="2" t="n">
        <v>3.93486042000506</v>
      </c>
      <c r="BA94" s="2" t="n">
        <v>0.29</v>
      </c>
      <c r="BB94" s="2" t="n">
        <v>1.3</v>
      </c>
      <c r="BC94" s="2" t="n">
        <v>0.12</v>
      </c>
      <c r="BD94" s="2" t="n">
        <v>26.8</v>
      </c>
      <c r="BE94" s="2" t="n">
        <v>2</v>
      </c>
      <c r="BF94" s="2" t="n">
        <v>7.67</v>
      </c>
      <c r="BG94" s="2" t="n">
        <v>0.4</v>
      </c>
      <c r="BH94" s="2" t="n">
        <v>61.9</v>
      </c>
      <c r="BI94" s="2" t="n">
        <v>3.4</v>
      </c>
      <c r="BJ94" s="2" t="n">
        <v>13.42</v>
      </c>
      <c r="BK94" s="2" t="n">
        <v>0.23</v>
      </c>
      <c r="BL94" s="2" t="n">
        <v>34.67</v>
      </c>
      <c r="BM94" s="2" t="n">
        <v>0.76</v>
      </c>
      <c r="BN94" s="2" t="n">
        <v>5</v>
      </c>
      <c r="BO94" s="2" t="n">
        <v>0.15</v>
      </c>
      <c r="BP94" s="2" t="n">
        <v>26.1</v>
      </c>
      <c r="BQ94" s="2" t="n">
        <v>1.8</v>
      </c>
      <c r="BR94" s="2" t="n">
        <v>2.86</v>
      </c>
      <c r="BS94" s="1" t="n">
        <v>0.21</v>
      </c>
      <c r="BT94" s="1" t="n">
        <v>1.14</v>
      </c>
      <c r="BU94" s="1" t="n">
        <v>0.73</v>
      </c>
      <c r="BW94" s="13" t="n">
        <f aca="false">AR94/$BW$4</f>
        <v>0.0029535864978903</v>
      </c>
      <c r="BX94" s="13" t="n">
        <f aca="false">AT94/$BX$4</f>
        <v>0.0117455138662316</v>
      </c>
      <c r="BY94" s="13" t="n">
        <f aca="false">AV94/$BY$4</f>
        <v>0.0646551724137931</v>
      </c>
      <c r="BZ94" s="13" t="n">
        <f aca="false">AX94/$BZ$4</f>
        <v>0.700218818380744</v>
      </c>
      <c r="CA94" s="1" t="n">
        <f aca="false">AZ94/$CA$4</f>
        <v>26.5868947297639</v>
      </c>
      <c r="CB94" s="1" t="n">
        <f aca="false">BB94/$CB$4</f>
        <v>23.0905861456483</v>
      </c>
      <c r="CC94" s="1" t="n">
        <f aca="false">BD94/$CC$4</f>
        <v>134.673366834171</v>
      </c>
      <c r="CD94" s="1" t="n">
        <f aca="false">BF94/$CD$4</f>
        <v>212.465373961219</v>
      </c>
      <c r="CE94" s="1" t="n">
        <f aca="false">BH94/$CE$4</f>
        <v>251.626016260163</v>
      </c>
      <c r="CF94" s="1" t="n">
        <f aca="false">BJ94/$CF$4</f>
        <v>245.787545787546</v>
      </c>
      <c r="CG94" s="1" t="n">
        <f aca="false">BL94/$CG$4</f>
        <v>216.6875</v>
      </c>
      <c r="CH94" s="1" t="n">
        <f aca="false">BN94/$CH$4</f>
        <v>202.429149797571</v>
      </c>
      <c r="CI94" s="1" t="n">
        <f aca="false">BP94/$CI$4</f>
        <v>162.111801242236</v>
      </c>
      <c r="CJ94" s="1" t="n">
        <f aca="false">BR94/$CJ$4</f>
        <v>116.260162601626</v>
      </c>
    </row>
    <row r="95" customFormat="false" ht="12" hidden="false" customHeight="false" outlineLevel="0" collapsed="false">
      <c r="A95" s="12" t="n">
        <v>42324.7324186227</v>
      </c>
      <c r="B95" s="0" t="s">
        <v>354</v>
      </c>
      <c r="C95" s="0" t="n">
        <v>5374</v>
      </c>
      <c r="D95" s="0" t="n">
        <v>23449</v>
      </c>
      <c r="F95" s="0" t="s">
        <v>355</v>
      </c>
      <c r="G95" s="0" t="s">
        <v>90</v>
      </c>
      <c r="H95" s="0" t="s">
        <v>356</v>
      </c>
      <c r="I95" s="0" t="s">
        <v>92</v>
      </c>
      <c r="J95" s="12" t="n">
        <v>0.732403935185185</v>
      </c>
      <c r="K95" s="0" t="n">
        <v>16.037</v>
      </c>
      <c r="L95" s="0" t="s">
        <v>354</v>
      </c>
      <c r="N95" s="1" t="n">
        <v>2710000</v>
      </c>
      <c r="O95" s="1" t="n">
        <v>180000</v>
      </c>
      <c r="P95" s="1" t="n">
        <v>19780</v>
      </c>
      <c r="Q95" s="1" t="n">
        <v>770</v>
      </c>
      <c r="R95" s="1" t="n">
        <v>103900</v>
      </c>
      <c r="S95" s="1" t="n">
        <v>2500</v>
      </c>
      <c r="T95" s="1" t="n">
        <v>135.2</v>
      </c>
      <c r="U95" s="1" t="n">
        <v>7</v>
      </c>
      <c r="V95" s="1" t="n">
        <v>17940</v>
      </c>
      <c r="W95" s="1" t="n">
        <v>430</v>
      </c>
      <c r="X95" s="1" t="n">
        <v>52.1</v>
      </c>
      <c r="Y95" s="1" t="n">
        <v>1.4</v>
      </c>
      <c r="Z95" s="1" t="n">
        <v>327</v>
      </c>
      <c r="AA95" s="1" t="n">
        <v>41</v>
      </c>
      <c r="AB95" s="1" t="n">
        <v>130.2</v>
      </c>
      <c r="AC95" s="1" t="n">
        <v>7.4</v>
      </c>
      <c r="AD95" s="1" t="n">
        <v>73.4</v>
      </c>
      <c r="AE95" s="1" t="n">
        <v>6.4</v>
      </c>
      <c r="AF95" s="1" t="n">
        <v>6060</v>
      </c>
      <c r="AG95" s="1" t="n">
        <v>220</v>
      </c>
      <c r="AH95" s="1" t="n">
        <v>239000</v>
      </c>
      <c r="AI95" s="1" t="n">
        <v>9000</v>
      </c>
      <c r="AJ95" s="1" t="n">
        <v>111</v>
      </c>
      <c r="AK95" s="1" t="n">
        <v>36</v>
      </c>
      <c r="AL95" s="1" t="n">
        <v>0.026</v>
      </c>
      <c r="AM95" s="1" t="n">
        <v>0.015</v>
      </c>
      <c r="AN95" s="1" t="n">
        <v>360</v>
      </c>
      <c r="AO95" s="1" t="n">
        <v>15</v>
      </c>
      <c r="AP95" s="1" t="n">
        <v>460</v>
      </c>
      <c r="AQ95" s="1" t="n">
        <v>350</v>
      </c>
      <c r="AR95" s="2" t="n">
        <v>-4.04E-005</v>
      </c>
      <c r="AS95" s="2" t="n">
        <v>3.2E-006</v>
      </c>
      <c r="AT95" s="2" t="n">
        <v>0.012</v>
      </c>
      <c r="AU95" s="2" t="n">
        <v>0.0055</v>
      </c>
      <c r="AV95" s="2" t="n">
        <v>0.0096</v>
      </c>
      <c r="AW95" s="2" t="n">
        <v>0.0067</v>
      </c>
      <c r="AX95" s="2" t="n">
        <v>0.44</v>
      </c>
      <c r="AY95" s="2" t="n">
        <v>0.11</v>
      </c>
      <c r="AZ95" s="2" t="n">
        <v>3.82525428017205</v>
      </c>
      <c r="BA95" s="2" t="n">
        <v>0.29</v>
      </c>
      <c r="BB95" s="2" t="n">
        <v>1.407</v>
      </c>
      <c r="BC95" s="2" t="n">
        <v>0.076</v>
      </c>
      <c r="BD95" s="2" t="n">
        <v>20</v>
      </c>
      <c r="BE95" s="2" t="n">
        <v>1.5</v>
      </c>
      <c r="BF95" s="2" t="n">
        <v>5.68</v>
      </c>
      <c r="BG95" s="2" t="n">
        <v>0.23</v>
      </c>
      <c r="BH95" s="2" t="n">
        <v>46.1</v>
      </c>
      <c r="BI95" s="2" t="n">
        <v>3.5</v>
      </c>
      <c r="BJ95" s="2" t="n">
        <v>11.8</v>
      </c>
      <c r="BK95" s="2" t="n">
        <v>1.3</v>
      </c>
      <c r="BL95" s="2" t="n">
        <v>36.5</v>
      </c>
      <c r="BM95" s="2" t="n">
        <v>3.8</v>
      </c>
      <c r="BN95" s="2" t="n">
        <v>6.16</v>
      </c>
      <c r="BO95" s="2" t="n">
        <v>0.92</v>
      </c>
      <c r="BP95" s="2" t="n">
        <v>38.8</v>
      </c>
      <c r="BQ95" s="2" t="n">
        <v>5</v>
      </c>
      <c r="BR95" s="2" t="n">
        <v>4.77</v>
      </c>
      <c r="BS95" s="1" t="n">
        <v>0.66</v>
      </c>
      <c r="BT95" s="1" t="n">
        <v>9</v>
      </c>
      <c r="BU95" s="1" t="n">
        <v>8.4</v>
      </c>
      <c r="BW95" s="13" t="n">
        <f aca="false">AR95/$BW$4</f>
        <v>-0.000170464135021097</v>
      </c>
      <c r="BX95" s="13" t="n">
        <f aca="false">AT95/$BX$4</f>
        <v>0.0195758564437194</v>
      </c>
      <c r="BY95" s="13" t="n">
        <f aca="false">AV95/$BY$4</f>
        <v>0.103448275862069</v>
      </c>
      <c r="BZ95" s="13" t="n">
        <f aca="false">AX95/$BZ$4</f>
        <v>0.962800875273523</v>
      </c>
      <c r="CA95" s="1" t="n">
        <f aca="false">AZ95/$CA$4</f>
        <v>25.8463127038652</v>
      </c>
      <c r="CB95" s="1" t="n">
        <f aca="false">BB95/$CB$4</f>
        <v>24.9911190053286</v>
      </c>
      <c r="CC95" s="1" t="n">
        <f aca="false">BD95/$CC$4</f>
        <v>100.502512562814</v>
      </c>
      <c r="CD95" s="1" t="n">
        <f aca="false">BF95/$CD$4</f>
        <v>157.340720221607</v>
      </c>
      <c r="CE95" s="1" t="n">
        <f aca="false">BH95/$CE$4</f>
        <v>187.39837398374</v>
      </c>
      <c r="CF95" s="1" t="n">
        <f aca="false">BJ95/$CF$4</f>
        <v>216.117216117216</v>
      </c>
      <c r="CG95" s="1" t="n">
        <f aca="false">BL95/$CG$4</f>
        <v>228.125</v>
      </c>
      <c r="CH95" s="1" t="n">
        <f aca="false">BN95/$CH$4</f>
        <v>249.392712550607</v>
      </c>
      <c r="CI95" s="1" t="n">
        <f aca="false">BP95/$CI$4</f>
        <v>240.993788819876</v>
      </c>
      <c r="CJ95" s="1" t="n">
        <f aca="false">BR95/$CJ$4</f>
        <v>193.90243902439</v>
      </c>
    </row>
    <row r="96" customFormat="false" ht="12" hidden="false" customHeight="false" outlineLevel="0" collapsed="false">
      <c r="A96" s="12" t="n">
        <v>42324.7340801736</v>
      </c>
      <c r="B96" s="0" t="s">
        <v>357</v>
      </c>
      <c r="C96" s="0" t="n">
        <v>5565</v>
      </c>
      <c r="D96" s="0" t="n">
        <v>23444</v>
      </c>
      <c r="F96" s="0" t="s">
        <v>358</v>
      </c>
      <c r="G96" s="0" t="s">
        <v>90</v>
      </c>
      <c r="H96" s="0" t="s">
        <v>359</v>
      </c>
      <c r="I96" s="0" t="s">
        <v>92</v>
      </c>
      <c r="J96" s="12" t="n">
        <v>0.734065509259259</v>
      </c>
      <c r="K96" s="0" t="n">
        <v>16.037</v>
      </c>
      <c r="L96" s="0" t="s">
        <v>357</v>
      </c>
      <c r="N96" s="1" t="n">
        <v>2740000</v>
      </c>
      <c r="O96" s="1" t="n">
        <v>220000</v>
      </c>
      <c r="P96" s="1" t="n">
        <v>19800</v>
      </c>
      <c r="Q96" s="1" t="n">
        <v>1400</v>
      </c>
      <c r="R96" s="1" t="n">
        <v>104900</v>
      </c>
      <c r="S96" s="1" t="n">
        <v>4100</v>
      </c>
      <c r="T96" s="1" t="n">
        <v>128.6</v>
      </c>
      <c r="U96" s="1" t="n">
        <v>8.1</v>
      </c>
      <c r="V96" s="1" t="n">
        <v>18120</v>
      </c>
      <c r="W96" s="1" t="n">
        <v>920</v>
      </c>
      <c r="X96" s="1" t="n">
        <v>56.5</v>
      </c>
      <c r="Y96" s="1" t="n">
        <v>3.1</v>
      </c>
      <c r="Z96" s="1" t="n">
        <v>325</v>
      </c>
      <c r="AA96" s="1" t="n">
        <v>23</v>
      </c>
      <c r="AB96" s="1" t="n">
        <v>135.7</v>
      </c>
      <c r="AC96" s="1" t="n">
        <v>7.7</v>
      </c>
      <c r="AD96" s="1" t="n">
        <v>96.9</v>
      </c>
      <c r="AE96" s="1" t="n">
        <v>7.1</v>
      </c>
      <c r="AF96" s="1" t="n">
        <v>6650</v>
      </c>
      <c r="AG96" s="1" t="n">
        <v>400</v>
      </c>
      <c r="AH96" s="1" t="n">
        <v>242000</v>
      </c>
      <c r="AI96" s="1" t="n">
        <v>13000</v>
      </c>
      <c r="AJ96" s="1" t="n">
        <v>100</v>
      </c>
      <c r="AK96" s="1" t="n">
        <v>55</v>
      </c>
      <c r="AL96" s="1" t="n">
        <v>0.038</v>
      </c>
      <c r="AM96" s="1" t="n">
        <v>0.022</v>
      </c>
      <c r="AN96" s="1" t="n">
        <v>259</v>
      </c>
      <c r="AO96" s="1" t="n">
        <v>13</v>
      </c>
      <c r="AP96" s="1" t="n">
        <v>27</v>
      </c>
      <c r="AQ96" s="1" t="n">
        <v>21</v>
      </c>
      <c r="AR96" s="2" t="n">
        <v>0.003</v>
      </c>
      <c r="AS96" s="2" t="n">
        <v>0.0041</v>
      </c>
      <c r="AT96" s="2" t="n">
        <v>0.0042</v>
      </c>
      <c r="AU96" s="2" t="n">
        <v>0.0034</v>
      </c>
      <c r="AV96" s="2" t="n">
        <v>0.0074</v>
      </c>
      <c r="AW96" s="2" t="n">
        <v>0.0029</v>
      </c>
      <c r="AX96" s="2" t="n">
        <v>0.37</v>
      </c>
      <c r="AY96" s="2" t="n">
        <v>0.1</v>
      </c>
      <c r="AZ96" s="2" t="n">
        <v>3.20049928312389</v>
      </c>
      <c r="BA96" s="2" t="n">
        <v>0.4</v>
      </c>
      <c r="BB96" s="2" t="n">
        <v>1.55</v>
      </c>
      <c r="BC96" s="2" t="n">
        <v>0.21</v>
      </c>
      <c r="BD96" s="2" t="n">
        <v>18.4</v>
      </c>
      <c r="BE96" s="2" t="n">
        <v>1.3</v>
      </c>
      <c r="BF96" s="2" t="n">
        <v>4.99</v>
      </c>
      <c r="BG96" s="2" t="n">
        <v>0.37</v>
      </c>
      <c r="BH96" s="2" t="n">
        <v>38.2</v>
      </c>
      <c r="BI96" s="2" t="n">
        <v>2.1</v>
      </c>
      <c r="BJ96" s="2" t="n">
        <v>8.19</v>
      </c>
      <c r="BK96" s="2" t="n">
        <v>0.47</v>
      </c>
      <c r="BL96" s="2" t="n">
        <v>22.2</v>
      </c>
      <c r="BM96" s="2" t="n">
        <v>1.4</v>
      </c>
      <c r="BN96" s="2" t="n">
        <v>3.23</v>
      </c>
      <c r="BO96" s="2" t="n">
        <v>0.14</v>
      </c>
      <c r="BP96" s="2" t="n">
        <v>19.7</v>
      </c>
      <c r="BQ96" s="2" t="n">
        <v>1.8</v>
      </c>
      <c r="BR96" s="2" t="n">
        <v>2.23</v>
      </c>
      <c r="BS96" s="1" t="n">
        <v>0.29</v>
      </c>
      <c r="BT96" s="1" t="n">
        <v>0.32</v>
      </c>
      <c r="BU96" s="1" t="n">
        <v>0.17</v>
      </c>
      <c r="BW96" s="13" t="n">
        <f aca="false">AR96/$BW$4</f>
        <v>0.0126582278481013</v>
      </c>
      <c r="BX96" s="13" t="n">
        <f aca="false">AT96/$BX$4</f>
        <v>0.00685154975530179</v>
      </c>
      <c r="BY96" s="13" t="n">
        <f aca="false">AV96/$BY$4</f>
        <v>0.0797413793103448</v>
      </c>
      <c r="BZ96" s="13" t="n">
        <f aca="false">AX96/$BZ$4</f>
        <v>0.809628008752735</v>
      </c>
      <c r="CA96" s="1" t="n">
        <f aca="false">AZ96/$CA$4</f>
        <v>21.6249951562425</v>
      </c>
      <c r="CB96" s="1" t="n">
        <f aca="false">BB96/$CB$4</f>
        <v>27.5310834813499</v>
      </c>
      <c r="CC96" s="1" t="n">
        <f aca="false">BD96/$CC$4</f>
        <v>92.4623115577889</v>
      </c>
      <c r="CD96" s="1" t="n">
        <f aca="false">BF96/$CD$4</f>
        <v>138.227146814404</v>
      </c>
      <c r="CE96" s="1" t="n">
        <f aca="false">BH96/$CE$4</f>
        <v>155.284552845528</v>
      </c>
      <c r="CF96" s="1" t="n">
        <f aca="false">BJ96/$CF$4</f>
        <v>150</v>
      </c>
      <c r="CG96" s="1" t="n">
        <f aca="false">BL96/$CG$4</f>
        <v>138.75</v>
      </c>
      <c r="CH96" s="1" t="n">
        <f aca="false">BN96/$CH$4</f>
        <v>130.769230769231</v>
      </c>
      <c r="CI96" s="1" t="n">
        <f aca="false">BP96/$CI$4</f>
        <v>122.360248447205</v>
      </c>
      <c r="CJ96" s="1" t="n">
        <f aca="false">BR96/$CJ$4</f>
        <v>90.650406504065</v>
      </c>
    </row>
    <row r="97" customFormat="false" ht="12" hidden="false" customHeight="false" outlineLevel="0" collapsed="false">
      <c r="A97" s="12" t="n">
        <v>42324.7345480903</v>
      </c>
      <c r="B97" s="0" t="s">
        <v>360</v>
      </c>
      <c r="C97" s="0" t="n">
        <v>5729</v>
      </c>
      <c r="D97" s="0" t="n">
        <v>23439</v>
      </c>
      <c r="F97" s="0" t="s">
        <v>361</v>
      </c>
      <c r="G97" s="0" t="s">
        <v>90</v>
      </c>
      <c r="H97" s="0" t="s">
        <v>362</v>
      </c>
      <c r="I97" s="0" t="s">
        <v>92</v>
      </c>
      <c r="J97" s="12" t="n">
        <v>0.734533449074074</v>
      </c>
      <c r="K97" s="0" t="n">
        <v>16.08</v>
      </c>
      <c r="L97" s="0" t="s">
        <v>360</v>
      </c>
      <c r="N97" s="1" t="n">
        <v>2700000</v>
      </c>
      <c r="O97" s="1" t="n">
        <v>180000</v>
      </c>
      <c r="P97" s="1" t="n">
        <v>21040</v>
      </c>
      <c r="Q97" s="1" t="n">
        <v>960</v>
      </c>
      <c r="R97" s="1" t="n">
        <v>107100</v>
      </c>
      <c r="S97" s="1" t="n">
        <v>3100</v>
      </c>
      <c r="T97" s="1" t="n">
        <v>126.7</v>
      </c>
      <c r="U97" s="1" t="n">
        <v>4.9</v>
      </c>
      <c r="V97" s="1" t="n">
        <v>18020</v>
      </c>
      <c r="W97" s="1" t="n">
        <v>740</v>
      </c>
      <c r="X97" s="1" t="n">
        <v>63.4</v>
      </c>
      <c r="Y97" s="1" t="n">
        <v>2.9</v>
      </c>
      <c r="Z97" s="1" t="n">
        <v>368</v>
      </c>
      <c r="AA97" s="1" t="n">
        <v>86</v>
      </c>
      <c r="AB97" s="1" t="n">
        <v>140.1</v>
      </c>
      <c r="AC97" s="1" t="n">
        <v>8.4</v>
      </c>
      <c r="AD97" s="1" t="n">
        <v>105.7</v>
      </c>
      <c r="AE97" s="1" t="n">
        <v>7.6</v>
      </c>
      <c r="AF97" s="1" t="n">
        <v>7170</v>
      </c>
      <c r="AG97" s="1" t="n">
        <v>350</v>
      </c>
      <c r="AH97" s="1" t="n">
        <v>250000</v>
      </c>
      <c r="AI97" s="1" t="n">
        <v>11000</v>
      </c>
      <c r="AJ97" s="1" t="n">
        <v>120</v>
      </c>
      <c r="AK97" s="1" t="n">
        <v>65</v>
      </c>
      <c r="AL97" s="1" t="n">
        <v>0.047</v>
      </c>
      <c r="AM97" s="1" t="n">
        <v>0.024</v>
      </c>
      <c r="AN97" s="1" t="n">
        <v>347</v>
      </c>
      <c r="AO97" s="1" t="n">
        <v>14</v>
      </c>
      <c r="AP97" s="1" t="n">
        <v>480</v>
      </c>
      <c r="AQ97" s="1" t="n">
        <v>500</v>
      </c>
      <c r="AR97" s="2" t="n">
        <v>0.039</v>
      </c>
      <c r="AS97" s="2" t="n">
        <v>0.033</v>
      </c>
      <c r="AT97" s="2" t="n">
        <v>0.15</v>
      </c>
      <c r="AU97" s="2" t="n">
        <v>0.14</v>
      </c>
      <c r="AV97" s="2" t="n">
        <v>0.036</v>
      </c>
      <c r="AW97" s="2" t="n">
        <v>0.032</v>
      </c>
      <c r="AX97" s="2" t="n">
        <v>0.45</v>
      </c>
      <c r="AY97" s="2" t="n">
        <v>0.17</v>
      </c>
      <c r="AZ97" s="2" t="n">
        <v>3.35394787889011</v>
      </c>
      <c r="BA97" s="2" t="n">
        <v>0.22</v>
      </c>
      <c r="BB97" s="2" t="n">
        <v>1.43</v>
      </c>
      <c r="BC97" s="2" t="n">
        <v>0.12</v>
      </c>
      <c r="BD97" s="2" t="n">
        <v>20.1</v>
      </c>
      <c r="BE97" s="2" t="n">
        <v>2.2</v>
      </c>
      <c r="BF97" s="2" t="n">
        <v>5.36</v>
      </c>
      <c r="BG97" s="2" t="n">
        <v>0.28</v>
      </c>
      <c r="BH97" s="2" t="n">
        <v>47.9</v>
      </c>
      <c r="BI97" s="2" t="n">
        <v>2.7</v>
      </c>
      <c r="BJ97" s="2" t="n">
        <v>11.99</v>
      </c>
      <c r="BK97" s="2" t="n">
        <v>0.97</v>
      </c>
      <c r="BL97" s="2" t="n">
        <v>35.7</v>
      </c>
      <c r="BM97" s="2" t="n">
        <v>1.3</v>
      </c>
      <c r="BN97" s="2" t="n">
        <v>5.82</v>
      </c>
      <c r="BO97" s="2" t="n">
        <v>0.55</v>
      </c>
      <c r="BP97" s="2" t="n">
        <v>37.4</v>
      </c>
      <c r="BQ97" s="2" t="n">
        <v>3.3</v>
      </c>
      <c r="BR97" s="2" t="n">
        <v>4.05</v>
      </c>
      <c r="BS97" s="1" t="n">
        <v>0.55</v>
      </c>
      <c r="BT97" s="1" t="n">
        <v>17</v>
      </c>
      <c r="BU97" s="1" t="n">
        <v>17</v>
      </c>
      <c r="BW97" s="13" t="n">
        <f aca="false">AR97/$BW$4</f>
        <v>0.164556962025316</v>
      </c>
      <c r="BX97" s="13" t="n">
        <f aca="false">AT97/$BX$4</f>
        <v>0.244698205546493</v>
      </c>
      <c r="BY97" s="13" t="n">
        <f aca="false">AV97/$BY$4</f>
        <v>0.387931034482759</v>
      </c>
      <c r="BZ97" s="13" t="n">
        <f aca="false">AX97/$BZ$4</f>
        <v>0.984682713347921</v>
      </c>
      <c r="CA97" s="1" t="n">
        <f aca="false">AZ97/$CA$4</f>
        <v>22.6618099925007</v>
      </c>
      <c r="CB97" s="1" t="n">
        <f aca="false">BB97/$CB$4</f>
        <v>25.3996447602131</v>
      </c>
      <c r="CC97" s="1" t="n">
        <f aca="false">BD97/$CC$4</f>
        <v>101.005025125628</v>
      </c>
      <c r="CD97" s="1" t="n">
        <f aca="false">BF97/$CD$4</f>
        <v>148.476454293629</v>
      </c>
      <c r="CE97" s="1" t="n">
        <f aca="false">BH97/$CE$4</f>
        <v>194.715447154472</v>
      </c>
      <c r="CF97" s="1" t="n">
        <f aca="false">BJ97/$CF$4</f>
        <v>219.59706959707</v>
      </c>
      <c r="CG97" s="1" t="n">
        <f aca="false">BL97/$CG$4</f>
        <v>223.125</v>
      </c>
      <c r="CH97" s="1" t="n">
        <f aca="false">BN97/$CH$4</f>
        <v>235.627530364373</v>
      </c>
      <c r="CI97" s="1" t="n">
        <f aca="false">BP97/$CI$4</f>
        <v>232.298136645963</v>
      </c>
      <c r="CJ97" s="1" t="n">
        <f aca="false">BR97/$CJ$4</f>
        <v>164.634146341463</v>
      </c>
    </row>
    <row r="98" customFormat="false" ht="12" hidden="false" customHeight="false" outlineLevel="0" collapsed="false">
      <c r="A98" s="12" t="n">
        <v>42324.7350191319</v>
      </c>
      <c r="B98" s="0" t="s">
        <v>363</v>
      </c>
      <c r="C98" s="0" t="n">
        <v>5846</v>
      </c>
      <c r="D98" s="0" t="n">
        <v>23422</v>
      </c>
      <c r="F98" s="0" t="s">
        <v>364</v>
      </c>
      <c r="G98" s="0" t="s">
        <v>90</v>
      </c>
      <c r="H98" s="0" t="s">
        <v>365</v>
      </c>
      <c r="I98" s="0" t="s">
        <v>92</v>
      </c>
      <c r="J98" s="12" t="n">
        <v>0.735004398148148</v>
      </c>
      <c r="K98" s="0" t="n">
        <v>16.061</v>
      </c>
      <c r="L98" s="0" t="s">
        <v>363</v>
      </c>
      <c r="N98" s="1" t="n">
        <v>2650000</v>
      </c>
      <c r="O98" s="1" t="n">
        <v>220000</v>
      </c>
      <c r="P98" s="1" t="n">
        <v>19700</v>
      </c>
      <c r="Q98" s="1" t="n">
        <v>1000</v>
      </c>
      <c r="R98" s="1" t="n">
        <v>104300</v>
      </c>
      <c r="S98" s="1" t="n">
        <v>3500</v>
      </c>
      <c r="T98" s="1" t="n">
        <v>126.4</v>
      </c>
      <c r="U98" s="1" t="n">
        <v>8.5</v>
      </c>
      <c r="V98" s="1" t="n">
        <v>18220</v>
      </c>
      <c r="W98" s="1" t="n">
        <v>720</v>
      </c>
      <c r="X98" s="1" t="n">
        <v>61.3</v>
      </c>
      <c r="Y98" s="1" t="n">
        <v>1.8</v>
      </c>
      <c r="Z98" s="1" t="n">
        <v>174</v>
      </c>
      <c r="AA98" s="1" t="n">
        <v>70</v>
      </c>
      <c r="AB98" s="1" t="n">
        <v>129.3</v>
      </c>
      <c r="AC98" s="1" t="n">
        <v>5.7</v>
      </c>
      <c r="AD98" s="1" t="n">
        <v>87.4</v>
      </c>
      <c r="AE98" s="1" t="n">
        <v>4.2</v>
      </c>
      <c r="AF98" s="1" t="n">
        <v>7380</v>
      </c>
      <c r="AG98" s="1" t="n">
        <v>310</v>
      </c>
      <c r="AH98" s="1" t="n">
        <v>249000</v>
      </c>
      <c r="AI98" s="1" t="n">
        <v>11000</v>
      </c>
      <c r="AJ98" s="1" t="n">
        <v>120</v>
      </c>
      <c r="AK98" s="1" t="n">
        <v>70</v>
      </c>
      <c r="AL98" s="1" t="n">
        <v>0.026</v>
      </c>
      <c r="AM98" s="1" t="n">
        <v>0.014</v>
      </c>
      <c r="AN98" s="1" t="n">
        <v>313</v>
      </c>
      <c r="AO98" s="1" t="n">
        <v>12</v>
      </c>
      <c r="AP98" s="1" t="n">
        <v>150</v>
      </c>
      <c r="AQ98" s="1" t="n">
        <v>170</v>
      </c>
      <c r="AR98" s="2" t="n">
        <v>0.013</v>
      </c>
      <c r="AS98" s="2" t="n">
        <v>0.013</v>
      </c>
      <c r="AT98" s="2" t="n">
        <v>0.037</v>
      </c>
      <c r="AU98" s="2" t="n">
        <v>0.022</v>
      </c>
      <c r="AV98" s="2" t="n">
        <v>0.0116</v>
      </c>
      <c r="AW98" s="2" t="n">
        <v>0.0046</v>
      </c>
      <c r="AX98" s="2" t="n">
        <v>0.322</v>
      </c>
      <c r="AY98" s="2" t="n">
        <v>0.092</v>
      </c>
      <c r="AZ98" s="2" t="n">
        <v>3.277223581007</v>
      </c>
      <c r="BA98" s="2" t="n">
        <v>0.3</v>
      </c>
      <c r="BB98" s="2" t="n">
        <v>1.48</v>
      </c>
      <c r="BC98" s="2" t="n">
        <v>0.19</v>
      </c>
      <c r="BD98" s="2" t="n">
        <v>19.9</v>
      </c>
      <c r="BE98" s="2" t="n">
        <v>1.5</v>
      </c>
      <c r="BF98" s="2" t="n">
        <v>5.29</v>
      </c>
      <c r="BG98" s="2" t="n">
        <v>0.23</v>
      </c>
      <c r="BH98" s="2" t="n">
        <v>43.9</v>
      </c>
      <c r="BI98" s="2" t="n">
        <v>2.5</v>
      </c>
      <c r="BJ98" s="2" t="n">
        <v>10.61</v>
      </c>
      <c r="BK98" s="2" t="n">
        <v>0.65</v>
      </c>
      <c r="BL98" s="2" t="n">
        <v>28.7</v>
      </c>
      <c r="BM98" s="2" t="n">
        <v>1.9</v>
      </c>
      <c r="BN98" s="2" t="n">
        <v>4.67</v>
      </c>
      <c r="BO98" s="2" t="n">
        <v>0.47</v>
      </c>
      <c r="BP98" s="2" t="n">
        <v>28.4</v>
      </c>
      <c r="BQ98" s="2" t="n">
        <v>2.1</v>
      </c>
      <c r="BR98" s="2" t="n">
        <v>3.29</v>
      </c>
      <c r="BS98" s="1" t="n">
        <v>0.36</v>
      </c>
      <c r="BT98" s="1" t="n">
        <v>6.8</v>
      </c>
      <c r="BU98" s="1" t="n">
        <v>6.2</v>
      </c>
      <c r="BW98" s="13" t="n">
        <f aca="false">AR98/$BW$4</f>
        <v>0.0548523206751055</v>
      </c>
      <c r="BX98" s="13" t="n">
        <f aca="false">AT98/$BX$4</f>
        <v>0.0603588907014682</v>
      </c>
      <c r="BY98" s="13" t="n">
        <f aca="false">AV98/$BY$4</f>
        <v>0.125</v>
      </c>
      <c r="BZ98" s="13" t="n">
        <f aca="false">AX98/$BZ$4</f>
        <v>0.704595185995624</v>
      </c>
      <c r="CA98" s="1" t="n">
        <f aca="false">AZ98/$CA$4</f>
        <v>22.1434025743716</v>
      </c>
      <c r="CB98" s="1" t="n">
        <f aca="false">BB98/$CB$4</f>
        <v>26.2877442273535</v>
      </c>
      <c r="CC98" s="1" t="n">
        <f aca="false">BD98/$CC$4</f>
        <v>100</v>
      </c>
      <c r="CD98" s="1" t="n">
        <f aca="false">BF98/$CD$4</f>
        <v>146.537396121884</v>
      </c>
      <c r="CE98" s="1" t="n">
        <f aca="false">BH98/$CE$4</f>
        <v>178.455284552846</v>
      </c>
      <c r="CF98" s="1" t="n">
        <f aca="false">BJ98/$CF$4</f>
        <v>194.322344322344</v>
      </c>
      <c r="CG98" s="1" t="n">
        <f aca="false">BL98/$CG$4</f>
        <v>179.375</v>
      </c>
      <c r="CH98" s="1" t="n">
        <f aca="false">BN98/$CH$4</f>
        <v>189.068825910931</v>
      </c>
      <c r="CI98" s="1" t="n">
        <f aca="false">BP98/$CI$4</f>
        <v>176.39751552795</v>
      </c>
      <c r="CJ98" s="1" t="n">
        <f aca="false">BR98/$CJ$4</f>
        <v>133.739837398374</v>
      </c>
    </row>
    <row r="99" customFormat="false" ht="12" hidden="false" customHeight="false" outlineLevel="0" collapsed="false">
      <c r="A99" s="12" t="n">
        <v>42324.7354894444</v>
      </c>
      <c r="B99" s="0" t="s">
        <v>366</v>
      </c>
      <c r="C99" s="0" t="n">
        <v>5968</v>
      </c>
      <c r="D99" s="0" t="n">
        <v>23422</v>
      </c>
      <c r="F99" s="0" t="s">
        <v>367</v>
      </c>
      <c r="G99" s="0" t="s">
        <v>90</v>
      </c>
      <c r="H99" s="0" t="s">
        <v>368</v>
      </c>
      <c r="I99" s="0" t="s">
        <v>92</v>
      </c>
      <c r="J99" s="12" t="n">
        <v>0.735474768518519</v>
      </c>
      <c r="K99" s="0" t="n">
        <v>16.167</v>
      </c>
      <c r="L99" s="0" t="s">
        <v>366</v>
      </c>
      <c r="N99" s="1" t="n">
        <v>2730000</v>
      </c>
      <c r="O99" s="1" t="n">
        <v>200000</v>
      </c>
      <c r="P99" s="1" t="n">
        <v>19830</v>
      </c>
      <c r="Q99" s="1" t="n">
        <v>430</v>
      </c>
      <c r="R99" s="1" t="n">
        <v>109000</v>
      </c>
      <c r="S99" s="1" t="n">
        <v>4500</v>
      </c>
      <c r="T99" s="1" t="n">
        <v>114.8</v>
      </c>
      <c r="U99" s="1" t="n">
        <v>7</v>
      </c>
      <c r="V99" s="1" t="n">
        <v>17590</v>
      </c>
      <c r="W99" s="1" t="n">
        <v>300</v>
      </c>
      <c r="X99" s="1" t="n">
        <v>56.5</v>
      </c>
      <c r="Y99" s="1" t="n">
        <v>1.6</v>
      </c>
      <c r="Z99" s="1" t="n">
        <v>358</v>
      </c>
      <c r="AA99" s="1" t="n">
        <v>52</v>
      </c>
      <c r="AB99" s="1" t="n">
        <v>130.5</v>
      </c>
      <c r="AC99" s="1" t="n">
        <v>4.6</v>
      </c>
      <c r="AD99" s="1" t="n">
        <v>87</v>
      </c>
      <c r="AE99" s="1" t="n">
        <v>2.7</v>
      </c>
      <c r="AF99" s="1" t="n">
        <v>7490</v>
      </c>
      <c r="AG99" s="1" t="n">
        <v>220</v>
      </c>
      <c r="AH99" s="1" t="n">
        <v>238500</v>
      </c>
      <c r="AI99" s="1" t="n">
        <v>7300</v>
      </c>
      <c r="AJ99" s="1" t="n">
        <v>165</v>
      </c>
      <c r="AK99" s="1" t="n">
        <v>82</v>
      </c>
      <c r="AL99" s="1" t="n">
        <v>0.049</v>
      </c>
      <c r="AM99" s="1" t="n">
        <v>0.021</v>
      </c>
      <c r="AN99" s="1" t="n">
        <v>396</v>
      </c>
      <c r="AO99" s="1" t="n">
        <v>15</v>
      </c>
      <c r="AP99" s="1" t="n">
        <v>6.76</v>
      </c>
      <c r="AQ99" s="1" t="n">
        <v>0.49</v>
      </c>
      <c r="AR99" s="2" t="n">
        <v>0.0018</v>
      </c>
      <c r="AS99" s="2" t="n">
        <v>0.0024</v>
      </c>
      <c r="AT99" s="2" t="n">
        <v>0.0089</v>
      </c>
      <c r="AU99" s="2" t="n">
        <v>0.0047</v>
      </c>
      <c r="AV99" s="2" t="n">
        <v>0.0061</v>
      </c>
      <c r="AW99" s="2" t="n">
        <v>0.0028</v>
      </c>
      <c r="AX99" s="2" t="n">
        <v>0.202</v>
      </c>
      <c r="AY99" s="2" t="n">
        <v>0.061</v>
      </c>
      <c r="AZ99" s="2" t="n">
        <v>3.2553023530404</v>
      </c>
      <c r="BA99" s="2" t="n">
        <v>0.28</v>
      </c>
      <c r="BB99" s="2" t="n">
        <v>1.28</v>
      </c>
      <c r="BC99" s="2" t="n">
        <v>0.11</v>
      </c>
      <c r="BD99" s="2" t="n">
        <v>20.87</v>
      </c>
      <c r="BE99" s="2" t="n">
        <v>0.8</v>
      </c>
      <c r="BF99" s="2" t="n">
        <v>5.88</v>
      </c>
      <c r="BG99" s="2" t="n">
        <v>0.41</v>
      </c>
      <c r="BH99" s="2" t="n">
        <v>54.1</v>
      </c>
      <c r="BI99" s="2" t="n">
        <v>2.4</v>
      </c>
      <c r="BJ99" s="2" t="n">
        <v>13.03</v>
      </c>
      <c r="BK99" s="2" t="n">
        <v>0.4</v>
      </c>
      <c r="BL99" s="2" t="n">
        <v>40.1</v>
      </c>
      <c r="BM99" s="2" t="n">
        <v>2.1</v>
      </c>
      <c r="BN99" s="2" t="n">
        <v>6.83</v>
      </c>
      <c r="BO99" s="2" t="n">
        <v>0.39</v>
      </c>
      <c r="BP99" s="2" t="n">
        <v>41.8</v>
      </c>
      <c r="BQ99" s="2" t="n">
        <v>3.2</v>
      </c>
      <c r="BR99" s="2" t="n">
        <v>4.47</v>
      </c>
      <c r="BS99" s="1" t="n">
        <v>0.35</v>
      </c>
      <c r="BT99" s="1" t="n">
        <v>0.099</v>
      </c>
      <c r="BU99" s="1" t="n">
        <v>0.069</v>
      </c>
      <c r="BW99" s="13" t="n">
        <f aca="false">AR99/$BW$4</f>
        <v>0.00759493670886076</v>
      </c>
      <c r="BX99" s="13" t="n">
        <f aca="false">AT99/$BX$4</f>
        <v>0.0145187601957586</v>
      </c>
      <c r="BY99" s="13" t="n">
        <f aca="false">AV99/$BY$4</f>
        <v>0.0657327586206897</v>
      </c>
      <c r="BZ99" s="13" t="n">
        <f aca="false">AX99/$BZ$4</f>
        <v>0.442013129102845</v>
      </c>
      <c r="CA99" s="1" t="n">
        <f aca="false">AZ99/$CA$4</f>
        <v>21.9952861691919</v>
      </c>
      <c r="CB99" s="1" t="n">
        <f aca="false">BB99/$CB$4</f>
        <v>22.7353463587922</v>
      </c>
      <c r="CC99" s="1" t="n">
        <f aca="false">BD99/$CC$4</f>
        <v>104.874371859296</v>
      </c>
      <c r="CD99" s="1" t="n">
        <f aca="false">BF99/$CD$4</f>
        <v>162.880886426593</v>
      </c>
      <c r="CE99" s="1" t="n">
        <f aca="false">BH99/$CE$4</f>
        <v>219.918699186992</v>
      </c>
      <c r="CF99" s="1" t="n">
        <f aca="false">BJ99/$CF$4</f>
        <v>238.644688644689</v>
      </c>
      <c r="CG99" s="1" t="n">
        <f aca="false">BL99/$CG$4</f>
        <v>250.625</v>
      </c>
      <c r="CH99" s="1" t="n">
        <f aca="false">BN99/$CH$4</f>
        <v>276.518218623482</v>
      </c>
      <c r="CI99" s="1" t="n">
        <f aca="false">BP99/$CI$4</f>
        <v>259.627329192547</v>
      </c>
      <c r="CJ99" s="1" t="n">
        <f aca="false">BR99/$CJ$4</f>
        <v>181.707317073171</v>
      </c>
    </row>
    <row r="100" customFormat="false" ht="12" hidden="false" customHeight="false" outlineLevel="0" collapsed="false">
      <c r="A100" s="12" t="n">
        <v>42324.7359608565</v>
      </c>
      <c r="B100" s="0" t="s">
        <v>369</v>
      </c>
      <c r="C100" s="0" t="n">
        <v>6065</v>
      </c>
      <c r="D100" s="0" t="n">
        <v>23417</v>
      </c>
      <c r="F100" s="0" t="s">
        <v>370</v>
      </c>
      <c r="G100" s="0" t="s">
        <v>90</v>
      </c>
      <c r="H100" s="0" t="s">
        <v>371</v>
      </c>
      <c r="I100" s="0" t="s">
        <v>92</v>
      </c>
      <c r="J100" s="12" t="n">
        <v>0.735946180555556</v>
      </c>
      <c r="K100" s="0" t="n">
        <v>16.062</v>
      </c>
      <c r="L100" s="0" t="s">
        <v>369</v>
      </c>
      <c r="N100" s="1" t="n">
        <v>2710000</v>
      </c>
      <c r="O100" s="1" t="n">
        <v>210000</v>
      </c>
      <c r="P100" s="1" t="n">
        <v>20470</v>
      </c>
      <c r="Q100" s="1" t="n">
        <v>780</v>
      </c>
      <c r="R100" s="1" t="n">
        <v>108600</v>
      </c>
      <c r="S100" s="1" t="n">
        <v>4200</v>
      </c>
      <c r="T100" s="1" t="n">
        <v>121</v>
      </c>
      <c r="U100" s="1" t="n">
        <v>5</v>
      </c>
      <c r="V100" s="1" t="n">
        <v>17620</v>
      </c>
      <c r="W100" s="1" t="n">
        <v>540</v>
      </c>
      <c r="X100" s="1" t="n">
        <v>55.6</v>
      </c>
      <c r="Y100" s="1" t="n">
        <v>2.3</v>
      </c>
      <c r="Z100" s="1" t="n">
        <v>372</v>
      </c>
      <c r="AA100" s="1" t="n">
        <v>75</v>
      </c>
      <c r="AB100" s="1" t="n">
        <v>133.6</v>
      </c>
      <c r="AC100" s="1" t="n">
        <v>6.8</v>
      </c>
      <c r="AD100" s="1" t="n">
        <v>106.3</v>
      </c>
      <c r="AE100" s="1" t="n">
        <v>5.7</v>
      </c>
      <c r="AF100" s="1" t="n">
        <v>8140</v>
      </c>
      <c r="AG100" s="1" t="n">
        <v>300</v>
      </c>
      <c r="AH100" s="1" t="n">
        <v>249700</v>
      </c>
      <c r="AI100" s="1" t="n">
        <v>6700</v>
      </c>
      <c r="AJ100" s="1" t="n">
        <v>67</v>
      </c>
      <c r="AK100" s="1" t="n">
        <v>41</v>
      </c>
      <c r="AL100" s="1" t="n">
        <v>0.061</v>
      </c>
      <c r="AM100" s="1" t="n">
        <v>0.02</v>
      </c>
      <c r="AN100" s="1" t="n">
        <v>435</v>
      </c>
      <c r="AO100" s="1" t="n">
        <v>18</v>
      </c>
      <c r="AP100" s="1" t="n">
        <v>280</v>
      </c>
      <c r="AQ100" s="1" t="n">
        <v>240</v>
      </c>
      <c r="AR100" s="2" t="n">
        <v>-4E-005</v>
      </c>
      <c r="AS100" s="2" t="n">
        <v>3.2E-006</v>
      </c>
      <c r="AT100" s="2" t="n">
        <v>0.0084</v>
      </c>
      <c r="AU100" s="2" t="n">
        <v>0.0037</v>
      </c>
      <c r="AV100" s="2" t="n">
        <v>0.0058</v>
      </c>
      <c r="AW100" s="2" t="n">
        <v>0.0043</v>
      </c>
      <c r="AX100" s="2" t="n">
        <v>0.331</v>
      </c>
      <c r="AY100" s="2" t="n">
        <v>0.059</v>
      </c>
      <c r="AZ100" s="2" t="n">
        <v>3.49643586067302</v>
      </c>
      <c r="BA100" s="2" t="n">
        <v>0.33</v>
      </c>
      <c r="BB100" s="2" t="n">
        <v>1.46</v>
      </c>
      <c r="BC100" s="2" t="n">
        <v>0.12</v>
      </c>
      <c r="BD100" s="2" t="n">
        <v>22.33</v>
      </c>
      <c r="BE100" s="2" t="n">
        <v>0.95</v>
      </c>
      <c r="BF100" s="2" t="n">
        <v>6.78</v>
      </c>
      <c r="BG100" s="2" t="n">
        <v>0.37</v>
      </c>
      <c r="BH100" s="2" t="n">
        <v>58.7</v>
      </c>
      <c r="BI100" s="2" t="n">
        <v>3.9</v>
      </c>
      <c r="BJ100" s="2" t="n">
        <v>14.7</v>
      </c>
      <c r="BK100" s="2" t="n">
        <v>0.8</v>
      </c>
      <c r="BL100" s="2" t="n">
        <v>44.8</v>
      </c>
      <c r="BM100" s="2" t="n">
        <v>2.2</v>
      </c>
      <c r="BN100" s="2" t="n">
        <v>7.57</v>
      </c>
      <c r="BO100" s="2" t="n">
        <v>0.41</v>
      </c>
      <c r="BP100" s="2" t="n">
        <v>47.5</v>
      </c>
      <c r="BQ100" s="2" t="n">
        <v>3.8</v>
      </c>
      <c r="BR100" s="2" t="n">
        <v>5.19</v>
      </c>
      <c r="BS100" s="1" t="n">
        <v>0.39</v>
      </c>
      <c r="BT100" s="1" t="n">
        <v>4.8</v>
      </c>
      <c r="BU100" s="1" t="n">
        <v>4.9</v>
      </c>
      <c r="BW100" s="13" t="n">
        <f aca="false">AR100/$BW$4</f>
        <v>-0.000168776371308017</v>
      </c>
      <c r="BX100" s="13" t="n">
        <f aca="false">AT100/$BX$4</f>
        <v>0.0137030995106036</v>
      </c>
      <c r="BY100" s="13" t="n">
        <f aca="false">AV100/$BY$4</f>
        <v>0.0625</v>
      </c>
      <c r="BZ100" s="13" t="n">
        <f aca="false">AX100/$BZ$4</f>
        <v>0.724288840262582</v>
      </c>
      <c r="CA100" s="1" t="n">
        <f aca="false">AZ100/$CA$4</f>
        <v>23.6245666261691</v>
      </c>
      <c r="CB100" s="1" t="n">
        <f aca="false">BB100/$CB$4</f>
        <v>25.9325044404973</v>
      </c>
      <c r="CC100" s="1" t="n">
        <f aca="false">BD100/$CC$4</f>
        <v>112.211055276382</v>
      </c>
      <c r="CD100" s="1" t="n">
        <f aca="false">BF100/$CD$4</f>
        <v>187.81163434903</v>
      </c>
      <c r="CE100" s="1" t="n">
        <f aca="false">BH100/$CE$4</f>
        <v>238.617886178862</v>
      </c>
      <c r="CF100" s="1" t="n">
        <f aca="false">BJ100/$CF$4</f>
        <v>269.230769230769</v>
      </c>
      <c r="CG100" s="1" t="n">
        <f aca="false">BL100/$CG$4</f>
        <v>280</v>
      </c>
      <c r="CH100" s="1" t="n">
        <f aca="false">BN100/$CH$4</f>
        <v>306.477732793522</v>
      </c>
      <c r="CI100" s="1" t="n">
        <f aca="false">BP100/$CI$4</f>
        <v>295.031055900621</v>
      </c>
      <c r="CJ100" s="1" t="n">
        <f aca="false">BR100/$CJ$4</f>
        <v>210.975609756098</v>
      </c>
    </row>
    <row r="101" customFormat="false" ht="12" hidden="false" customHeight="false" outlineLevel="0" collapsed="false">
      <c r="A101" s="12" t="n">
        <v>42324.7364304398</v>
      </c>
      <c r="B101" s="0" t="s">
        <v>372</v>
      </c>
      <c r="C101" s="0" t="n">
        <v>6260</v>
      </c>
      <c r="D101" s="0" t="n">
        <v>23417</v>
      </c>
      <c r="F101" s="0" t="s">
        <v>373</v>
      </c>
      <c r="G101" s="0" t="s">
        <v>90</v>
      </c>
      <c r="H101" s="0" t="s">
        <v>374</v>
      </c>
      <c r="I101" s="0" t="s">
        <v>92</v>
      </c>
      <c r="J101" s="12" t="n">
        <v>0.736415740740741</v>
      </c>
      <c r="K101" s="0" t="n">
        <v>16.244</v>
      </c>
      <c r="L101" s="0" t="s">
        <v>372</v>
      </c>
      <c r="N101" s="1" t="n">
        <v>2690000</v>
      </c>
      <c r="O101" s="1" t="n">
        <v>170000</v>
      </c>
      <c r="P101" s="1" t="n">
        <v>20020</v>
      </c>
      <c r="Q101" s="1" t="n">
        <v>940</v>
      </c>
      <c r="R101" s="1" t="n">
        <v>107800</v>
      </c>
      <c r="S101" s="1" t="n">
        <v>4300</v>
      </c>
      <c r="T101" s="1" t="n">
        <v>113.6</v>
      </c>
      <c r="U101" s="1" t="n">
        <v>8.3</v>
      </c>
      <c r="V101" s="1" t="n">
        <v>17690</v>
      </c>
      <c r="W101" s="1" t="n">
        <v>650</v>
      </c>
      <c r="X101" s="1" t="n">
        <v>54.4</v>
      </c>
      <c r="Y101" s="1" t="n">
        <v>1.2</v>
      </c>
      <c r="Z101" s="1" t="n">
        <v>387</v>
      </c>
      <c r="AA101" s="1" t="n">
        <v>93</v>
      </c>
      <c r="AB101" s="1" t="n">
        <v>131.2</v>
      </c>
      <c r="AC101" s="1" t="n">
        <v>4.2</v>
      </c>
      <c r="AD101" s="1" t="n">
        <v>94.6</v>
      </c>
      <c r="AE101" s="1" t="n">
        <v>3.7</v>
      </c>
      <c r="AF101" s="1" t="n">
        <v>8160</v>
      </c>
      <c r="AG101" s="1" t="n">
        <v>310</v>
      </c>
      <c r="AH101" s="1" t="n">
        <v>248400</v>
      </c>
      <c r="AI101" s="1" t="n">
        <v>9300</v>
      </c>
      <c r="AJ101" s="1" t="n">
        <v>61</v>
      </c>
      <c r="AK101" s="1" t="n">
        <v>40</v>
      </c>
      <c r="AL101" s="1" t="n">
        <v>0.036</v>
      </c>
      <c r="AM101" s="1" t="n">
        <v>0.017</v>
      </c>
      <c r="AN101" s="1" t="n">
        <v>290.5</v>
      </c>
      <c r="AO101" s="1" t="n">
        <v>5.9</v>
      </c>
      <c r="AP101" s="1" t="n">
        <v>36</v>
      </c>
      <c r="AQ101" s="1" t="n">
        <v>29</v>
      </c>
      <c r="AR101" s="2" t="n">
        <v>0.0008</v>
      </c>
      <c r="AS101" s="2" t="n">
        <v>0.0017</v>
      </c>
      <c r="AT101" s="2" t="n">
        <v>0.004</v>
      </c>
      <c r="AU101" s="2" t="n">
        <v>0.0028</v>
      </c>
      <c r="AV101" s="2" t="n">
        <v>0.0052</v>
      </c>
      <c r="AW101" s="2" t="n">
        <v>0.0031</v>
      </c>
      <c r="AX101" s="2" t="n">
        <v>0.242</v>
      </c>
      <c r="AY101" s="2" t="n">
        <v>0.059</v>
      </c>
      <c r="AZ101" s="2" t="n">
        <v>2.79057232014844</v>
      </c>
      <c r="BA101" s="2" t="n">
        <v>0.11</v>
      </c>
      <c r="BB101" s="2" t="n">
        <v>1.39</v>
      </c>
      <c r="BC101" s="2" t="n">
        <v>0.13</v>
      </c>
      <c r="BD101" s="2" t="n">
        <v>18.2</v>
      </c>
      <c r="BE101" s="2" t="n">
        <v>1.4</v>
      </c>
      <c r="BF101" s="2" t="n">
        <v>5.02</v>
      </c>
      <c r="BG101" s="2" t="n">
        <v>0.28</v>
      </c>
      <c r="BH101" s="2" t="n">
        <v>41.2</v>
      </c>
      <c r="BI101" s="2" t="n">
        <v>2.8</v>
      </c>
      <c r="BJ101" s="2" t="n">
        <v>9.67</v>
      </c>
      <c r="BK101" s="2" t="n">
        <v>0.63</v>
      </c>
      <c r="BL101" s="2" t="n">
        <v>28</v>
      </c>
      <c r="BM101" s="2" t="n">
        <v>1.3</v>
      </c>
      <c r="BN101" s="2" t="n">
        <v>4.22</v>
      </c>
      <c r="BO101" s="2" t="n">
        <v>0.32</v>
      </c>
      <c r="BP101" s="2" t="n">
        <v>24.3</v>
      </c>
      <c r="BQ101" s="2" t="n">
        <v>1.4</v>
      </c>
      <c r="BR101" s="2" t="n">
        <v>2.91</v>
      </c>
      <c r="BS101" s="1" t="n">
        <v>0.22</v>
      </c>
      <c r="BT101" s="1" t="n">
        <v>0.59</v>
      </c>
      <c r="BU101" s="1" t="n">
        <v>0.6</v>
      </c>
      <c r="BW101" s="13" t="n">
        <f aca="false">AR101/$BW$4</f>
        <v>0.00337552742616034</v>
      </c>
      <c r="BX101" s="13" t="n">
        <f aca="false">AT101/$BX$4</f>
        <v>0.0065252854812398</v>
      </c>
      <c r="BY101" s="13" t="n">
        <f aca="false">AV101/$BY$4</f>
        <v>0.0560344827586207</v>
      </c>
      <c r="BZ101" s="13" t="n">
        <f aca="false">AX101/$BZ$4</f>
        <v>0.529540481400438</v>
      </c>
      <c r="CA101" s="1" t="n">
        <f aca="false">AZ101/$CA$4</f>
        <v>18.8552183793813</v>
      </c>
      <c r="CB101" s="1" t="n">
        <f aca="false">BB101/$CB$4</f>
        <v>24.6891651865009</v>
      </c>
      <c r="CC101" s="1" t="n">
        <f aca="false">BD101/$CC$4</f>
        <v>91.4572864321608</v>
      </c>
      <c r="CD101" s="1" t="n">
        <f aca="false">BF101/$CD$4</f>
        <v>139.058171745152</v>
      </c>
      <c r="CE101" s="1" t="n">
        <f aca="false">BH101/$CE$4</f>
        <v>167.479674796748</v>
      </c>
      <c r="CF101" s="1" t="n">
        <f aca="false">BJ101/$CF$4</f>
        <v>177.106227106227</v>
      </c>
      <c r="CG101" s="1" t="n">
        <f aca="false">BL101/$CG$4</f>
        <v>175</v>
      </c>
      <c r="CH101" s="1" t="n">
        <f aca="false">BN101/$CH$4</f>
        <v>170.85020242915</v>
      </c>
      <c r="CI101" s="1" t="n">
        <f aca="false">BP101/$CI$4</f>
        <v>150.931677018634</v>
      </c>
      <c r="CJ101" s="1" t="n">
        <f aca="false">BR101/$CJ$4</f>
        <v>118.292682926829</v>
      </c>
    </row>
    <row r="102" customFormat="false" ht="12" hidden="false" customHeight="false" outlineLevel="0" collapsed="false">
      <c r="A102" s="12" t="n">
        <v>42324.7369011227</v>
      </c>
      <c r="B102" s="0" t="s">
        <v>375</v>
      </c>
      <c r="C102" s="0" t="n">
        <v>6499</v>
      </c>
      <c r="D102" s="0" t="n">
        <v>23407</v>
      </c>
      <c r="F102" s="0" t="s">
        <v>376</v>
      </c>
      <c r="G102" s="0" t="s">
        <v>90</v>
      </c>
      <c r="H102" s="0" t="s">
        <v>377</v>
      </c>
      <c r="I102" s="0" t="s">
        <v>92</v>
      </c>
      <c r="J102" s="12" t="n">
        <v>0.736886458333333</v>
      </c>
      <c r="K102" s="0" t="n">
        <v>16.083</v>
      </c>
      <c r="L102" s="0" t="s">
        <v>375</v>
      </c>
      <c r="N102" s="1" t="n">
        <v>2740000</v>
      </c>
      <c r="O102" s="1" t="n">
        <v>130000</v>
      </c>
      <c r="P102" s="1" t="n">
        <v>18960</v>
      </c>
      <c r="Q102" s="1" t="n">
        <v>790</v>
      </c>
      <c r="R102" s="1" t="n">
        <v>105800</v>
      </c>
      <c r="S102" s="1" t="n">
        <v>3800</v>
      </c>
      <c r="T102" s="1" t="n">
        <v>119.3</v>
      </c>
      <c r="U102" s="1" t="n">
        <v>4.6</v>
      </c>
      <c r="V102" s="1" t="n">
        <v>18130</v>
      </c>
      <c r="W102" s="1" t="n">
        <v>670</v>
      </c>
      <c r="X102" s="1" t="n">
        <v>52.8</v>
      </c>
      <c r="Y102" s="1" t="n">
        <v>1.4</v>
      </c>
      <c r="Z102" s="1" t="n">
        <v>290</v>
      </c>
      <c r="AA102" s="1" t="n">
        <v>68</v>
      </c>
      <c r="AB102" s="1" t="n">
        <v>132.9</v>
      </c>
      <c r="AC102" s="1" t="n">
        <v>7.6</v>
      </c>
      <c r="AD102" s="1" t="n">
        <v>82.1</v>
      </c>
      <c r="AE102" s="1" t="n">
        <v>4.5</v>
      </c>
      <c r="AF102" s="1" t="n">
        <v>8580</v>
      </c>
      <c r="AG102" s="1" t="n">
        <v>330</v>
      </c>
      <c r="AH102" s="1" t="n">
        <v>244800</v>
      </c>
      <c r="AI102" s="1" t="n">
        <v>9000</v>
      </c>
      <c r="AJ102" s="1" t="n">
        <v>40</v>
      </c>
      <c r="AK102" s="1" t="n">
        <v>29</v>
      </c>
      <c r="AL102" s="1" t="n">
        <v>0.031</v>
      </c>
      <c r="AM102" s="1" t="n">
        <v>0.023</v>
      </c>
      <c r="AN102" s="1" t="n">
        <v>204.7</v>
      </c>
      <c r="AO102" s="1" t="n">
        <v>6.9</v>
      </c>
      <c r="AP102" s="1" t="n">
        <v>6.04</v>
      </c>
      <c r="AQ102" s="1" t="n">
        <v>0.29</v>
      </c>
      <c r="AR102" s="2" t="n">
        <v>-3.92E-005</v>
      </c>
      <c r="AS102" s="2" t="n">
        <v>1.9E-006</v>
      </c>
      <c r="AT102" s="2" t="n">
        <v>0.0032</v>
      </c>
      <c r="AU102" s="2" t="n">
        <v>0.0028</v>
      </c>
      <c r="AV102" s="2" t="n">
        <v>0.0075</v>
      </c>
      <c r="AW102" s="2" t="n">
        <v>0.0056</v>
      </c>
      <c r="AX102" s="2" t="n">
        <v>0.344</v>
      </c>
      <c r="AY102" s="2" t="n">
        <v>0.088</v>
      </c>
      <c r="AZ102" s="2" t="n">
        <v>2.90456270557477</v>
      </c>
      <c r="BA102" s="2" t="n">
        <v>0.14</v>
      </c>
      <c r="BB102" s="2" t="n">
        <v>1.437</v>
      </c>
      <c r="BC102" s="2" t="n">
        <v>0.094</v>
      </c>
      <c r="BD102" s="2" t="n">
        <v>17.08</v>
      </c>
      <c r="BE102" s="2" t="n">
        <v>0.9</v>
      </c>
      <c r="BF102" s="2" t="n">
        <v>4.1</v>
      </c>
      <c r="BG102" s="2" t="n">
        <v>0.23</v>
      </c>
      <c r="BH102" s="2" t="n">
        <v>31.2</v>
      </c>
      <c r="BI102" s="2" t="n">
        <v>2</v>
      </c>
      <c r="BJ102" s="2" t="n">
        <v>6.34</v>
      </c>
      <c r="BK102" s="2" t="n">
        <v>0.3</v>
      </c>
      <c r="BL102" s="2" t="n">
        <v>16.55</v>
      </c>
      <c r="BM102" s="2" t="n">
        <v>0.8</v>
      </c>
      <c r="BN102" s="2" t="n">
        <v>2.63</v>
      </c>
      <c r="BO102" s="2" t="n">
        <v>0.13</v>
      </c>
      <c r="BP102" s="2" t="n">
        <v>15</v>
      </c>
      <c r="BQ102" s="2" t="n">
        <v>1</v>
      </c>
      <c r="BR102" s="2" t="n">
        <v>1.63</v>
      </c>
      <c r="BS102" s="1" t="n">
        <v>0.15</v>
      </c>
      <c r="BT102" s="1" t="n">
        <v>0.091</v>
      </c>
      <c r="BU102" s="1" t="n">
        <v>0.057</v>
      </c>
      <c r="BW102" s="13" t="n">
        <f aca="false">AR102/$BW$4</f>
        <v>-0.000165400843881857</v>
      </c>
      <c r="BX102" s="13" t="n">
        <f aca="false">AT102/$BX$4</f>
        <v>0.00522022838499184</v>
      </c>
      <c r="BY102" s="13" t="n">
        <f aca="false">AV102/$BY$4</f>
        <v>0.0808189655172414</v>
      </c>
      <c r="BZ102" s="13" t="n">
        <f aca="false">AX102/$BZ$4</f>
        <v>0.7527352297593</v>
      </c>
      <c r="CA102" s="1" t="n">
        <f aca="false">AZ102/$CA$4</f>
        <v>19.625423686316</v>
      </c>
      <c r="CB102" s="1" t="n">
        <f aca="false">BB102/$CB$4</f>
        <v>25.5239786856128</v>
      </c>
      <c r="CC102" s="1" t="n">
        <f aca="false">BD102/$CC$4</f>
        <v>85.8291457286432</v>
      </c>
      <c r="CD102" s="1" t="n">
        <f aca="false">BF102/$CD$4</f>
        <v>113.573407202216</v>
      </c>
      <c r="CE102" s="1" t="n">
        <f aca="false">BH102/$CE$4</f>
        <v>126.829268292683</v>
      </c>
      <c r="CF102" s="1" t="n">
        <f aca="false">BJ102/$CF$4</f>
        <v>116.117216117216</v>
      </c>
      <c r="CG102" s="1" t="n">
        <f aca="false">BL102/$CG$4</f>
        <v>103.4375</v>
      </c>
      <c r="CH102" s="1" t="n">
        <f aca="false">BN102/$CH$4</f>
        <v>106.477732793522</v>
      </c>
      <c r="CI102" s="1" t="n">
        <f aca="false">BP102/$CI$4</f>
        <v>93.167701863354</v>
      </c>
      <c r="CJ102" s="1" t="n">
        <f aca="false">BR102/$CJ$4</f>
        <v>66.260162601626</v>
      </c>
    </row>
    <row r="103" customFormat="false" ht="12" hidden="false" customHeight="false" outlineLevel="0" collapsed="false">
      <c r="A103" s="12" t="n">
        <v>42324.7373705093</v>
      </c>
      <c r="B103" s="0" t="s">
        <v>378</v>
      </c>
      <c r="C103" s="0" t="n">
        <v>6651</v>
      </c>
      <c r="D103" s="0" t="n">
        <v>23402</v>
      </c>
      <c r="F103" s="0" t="s">
        <v>379</v>
      </c>
      <c r="G103" s="0" t="s">
        <v>90</v>
      </c>
      <c r="H103" s="0" t="s">
        <v>380</v>
      </c>
      <c r="I103" s="0" t="s">
        <v>92</v>
      </c>
      <c r="J103" s="12" t="n">
        <v>0.737355787037037</v>
      </c>
      <c r="K103" s="0" t="n">
        <v>16.048</v>
      </c>
      <c r="L103" s="0" t="s">
        <v>378</v>
      </c>
      <c r="N103" s="1" t="n">
        <v>2798000</v>
      </c>
      <c r="O103" s="1" t="n">
        <v>85000</v>
      </c>
      <c r="P103" s="1" t="n">
        <v>19020</v>
      </c>
      <c r="Q103" s="1" t="n">
        <v>650</v>
      </c>
      <c r="R103" s="1" t="n">
        <v>107200</v>
      </c>
      <c r="S103" s="1" t="n">
        <v>3800</v>
      </c>
      <c r="T103" s="1" t="n">
        <v>113</v>
      </c>
      <c r="U103" s="1" t="n">
        <v>11</v>
      </c>
      <c r="V103" s="1" t="n">
        <v>17720</v>
      </c>
      <c r="W103" s="1" t="n">
        <v>580</v>
      </c>
      <c r="X103" s="1" t="n">
        <v>49.6</v>
      </c>
      <c r="Y103" s="1" t="n">
        <v>2.3</v>
      </c>
      <c r="Z103" s="1" t="n">
        <v>385</v>
      </c>
      <c r="AA103" s="1" t="n">
        <v>60</v>
      </c>
      <c r="AB103" s="1" t="n">
        <v>122.6</v>
      </c>
      <c r="AC103" s="1" t="n">
        <v>6.7</v>
      </c>
      <c r="AD103" s="1" t="n">
        <v>81.7</v>
      </c>
      <c r="AE103" s="1" t="n">
        <v>4.1</v>
      </c>
      <c r="AF103" s="1" t="n">
        <v>9310</v>
      </c>
      <c r="AG103" s="1" t="n">
        <v>460</v>
      </c>
      <c r="AH103" s="1" t="n">
        <v>241800</v>
      </c>
      <c r="AI103" s="1" t="n">
        <v>8000</v>
      </c>
      <c r="AJ103" s="1" t="n">
        <v>61</v>
      </c>
      <c r="AK103" s="1" t="n">
        <v>36</v>
      </c>
      <c r="AL103" s="1" t="n">
        <v>0.029</v>
      </c>
      <c r="AM103" s="1" t="n">
        <v>0.019</v>
      </c>
      <c r="AN103" s="1" t="n">
        <v>215</v>
      </c>
      <c r="AO103" s="1" t="n">
        <v>10</v>
      </c>
      <c r="AP103" s="1" t="n">
        <v>650</v>
      </c>
      <c r="AQ103" s="1" t="n">
        <v>490</v>
      </c>
      <c r="AR103" s="2" t="n">
        <v>0.0052</v>
      </c>
      <c r="AS103" s="2" t="n">
        <v>0.0044</v>
      </c>
      <c r="AT103" s="2" t="n">
        <v>0.0118</v>
      </c>
      <c r="AU103" s="2" t="n">
        <v>0.0071</v>
      </c>
      <c r="AV103" s="2" t="n">
        <v>0.0111</v>
      </c>
      <c r="AW103" s="2" t="n">
        <v>0.0094</v>
      </c>
      <c r="AX103" s="2" t="n">
        <v>0.223</v>
      </c>
      <c r="AY103" s="2" t="n">
        <v>0.051</v>
      </c>
      <c r="AZ103" s="2" t="n">
        <v>2.83879902167496</v>
      </c>
      <c r="BA103" s="2" t="n">
        <v>0.29</v>
      </c>
      <c r="BB103" s="2" t="n">
        <v>1.444</v>
      </c>
      <c r="BC103" s="2" t="n">
        <v>0.073</v>
      </c>
      <c r="BD103" s="2" t="n">
        <v>14.26</v>
      </c>
      <c r="BE103" s="2" t="n">
        <v>0.91</v>
      </c>
      <c r="BF103" s="2" t="n">
        <v>3.68</v>
      </c>
      <c r="BG103" s="2" t="n">
        <v>0.22</v>
      </c>
      <c r="BH103" s="2" t="n">
        <v>30</v>
      </c>
      <c r="BI103" s="2" t="n">
        <v>1.5</v>
      </c>
      <c r="BJ103" s="2" t="n">
        <v>6.68</v>
      </c>
      <c r="BK103" s="2" t="n">
        <v>0.45</v>
      </c>
      <c r="BL103" s="2" t="n">
        <v>20.03</v>
      </c>
      <c r="BM103" s="2" t="n">
        <v>0.89</v>
      </c>
      <c r="BN103" s="2" t="n">
        <v>3.31</v>
      </c>
      <c r="BO103" s="2" t="n">
        <v>0.19</v>
      </c>
      <c r="BP103" s="2" t="n">
        <v>21.9</v>
      </c>
      <c r="BQ103" s="2" t="n">
        <v>3</v>
      </c>
      <c r="BR103" s="2" t="n">
        <v>2.72</v>
      </c>
      <c r="BS103" s="1" t="n">
        <v>0.54</v>
      </c>
      <c r="BT103" s="1" t="n">
        <v>17</v>
      </c>
      <c r="BU103" s="1" t="n">
        <v>13</v>
      </c>
      <c r="BW103" s="13" t="n">
        <f aca="false">AR103/$BW$4</f>
        <v>0.0219409282700422</v>
      </c>
      <c r="BX103" s="13" t="n">
        <f aca="false">AT103/$BX$4</f>
        <v>0.0192495921696574</v>
      </c>
      <c r="BY103" s="13" t="n">
        <f aca="false">AV103/$BY$4</f>
        <v>0.119612068965517</v>
      </c>
      <c r="BZ103" s="13" t="n">
        <f aca="false">AX103/$BZ$4</f>
        <v>0.487964989059081</v>
      </c>
      <c r="CA103" s="1" t="n">
        <f aca="false">AZ103/$CA$4</f>
        <v>19.1810744707768</v>
      </c>
      <c r="CB103" s="1" t="n">
        <f aca="false">BB103/$CB$4</f>
        <v>25.6483126110124</v>
      </c>
      <c r="CC103" s="1" t="n">
        <f aca="false">BD103/$CC$4</f>
        <v>71.6582914572864</v>
      </c>
      <c r="CD103" s="1" t="n">
        <f aca="false">BF103/$CD$4</f>
        <v>101.939058171745</v>
      </c>
      <c r="CE103" s="1" t="n">
        <f aca="false">BH103/$CE$4</f>
        <v>121.951219512195</v>
      </c>
      <c r="CF103" s="1" t="n">
        <f aca="false">BJ103/$CF$4</f>
        <v>122.344322344322</v>
      </c>
      <c r="CG103" s="1" t="n">
        <f aca="false">BL103/$CG$4</f>
        <v>125.1875</v>
      </c>
      <c r="CH103" s="1" t="n">
        <f aca="false">BN103/$CH$4</f>
        <v>134.008097165992</v>
      </c>
      <c r="CI103" s="1" t="n">
        <f aca="false">BP103/$CI$4</f>
        <v>136.024844720497</v>
      </c>
      <c r="CJ103" s="1" t="n">
        <f aca="false">BR103/$CJ$4</f>
        <v>110.569105691057</v>
      </c>
    </row>
    <row r="104" customFormat="false" ht="12" hidden="false" customHeight="false" outlineLevel="0" collapsed="false">
      <c r="A104" s="12" t="n">
        <v>42324.7390191898</v>
      </c>
      <c r="B104" s="0" t="s">
        <v>381</v>
      </c>
      <c r="C104" s="0" t="n">
        <v>6805</v>
      </c>
      <c r="D104" s="0" t="n">
        <v>23407</v>
      </c>
      <c r="F104" s="0" t="s">
        <v>382</v>
      </c>
      <c r="G104" s="0" t="s">
        <v>90</v>
      </c>
      <c r="H104" s="0" t="s">
        <v>383</v>
      </c>
      <c r="I104" s="0" t="s">
        <v>92</v>
      </c>
      <c r="J104" s="12" t="n">
        <v>0.739004513888889</v>
      </c>
      <c r="K104" s="0" t="n">
        <v>16.118</v>
      </c>
      <c r="L104" s="0" t="s">
        <v>381</v>
      </c>
      <c r="N104" s="1" t="n">
        <v>2790000</v>
      </c>
      <c r="O104" s="1" t="n">
        <v>120000</v>
      </c>
      <c r="P104" s="1" t="n">
        <v>19550</v>
      </c>
      <c r="Q104" s="1" t="n">
        <v>750</v>
      </c>
      <c r="R104" s="1" t="n">
        <v>107300</v>
      </c>
      <c r="S104" s="1" t="n">
        <v>4200</v>
      </c>
      <c r="T104" s="1" t="n">
        <v>118</v>
      </c>
      <c r="U104" s="1" t="n">
        <v>10</v>
      </c>
      <c r="V104" s="1" t="n">
        <v>18670</v>
      </c>
      <c r="W104" s="1" t="n">
        <v>240</v>
      </c>
      <c r="X104" s="1" t="n">
        <v>46.5</v>
      </c>
      <c r="Y104" s="1" t="n">
        <v>1.3</v>
      </c>
      <c r="Z104" s="1" t="n">
        <v>327</v>
      </c>
      <c r="AA104" s="1" t="n">
        <v>53</v>
      </c>
      <c r="AB104" s="1" t="n">
        <v>138</v>
      </c>
      <c r="AC104" s="1" t="n">
        <v>8</v>
      </c>
      <c r="AD104" s="1" t="n">
        <v>83</v>
      </c>
      <c r="AE104" s="1" t="n">
        <v>5.3</v>
      </c>
      <c r="AF104" s="1" t="n">
        <v>9720</v>
      </c>
      <c r="AG104" s="1" t="n">
        <v>350</v>
      </c>
      <c r="AH104" s="1" t="n">
        <v>250000</v>
      </c>
      <c r="AI104" s="1" t="n">
        <v>10000</v>
      </c>
      <c r="AJ104" s="1" t="n">
        <v>65</v>
      </c>
      <c r="AK104" s="1" t="n">
        <v>33</v>
      </c>
      <c r="AL104" s="1" t="n">
        <v>0.023</v>
      </c>
      <c r="AM104" s="1" t="n">
        <v>0.019</v>
      </c>
      <c r="AN104" s="1" t="n">
        <v>214.9</v>
      </c>
      <c r="AO104" s="1" t="n">
        <v>6.3</v>
      </c>
      <c r="AP104" s="1" t="n">
        <v>6.81</v>
      </c>
      <c r="AQ104" s="1" t="n">
        <v>0.75</v>
      </c>
      <c r="AR104" s="2" t="n">
        <v>0.0034</v>
      </c>
      <c r="AS104" s="2" t="n">
        <v>0.0037</v>
      </c>
      <c r="AT104" s="2" t="n">
        <v>0.0031</v>
      </c>
      <c r="AU104" s="2" t="n">
        <v>0.0037</v>
      </c>
      <c r="AV104" s="2" t="n">
        <v>0.0088</v>
      </c>
      <c r="AW104" s="2" t="n">
        <v>0.0049</v>
      </c>
      <c r="AX104" s="2" t="n">
        <v>0.247</v>
      </c>
      <c r="AY104" s="2" t="n">
        <v>0.066</v>
      </c>
      <c r="AZ104" s="2" t="n">
        <v>2.56478367209244</v>
      </c>
      <c r="BA104" s="2" t="n">
        <v>0.2</v>
      </c>
      <c r="BB104" s="2" t="n">
        <v>1.5</v>
      </c>
      <c r="BC104" s="2" t="n">
        <v>0.15</v>
      </c>
      <c r="BD104" s="2" t="n">
        <v>14.05</v>
      </c>
      <c r="BE104" s="2" t="n">
        <v>0.93</v>
      </c>
      <c r="BF104" s="2" t="n">
        <v>3.59</v>
      </c>
      <c r="BG104" s="2" t="n">
        <v>0.24</v>
      </c>
      <c r="BH104" s="2" t="n">
        <v>29.5</v>
      </c>
      <c r="BI104" s="2" t="n">
        <v>1.6</v>
      </c>
      <c r="BJ104" s="2" t="n">
        <v>7.17</v>
      </c>
      <c r="BK104" s="2" t="n">
        <v>0.38</v>
      </c>
      <c r="BL104" s="2" t="n">
        <v>22.3</v>
      </c>
      <c r="BM104" s="2" t="n">
        <v>1.5</v>
      </c>
      <c r="BN104" s="2" t="n">
        <v>3.7</v>
      </c>
      <c r="BO104" s="2" t="n">
        <v>0.3</v>
      </c>
      <c r="BP104" s="2" t="n">
        <v>24.3</v>
      </c>
      <c r="BQ104" s="2" t="n">
        <v>1.6</v>
      </c>
      <c r="BR104" s="2" t="n">
        <v>2.89</v>
      </c>
      <c r="BS104" s="1" t="n">
        <v>0.23</v>
      </c>
      <c r="BT104" s="1" t="n">
        <v>0.199</v>
      </c>
      <c r="BU104" s="1" t="n">
        <v>0.069</v>
      </c>
      <c r="BW104" s="13" t="n">
        <f aca="false">AR104/$BW$4</f>
        <v>0.0143459915611814</v>
      </c>
      <c r="BX104" s="13" t="n">
        <f aca="false">AT104/$BX$4</f>
        <v>0.00505709624796085</v>
      </c>
      <c r="BY104" s="13" t="n">
        <f aca="false">AV104/$BY$4</f>
        <v>0.0948275862068966</v>
      </c>
      <c r="BZ104" s="13" t="n">
        <f aca="false">AX104/$BZ$4</f>
        <v>0.540481400437637</v>
      </c>
      <c r="CA104" s="1" t="n">
        <f aca="false">AZ104/$CA$4</f>
        <v>17.32961940603</v>
      </c>
      <c r="CB104" s="1" t="n">
        <f aca="false">BB104/$CB$4</f>
        <v>26.6429840142096</v>
      </c>
      <c r="CC104" s="1" t="n">
        <f aca="false">BD104/$CC$4</f>
        <v>70.6030150753769</v>
      </c>
      <c r="CD104" s="1" t="n">
        <f aca="false">BF104/$CD$4</f>
        <v>99.4459833795014</v>
      </c>
      <c r="CE104" s="1" t="n">
        <f aca="false">BH104/$CE$4</f>
        <v>119.918699186992</v>
      </c>
      <c r="CF104" s="1" t="n">
        <f aca="false">BJ104/$CF$4</f>
        <v>131.318681318681</v>
      </c>
      <c r="CG104" s="1" t="n">
        <f aca="false">BL104/$CG$4</f>
        <v>139.375</v>
      </c>
      <c r="CH104" s="1" t="n">
        <f aca="false">BN104/$CH$4</f>
        <v>149.797570850202</v>
      </c>
      <c r="CI104" s="1" t="n">
        <f aca="false">BP104/$CI$4</f>
        <v>150.931677018634</v>
      </c>
      <c r="CJ104" s="1" t="n">
        <f aca="false">BR104/$CJ$4</f>
        <v>117.479674796748</v>
      </c>
    </row>
    <row r="105" customFormat="false" ht="12" hidden="false" customHeight="false" outlineLevel="0" collapsed="false">
      <c r="A105" s="12" t="n">
        <v>42324.7394896759</v>
      </c>
      <c r="B105" s="0" t="s">
        <v>384</v>
      </c>
      <c r="C105" s="0" t="n">
        <v>6951</v>
      </c>
      <c r="D105" s="0" t="n">
        <v>23393</v>
      </c>
      <c r="F105" s="0" t="s">
        <v>385</v>
      </c>
      <c r="G105" s="0" t="s">
        <v>90</v>
      </c>
      <c r="H105" s="0" t="s">
        <v>386</v>
      </c>
      <c r="I105" s="0" t="s">
        <v>92</v>
      </c>
      <c r="J105" s="12" t="n">
        <v>0.739475</v>
      </c>
      <c r="K105" s="0" t="n">
        <v>16.06</v>
      </c>
      <c r="L105" s="0" t="s">
        <v>384</v>
      </c>
      <c r="N105" s="1" t="n">
        <v>2810000</v>
      </c>
      <c r="O105" s="1" t="n">
        <v>210000</v>
      </c>
      <c r="P105" s="1" t="n">
        <v>20340</v>
      </c>
      <c r="Q105" s="1" t="n">
        <v>470</v>
      </c>
      <c r="R105" s="1" t="n">
        <v>108900</v>
      </c>
      <c r="S105" s="1" t="n">
        <v>3900</v>
      </c>
      <c r="T105" s="1" t="n">
        <v>109.4</v>
      </c>
      <c r="U105" s="1" t="n">
        <v>8.3</v>
      </c>
      <c r="V105" s="1" t="n">
        <v>18360</v>
      </c>
      <c r="W105" s="1" t="n">
        <v>980</v>
      </c>
      <c r="X105" s="1" t="n">
        <v>47.5</v>
      </c>
      <c r="Y105" s="1" t="n">
        <v>2.5</v>
      </c>
      <c r="Z105" s="1" t="n">
        <v>365</v>
      </c>
      <c r="AA105" s="1" t="n">
        <v>66</v>
      </c>
      <c r="AB105" s="1" t="n">
        <v>128.6</v>
      </c>
      <c r="AC105" s="1" t="n">
        <v>7.5</v>
      </c>
      <c r="AD105" s="1" t="n">
        <v>71.3</v>
      </c>
      <c r="AE105" s="1" t="n">
        <v>3.2</v>
      </c>
      <c r="AF105" s="1" t="n">
        <v>9710</v>
      </c>
      <c r="AG105" s="1" t="n">
        <v>560</v>
      </c>
      <c r="AH105" s="1" t="n">
        <v>248000</v>
      </c>
      <c r="AI105" s="1" t="n">
        <v>13000</v>
      </c>
      <c r="AJ105" s="1" t="n">
        <v>150</v>
      </c>
      <c r="AK105" s="1" t="n">
        <v>67</v>
      </c>
      <c r="AL105" s="1" t="n">
        <v>0.048</v>
      </c>
      <c r="AM105" s="1" t="n">
        <v>0.018</v>
      </c>
      <c r="AN105" s="1" t="n">
        <v>215</v>
      </c>
      <c r="AO105" s="1" t="n">
        <v>11</v>
      </c>
      <c r="AP105" s="1" t="n">
        <v>7.7</v>
      </c>
      <c r="AQ105" s="1" t="n">
        <v>2.9</v>
      </c>
      <c r="AR105" s="2" t="n">
        <v>-3.83E-005</v>
      </c>
      <c r="AS105" s="2" t="n">
        <v>3E-006</v>
      </c>
      <c r="AT105" s="2" t="n">
        <v>0.0065</v>
      </c>
      <c r="AU105" s="2" t="n">
        <v>0.0042</v>
      </c>
      <c r="AV105" s="2" t="n">
        <v>0.0073</v>
      </c>
      <c r="AW105" s="2" t="n">
        <v>0.0038</v>
      </c>
      <c r="AX105" s="2" t="n">
        <v>0.191</v>
      </c>
      <c r="AY105" s="2" t="n">
        <v>0.065</v>
      </c>
      <c r="AZ105" s="2" t="n">
        <v>2.23596525259341</v>
      </c>
      <c r="BA105" s="2" t="n">
        <v>0.23</v>
      </c>
      <c r="BB105" s="2" t="n">
        <v>1.67</v>
      </c>
      <c r="BC105" s="2" t="n">
        <v>0.18</v>
      </c>
      <c r="BD105" s="2" t="n">
        <v>13.6</v>
      </c>
      <c r="BE105" s="2" t="n">
        <v>1.3</v>
      </c>
      <c r="BF105" s="2" t="n">
        <v>3.54</v>
      </c>
      <c r="BG105" s="2" t="n">
        <v>0.16</v>
      </c>
      <c r="BH105" s="2" t="n">
        <v>29.5</v>
      </c>
      <c r="BI105" s="2" t="n">
        <v>1.7</v>
      </c>
      <c r="BJ105" s="2" t="n">
        <v>6.79</v>
      </c>
      <c r="BK105" s="2" t="n">
        <v>0.3</v>
      </c>
      <c r="BL105" s="2" t="n">
        <v>20.97</v>
      </c>
      <c r="BM105" s="2" t="n">
        <v>0.72</v>
      </c>
      <c r="BN105" s="2" t="n">
        <v>3.4</v>
      </c>
      <c r="BO105" s="2" t="n">
        <v>0.22</v>
      </c>
      <c r="BP105" s="2" t="n">
        <v>21.2</v>
      </c>
      <c r="BQ105" s="2" t="n">
        <v>1.4</v>
      </c>
      <c r="BR105" s="2" t="n">
        <v>2.65</v>
      </c>
      <c r="BS105" s="1" t="n">
        <v>0.31</v>
      </c>
      <c r="BT105" s="1" t="n">
        <v>0.091</v>
      </c>
      <c r="BU105" s="1" t="n">
        <v>0.079</v>
      </c>
      <c r="BW105" s="13" t="n">
        <f aca="false">AR105/$BW$4</f>
        <v>-0.000161603375527426</v>
      </c>
      <c r="BX105" s="13" t="n">
        <f aca="false">AT105/$BX$4</f>
        <v>0.0106035889070147</v>
      </c>
      <c r="BY105" s="13" t="n">
        <f aca="false">AV105/$BY$4</f>
        <v>0.0786637931034483</v>
      </c>
      <c r="BZ105" s="13" t="n">
        <f aca="false">AX105/$BZ$4</f>
        <v>0.417943107221007</v>
      </c>
      <c r="CA105" s="1" t="n">
        <f aca="false">AZ105/$CA$4</f>
        <v>15.1078733283338</v>
      </c>
      <c r="CB105" s="1" t="n">
        <f aca="false">BB105/$CB$4</f>
        <v>29.6625222024867</v>
      </c>
      <c r="CC105" s="1" t="n">
        <f aca="false">BD105/$CC$4</f>
        <v>68.3417085427136</v>
      </c>
      <c r="CD105" s="1" t="n">
        <f aca="false">BF105/$CD$4</f>
        <v>98.0609418282549</v>
      </c>
      <c r="CE105" s="1" t="n">
        <f aca="false">BH105/$CE$4</f>
        <v>119.918699186992</v>
      </c>
      <c r="CF105" s="1" t="n">
        <f aca="false">BJ105/$CF$4</f>
        <v>124.358974358974</v>
      </c>
      <c r="CG105" s="1" t="n">
        <f aca="false">BL105/$CG$4</f>
        <v>131.0625</v>
      </c>
      <c r="CH105" s="1" t="n">
        <f aca="false">BN105/$CH$4</f>
        <v>137.651821862348</v>
      </c>
      <c r="CI105" s="1" t="n">
        <f aca="false">BP105/$CI$4</f>
        <v>131.67701863354</v>
      </c>
      <c r="CJ105" s="1" t="n">
        <f aca="false">BR105/$CJ$4</f>
        <v>107.723577235772</v>
      </c>
    </row>
    <row r="106" customFormat="false" ht="12" hidden="false" customHeight="false" outlineLevel="0" collapsed="false">
      <c r="A106" s="12" t="n">
        <v>42324.7399627662</v>
      </c>
      <c r="B106" s="0" t="s">
        <v>387</v>
      </c>
      <c r="C106" s="0" t="n">
        <v>7162</v>
      </c>
      <c r="D106" s="0" t="n">
        <v>23440</v>
      </c>
      <c r="F106" s="0" t="s">
        <v>388</v>
      </c>
      <c r="G106" s="0" t="s">
        <v>90</v>
      </c>
      <c r="H106" s="0" t="s">
        <v>389</v>
      </c>
      <c r="I106" s="0" t="s">
        <v>92</v>
      </c>
      <c r="J106" s="12" t="n">
        <v>0.739948032407408</v>
      </c>
      <c r="K106" s="0" t="n">
        <v>16.096</v>
      </c>
      <c r="L106" s="0" t="s">
        <v>387</v>
      </c>
      <c r="N106" s="1" t="n">
        <v>2690000</v>
      </c>
      <c r="O106" s="1" t="n">
        <v>190000</v>
      </c>
      <c r="P106" s="1" t="n">
        <v>19200</v>
      </c>
      <c r="Q106" s="1" t="n">
        <v>1000</v>
      </c>
      <c r="R106" s="1" t="n">
        <v>105400</v>
      </c>
      <c r="S106" s="1" t="n">
        <v>3200</v>
      </c>
      <c r="T106" s="1" t="n">
        <v>138.8</v>
      </c>
      <c r="U106" s="1" t="n">
        <v>5.3</v>
      </c>
      <c r="V106" s="1" t="n">
        <v>20230</v>
      </c>
      <c r="W106" s="1" t="n">
        <v>820</v>
      </c>
      <c r="X106" s="1" t="n">
        <v>49.1</v>
      </c>
      <c r="Y106" s="1" t="n">
        <v>2.3</v>
      </c>
      <c r="Z106" s="1" t="n">
        <v>511</v>
      </c>
      <c r="AA106" s="1" t="n">
        <v>84</v>
      </c>
      <c r="AB106" s="1" t="n">
        <v>153.5</v>
      </c>
      <c r="AC106" s="1" t="n">
        <v>6.5</v>
      </c>
      <c r="AD106" s="1" t="n">
        <v>73.5</v>
      </c>
      <c r="AE106" s="1" t="n">
        <v>4.9</v>
      </c>
      <c r="AF106" s="1" t="n">
        <v>10540</v>
      </c>
      <c r="AG106" s="1" t="n">
        <v>440</v>
      </c>
      <c r="AH106" s="1" t="n">
        <v>251700</v>
      </c>
      <c r="AI106" s="1" t="n">
        <v>9300</v>
      </c>
      <c r="AJ106" s="1" t="n">
        <v>95</v>
      </c>
      <c r="AK106" s="1" t="n">
        <v>61</v>
      </c>
      <c r="AL106" s="1" t="n">
        <v>0.018</v>
      </c>
      <c r="AM106" s="1" t="n">
        <v>0.012</v>
      </c>
      <c r="AN106" s="1" t="n">
        <v>179.1</v>
      </c>
      <c r="AO106" s="1" t="n">
        <v>5.9</v>
      </c>
      <c r="AP106" s="1" t="n">
        <v>670</v>
      </c>
      <c r="AQ106" s="1" t="n">
        <v>410</v>
      </c>
      <c r="AR106" s="2" t="n">
        <v>-4.01E-005</v>
      </c>
      <c r="AS106" s="2" t="n">
        <v>3.5E-006</v>
      </c>
      <c r="AT106" s="2" t="n">
        <v>0.0145</v>
      </c>
      <c r="AU106" s="2" t="n">
        <v>0.0081</v>
      </c>
      <c r="AV106" s="2" t="n">
        <v>0.0069</v>
      </c>
      <c r="AW106" s="2" t="n">
        <v>0.0053</v>
      </c>
      <c r="AX106" s="2" t="n">
        <v>0.32</v>
      </c>
      <c r="AY106" s="2" t="n">
        <v>0.12</v>
      </c>
      <c r="AZ106" s="2" t="n">
        <v>2.72919288184195</v>
      </c>
      <c r="BA106" s="2" t="n">
        <v>0.14</v>
      </c>
      <c r="BB106" s="2" t="n">
        <v>1.682</v>
      </c>
      <c r="BC106" s="2" t="n">
        <v>0.093</v>
      </c>
      <c r="BD106" s="2" t="n">
        <v>13.88</v>
      </c>
      <c r="BE106" s="2" t="n">
        <v>0.99</v>
      </c>
      <c r="BF106" s="2" t="n">
        <v>3.325</v>
      </c>
      <c r="BG106" s="2" t="n">
        <v>0.073</v>
      </c>
      <c r="BH106" s="2" t="n">
        <v>24.6</v>
      </c>
      <c r="BI106" s="2" t="n">
        <v>1.1</v>
      </c>
      <c r="BJ106" s="2" t="n">
        <v>5.68</v>
      </c>
      <c r="BK106" s="2" t="n">
        <v>0.33</v>
      </c>
      <c r="BL106" s="2" t="n">
        <v>16.7</v>
      </c>
      <c r="BM106" s="2" t="n">
        <v>1</v>
      </c>
      <c r="BN106" s="2" t="n">
        <v>2.69</v>
      </c>
      <c r="BO106" s="2" t="n">
        <v>0.28</v>
      </c>
      <c r="BP106" s="2" t="n">
        <v>18.3</v>
      </c>
      <c r="BQ106" s="2" t="n">
        <v>1.8</v>
      </c>
      <c r="BR106" s="2" t="n">
        <v>2.56</v>
      </c>
      <c r="BS106" s="1" t="n">
        <v>0.46</v>
      </c>
      <c r="BT106" s="1" t="n">
        <v>25</v>
      </c>
      <c r="BU106" s="1" t="n">
        <v>19</v>
      </c>
      <c r="BW106" s="13" t="n">
        <f aca="false">AR106/$BW$4</f>
        <v>-0.000169198312236287</v>
      </c>
      <c r="BX106" s="13" t="n">
        <f aca="false">AT106/$BX$4</f>
        <v>0.0236541598694943</v>
      </c>
      <c r="BY106" s="13" t="n">
        <f aca="false">AV106/$BY$4</f>
        <v>0.0743534482758621</v>
      </c>
      <c r="BZ106" s="13" t="n">
        <f aca="false">AX106/$BZ$4</f>
        <v>0.700218818380744</v>
      </c>
      <c r="CA106" s="1" t="n">
        <f aca="false">AZ106/$CA$4</f>
        <v>18.440492444878</v>
      </c>
      <c r="CB106" s="1" t="n">
        <f aca="false">BB106/$CB$4</f>
        <v>29.8756660746004</v>
      </c>
      <c r="CC106" s="1" t="n">
        <f aca="false">BD106/$CC$4</f>
        <v>69.748743718593</v>
      </c>
      <c r="CD106" s="1" t="n">
        <f aca="false">BF106/$CD$4</f>
        <v>92.1052631578947</v>
      </c>
      <c r="CE106" s="1" t="n">
        <f aca="false">BH106/$CE$4</f>
        <v>100</v>
      </c>
      <c r="CF106" s="1" t="n">
        <f aca="false">BJ106/$CF$4</f>
        <v>104.029304029304</v>
      </c>
      <c r="CG106" s="1" t="n">
        <f aca="false">BL106/$CG$4</f>
        <v>104.375</v>
      </c>
      <c r="CH106" s="1" t="n">
        <f aca="false">BN106/$CH$4</f>
        <v>108.906882591093</v>
      </c>
      <c r="CI106" s="1" t="n">
        <f aca="false">BP106/$CI$4</f>
        <v>113.664596273292</v>
      </c>
      <c r="CJ106" s="1" t="n">
        <f aca="false">BR106/$CJ$4</f>
        <v>104.065040650407</v>
      </c>
    </row>
    <row r="107" customFormat="false" ht="12" hidden="false" customHeight="false" outlineLevel="0" collapsed="false">
      <c r="A107" s="12" t="n">
        <v>42324.7404375463</v>
      </c>
      <c r="B107" s="0" t="s">
        <v>390</v>
      </c>
      <c r="C107" s="0" t="n">
        <v>7290</v>
      </c>
      <c r="D107" s="0" t="n">
        <v>23430</v>
      </c>
      <c r="F107" s="0" t="s">
        <v>391</v>
      </c>
      <c r="G107" s="0" t="s">
        <v>90</v>
      </c>
      <c r="H107" s="0" t="s">
        <v>392</v>
      </c>
      <c r="I107" s="0" t="s">
        <v>92</v>
      </c>
      <c r="J107" s="12" t="n">
        <v>0.740422916666667</v>
      </c>
      <c r="K107" s="0" t="n">
        <v>16.065</v>
      </c>
      <c r="L107" s="0" t="s">
        <v>390</v>
      </c>
      <c r="N107" s="1" t="n">
        <v>2700000</v>
      </c>
      <c r="O107" s="1" t="n">
        <v>150000</v>
      </c>
      <c r="P107" s="1" t="n">
        <v>19010</v>
      </c>
      <c r="Q107" s="1" t="n">
        <v>770</v>
      </c>
      <c r="R107" s="1" t="n">
        <v>108400</v>
      </c>
      <c r="S107" s="1" t="n">
        <v>3700</v>
      </c>
      <c r="T107" s="1" t="n">
        <v>116.3</v>
      </c>
      <c r="U107" s="1" t="n">
        <v>5.5</v>
      </c>
      <c r="V107" s="1" t="n">
        <v>20090</v>
      </c>
      <c r="W107" s="1" t="n">
        <v>510</v>
      </c>
      <c r="X107" s="1" t="n">
        <v>51.7</v>
      </c>
      <c r="Y107" s="1" t="n">
        <v>1.3</v>
      </c>
      <c r="Z107" s="1" t="n">
        <v>517</v>
      </c>
      <c r="AA107" s="1" t="n">
        <v>98</v>
      </c>
      <c r="AB107" s="1" t="n">
        <v>144.2</v>
      </c>
      <c r="AC107" s="1" t="n">
        <v>4.6</v>
      </c>
      <c r="AD107" s="1" t="n">
        <v>70</v>
      </c>
      <c r="AE107" s="1" t="n">
        <v>1.9</v>
      </c>
      <c r="AF107" s="1" t="n">
        <v>11190</v>
      </c>
      <c r="AG107" s="1" t="n">
        <v>320</v>
      </c>
      <c r="AH107" s="1" t="n">
        <v>244800</v>
      </c>
      <c r="AI107" s="1" t="n">
        <v>8000</v>
      </c>
      <c r="AJ107" s="1" t="n">
        <v>110</v>
      </c>
      <c r="AK107" s="1" t="n">
        <v>55</v>
      </c>
      <c r="AL107" s="1" t="n">
        <v>0.022</v>
      </c>
      <c r="AM107" s="1" t="n">
        <v>0.014</v>
      </c>
      <c r="AN107" s="1" t="n">
        <v>194.6</v>
      </c>
      <c r="AO107" s="1" t="n">
        <v>4.6</v>
      </c>
      <c r="AP107" s="1" t="n">
        <v>64</v>
      </c>
      <c r="AQ107" s="1" t="n">
        <v>42</v>
      </c>
      <c r="AR107" s="2" t="n">
        <v>0.0022</v>
      </c>
      <c r="AS107" s="2" t="n">
        <v>0.0023</v>
      </c>
      <c r="AT107" s="2" t="n">
        <v>0.007</v>
      </c>
      <c r="AU107" s="2" t="n">
        <v>0.0067</v>
      </c>
      <c r="AV107" s="2" t="n">
        <v>0.0057</v>
      </c>
      <c r="AW107" s="2" t="n">
        <v>0.0034</v>
      </c>
      <c r="AX107" s="2" t="n">
        <v>0.338</v>
      </c>
      <c r="AY107" s="2" t="n">
        <v>0.063</v>
      </c>
      <c r="AZ107" s="2" t="n">
        <v>2.81687779370836</v>
      </c>
      <c r="BA107" s="2" t="n">
        <v>0.35</v>
      </c>
      <c r="BB107" s="2" t="n">
        <v>1.59</v>
      </c>
      <c r="BC107" s="2" t="n">
        <v>0.1</v>
      </c>
      <c r="BD107" s="2" t="n">
        <v>12.82</v>
      </c>
      <c r="BE107" s="2" t="n">
        <v>0.97</v>
      </c>
      <c r="BF107" s="2" t="n">
        <v>3.45</v>
      </c>
      <c r="BG107" s="2" t="n">
        <v>0.16</v>
      </c>
      <c r="BH107" s="2" t="n">
        <v>26.98</v>
      </c>
      <c r="BI107" s="2" t="n">
        <v>0.92</v>
      </c>
      <c r="BJ107" s="2" t="n">
        <v>6.36</v>
      </c>
      <c r="BK107" s="2" t="n">
        <v>0.34</v>
      </c>
      <c r="BL107" s="2" t="n">
        <v>19.14</v>
      </c>
      <c r="BM107" s="2" t="n">
        <v>0.78</v>
      </c>
      <c r="BN107" s="2" t="n">
        <v>3.16</v>
      </c>
      <c r="BO107" s="2" t="n">
        <v>0.28</v>
      </c>
      <c r="BP107" s="2" t="n">
        <v>19.8</v>
      </c>
      <c r="BQ107" s="2" t="n">
        <v>1.3</v>
      </c>
      <c r="BR107" s="2" t="n">
        <v>2.3</v>
      </c>
      <c r="BS107" s="1" t="n">
        <v>0.15</v>
      </c>
      <c r="BT107" s="1" t="n">
        <v>1.23</v>
      </c>
      <c r="BU107" s="1" t="n">
        <v>0.94</v>
      </c>
      <c r="BW107" s="13" t="n">
        <f aca="false">AR107/$BW$4</f>
        <v>0.00928270042194093</v>
      </c>
      <c r="BX107" s="13" t="n">
        <f aca="false">AT107/$BX$4</f>
        <v>0.0114192495921697</v>
      </c>
      <c r="BY107" s="13" t="n">
        <f aca="false">AV107/$BY$4</f>
        <v>0.0614224137931035</v>
      </c>
      <c r="BZ107" s="13" t="n">
        <f aca="false">AX107/$BZ$4</f>
        <v>0.739606126914661</v>
      </c>
      <c r="CA107" s="1" t="n">
        <f aca="false">AZ107/$CA$4</f>
        <v>19.032958065597</v>
      </c>
      <c r="CB107" s="1" t="n">
        <f aca="false">BB107/$CB$4</f>
        <v>28.2415630550622</v>
      </c>
      <c r="CC107" s="1" t="n">
        <f aca="false">BD107/$CC$4</f>
        <v>64.4221105527638</v>
      </c>
      <c r="CD107" s="1" t="n">
        <f aca="false">BF107/$CD$4</f>
        <v>95.5678670360111</v>
      </c>
      <c r="CE107" s="1" t="n">
        <f aca="false">BH107/$CE$4</f>
        <v>109.674796747967</v>
      </c>
      <c r="CF107" s="1" t="n">
        <f aca="false">BJ107/$CF$4</f>
        <v>116.483516483516</v>
      </c>
      <c r="CG107" s="1" t="n">
        <f aca="false">BL107/$CG$4</f>
        <v>119.625</v>
      </c>
      <c r="CH107" s="1" t="n">
        <f aca="false">BN107/$CH$4</f>
        <v>127.935222672065</v>
      </c>
      <c r="CI107" s="1" t="n">
        <f aca="false">BP107/$CI$4</f>
        <v>122.981366459627</v>
      </c>
      <c r="CJ107" s="1" t="n">
        <f aca="false">BR107/$CJ$4</f>
        <v>93.4959349593496</v>
      </c>
    </row>
    <row r="108" customFormat="false" ht="12" hidden="false" customHeight="false" outlineLevel="0" collapsed="false">
      <c r="A108" s="12" t="n">
        <v>42324.7409076505</v>
      </c>
      <c r="B108" s="0" t="s">
        <v>393</v>
      </c>
      <c r="C108" s="0" t="n">
        <v>7417</v>
      </c>
      <c r="D108" s="0" t="n">
        <v>23415</v>
      </c>
      <c r="F108" s="0" t="s">
        <v>394</v>
      </c>
      <c r="G108" s="0" t="s">
        <v>90</v>
      </c>
      <c r="H108" s="0" t="s">
        <v>395</v>
      </c>
      <c r="I108" s="0" t="s">
        <v>92</v>
      </c>
      <c r="J108" s="12" t="n">
        <v>0.740892939814815</v>
      </c>
      <c r="K108" s="0" t="n">
        <v>16.194</v>
      </c>
      <c r="L108" s="0" t="s">
        <v>393</v>
      </c>
      <c r="N108" s="1" t="n">
        <v>2810000</v>
      </c>
      <c r="O108" s="1" t="n">
        <v>150000</v>
      </c>
      <c r="P108" s="1" t="n">
        <v>19500</v>
      </c>
      <c r="Q108" s="1" t="n">
        <v>1100</v>
      </c>
      <c r="R108" s="1" t="n">
        <v>108300</v>
      </c>
      <c r="S108" s="1" t="n">
        <v>5700</v>
      </c>
      <c r="T108" s="1" t="n">
        <v>116.3</v>
      </c>
      <c r="U108" s="1" t="n">
        <v>4.6</v>
      </c>
      <c r="V108" s="1" t="n">
        <v>20800</v>
      </c>
      <c r="W108" s="1" t="n">
        <v>590</v>
      </c>
      <c r="X108" s="1" t="n">
        <v>60.6</v>
      </c>
      <c r="Y108" s="1" t="n">
        <v>3.9</v>
      </c>
      <c r="Z108" s="1" t="n">
        <v>410</v>
      </c>
      <c r="AA108" s="1" t="n">
        <v>84</v>
      </c>
      <c r="AB108" s="1" t="n">
        <v>145</v>
      </c>
      <c r="AC108" s="1" t="n">
        <v>11</v>
      </c>
      <c r="AD108" s="1" t="n">
        <v>69.3</v>
      </c>
      <c r="AE108" s="1" t="n">
        <v>5.5</v>
      </c>
      <c r="AF108" s="1" t="n">
        <v>11910</v>
      </c>
      <c r="AG108" s="1" t="n">
        <v>830</v>
      </c>
      <c r="AH108" s="1" t="n">
        <v>250000</v>
      </c>
      <c r="AI108" s="1" t="n">
        <v>16000</v>
      </c>
      <c r="AJ108" s="1" t="n">
        <v>95</v>
      </c>
      <c r="AK108" s="1" t="n">
        <v>68</v>
      </c>
      <c r="AL108" s="1" t="n">
        <v>0.04</v>
      </c>
      <c r="AM108" s="1" t="n">
        <v>0.017</v>
      </c>
      <c r="AN108" s="1" t="n">
        <v>210</v>
      </c>
      <c r="AO108" s="1" t="n">
        <v>14</v>
      </c>
      <c r="AP108" s="1" t="n">
        <v>2250</v>
      </c>
      <c r="AQ108" s="1" t="n">
        <v>680</v>
      </c>
      <c r="AR108" s="2" t="n">
        <v>0.0017</v>
      </c>
      <c r="AS108" s="2" t="n">
        <v>0.0023</v>
      </c>
      <c r="AT108" s="2" t="n">
        <v>0.0171</v>
      </c>
      <c r="AU108" s="2" t="n">
        <v>0.0073</v>
      </c>
      <c r="AV108" s="2" t="n">
        <v>0.005</v>
      </c>
      <c r="AW108" s="2" t="n">
        <v>0.0015</v>
      </c>
      <c r="AX108" s="2" t="n">
        <v>0.258</v>
      </c>
      <c r="AY108" s="2" t="n">
        <v>0.068</v>
      </c>
      <c r="AZ108" s="2" t="n">
        <v>2.46613814624273</v>
      </c>
      <c r="BA108" s="2" t="n">
        <v>0.33</v>
      </c>
      <c r="BB108" s="2" t="n">
        <v>1.77</v>
      </c>
      <c r="BC108" s="2" t="n">
        <v>0.19</v>
      </c>
      <c r="BD108" s="2" t="n">
        <v>13.1</v>
      </c>
      <c r="BE108" s="2" t="n">
        <v>1.3</v>
      </c>
      <c r="BF108" s="2" t="n">
        <v>3.4</v>
      </c>
      <c r="BG108" s="2" t="n">
        <v>0.22</v>
      </c>
      <c r="BH108" s="2" t="n">
        <v>27.6</v>
      </c>
      <c r="BI108" s="2" t="n">
        <v>1.5</v>
      </c>
      <c r="BJ108" s="2" t="n">
        <v>6.96</v>
      </c>
      <c r="BK108" s="2" t="n">
        <v>0.46</v>
      </c>
      <c r="BL108" s="2" t="n">
        <v>22.5</v>
      </c>
      <c r="BM108" s="2" t="n">
        <v>1.4</v>
      </c>
      <c r="BN108" s="2" t="n">
        <v>4.03</v>
      </c>
      <c r="BO108" s="2" t="n">
        <v>0.39</v>
      </c>
      <c r="BP108" s="2" t="n">
        <v>28.9</v>
      </c>
      <c r="BQ108" s="2" t="n">
        <v>4.1</v>
      </c>
      <c r="BR108" s="2" t="n">
        <v>3.8</v>
      </c>
      <c r="BS108" s="1" t="n">
        <v>0.58</v>
      </c>
      <c r="BT108" s="1" t="n">
        <v>54</v>
      </c>
      <c r="BU108" s="1" t="n">
        <v>15</v>
      </c>
      <c r="BW108" s="13" t="n">
        <f aca="false">AR108/$BW$4</f>
        <v>0.00717299578059072</v>
      </c>
      <c r="BX108" s="13" t="n">
        <f aca="false">AT108/$BX$4</f>
        <v>0.0278955954323002</v>
      </c>
      <c r="BY108" s="13" t="n">
        <f aca="false">AV108/$BY$4</f>
        <v>0.0538793103448276</v>
      </c>
      <c r="BZ108" s="13" t="n">
        <f aca="false">AX108/$BZ$4</f>
        <v>0.564551422319475</v>
      </c>
      <c r="CA108" s="1" t="n">
        <f aca="false">AZ108/$CA$4</f>
        <v>16.6630955827211</v>
      </c>
      <c r="CB108" s="1" t="n">
        <f aca="false">BB108/$CB$4</f>
        <v>31.4387211367673</v>
      </c>
      <c r="CC108" s="1" t="n">
        <f aca="false">BD108/$CC$4</f>
        <v>65.8291457286432</v>
      </c>
      <c r="CD108" s="1" t="n">
        <f aca="false">BF108/$CD$4</f>
        <v>94.1828254847645</v>
      </c>
      <c r="CE108" s="1" t="n">
        <f aca="false">BH108/$CE$4</f>
        <v>112.19512195122</v>
      </c>
      <c r="CF108" s="1" t="n">
        <f aca="false">BJ108/$CF$4</f>
        <v>127.472527472527</v>
      </c>
      <c r="CG108" s="1" t="n">
        <f aca="false">BL108/$CG$4</f>
        <v>140.625</v>
      </c>
      <c r="CH108" s="1" t="n">
        <f aca="false">BN108/$CH$4</f>
        <v>163.157894736842</v>
      </c>
      <c r="CI108" s="1" t="n">
        <f aca="false">BP108/$CI$4</f>
        <v>179.503105590062</v>
      </c>
      <c r="CJ108" s="1" t="n">
        <f aca="false">BR108/$CJ$4</f>
        <v>154.471544715447</v>
      </c>
    </row>
    <row r="109" customFormat="false" ht="12" hidden="false" customHeight="false" outlineLevel="0" collapsed="false">
      <c r="A109" s="12" t="n">
        <v>42324.7413775926</v>
      </c>
      <c r="B109" s="0" t="s">
        <v>396</v>
      </c>
      <c r="C109" s="0" t="n">
        <v>7594</v>
      </c>
      <c r="D109" s="0" t="n">
        <v>23410</v>
      </c>
      <c r="F109" s="0" t="s">
        <v>397</v>
      </c>
      <c r="G109" s="0" t="s">
        <v>90</v>
      </c>
      <c r="H109" s="0" t="s">
        <v>398</v>
      </c>
      <c r="I109" s="0" t="s">
        <v>92</v>
      </c>
      <c r="J109" s="12" t="n">
        <v>0.741362962962963</v>
      </c>
      <c r="K109" s="0" t="n">
        <v>16.163</v>
      </c>
      <c r="L109" s="0" t="s">
        <v>396</v>
      </c>
      <c r="N109" s="1" t="n">
        <v>2820000</v>
      </c>
      <c r="O109" s="1" t="n">
        <v>190000</v>
      </c>
      <c r="P109" s="1" t="n">
        <v>18500</v>
      </c>
      <c r="Q109" s="1" t="n">
        <v>1100</v>
      </c>
      <c r="R109" s="1" t="n">
        <v>104700</v>
      </c>
      <c r="S109" s="1" t="n">
        <v>3200</v>
      </c>
      <c r="T109" s="1" t="n">
        <v>111.2</v>
      </c>
      <c r="U109" s="1" t="n">
        <v>7.3</v>
      </c>
      <c r="V109" s="1" t="n">
        <v>20490</v>
      </c>
      <c r="W109" s="1" t="n">
        <v>520</v>
      </c>
      <c r="X109" s="1" t="n">
        <v>54.7</v>
      </c>
      <c r="Y109" s="1" t="n">
        <v>2.4</v>
      </c>
      <c r="Z109" s="1" t="n">
        <v>440</v>
      </c>
      <c r="AA109" s="1" t="n">
        <v>110</v>
      </c>
      <c r="AB109" s="1" t="n">
        <v>146.1</v>
      </c>
      <c r="AC109" s="1" t="n">
        <v>7</v>
      </c>
      <c r="AD109" s="1" t="n">
        <v>69.3</v>
      </c>
      <c r="AE109" s="1" t="n">
        <v>3.4</v>
      </c>
      <c r="AF109" s="1" t="n">
        <v>11620</v>
      </c>
      <c r="AG109" s="1" t="n">
        <v>480</v>
      </c>
      <c r="AH109" s="1" t="n">
        <v>236000</v>
      </c>
      <c r="AI109" s="1" t="n">
        <v>12000</v>
      </c>
      <c r="AJ109" s="1" t="n">
        <v>90</v>
      </c>
      <c r="AK109" s="1" t="n">
        <v>53</v>
      </c>
      <c r="AL109" s="1" t="n">
        <v>0.034</v>
      </c>
      <c r="AM109" s="1" t="n">
        <v>0.014</v>
      </c>
      <c r="AN109" s="1" t="n">
        <v>251</v>
      </c>
      <c r="AO109" s="1" t="n">
        <v>6.5</v>
      </c>
      <c r="AP109" s="1" t="n">
        <v>90</v>
      </c>
      <c r="AQ109" s="1" t="n">
        <v>100</v>
      </c>
      <c r="AR109" s="2" t="n">
        <v>0.0013</v>
      </c>
      <c r="AS109" s="2" t="n">
        <v>0.0018</v>
      </c>
      <c r="AT109" s="2" t="n">
        <v>0.003</v>
      </c>
      <c r="AU109" s="2" t="n">
        <v>0.0026</v>
      </c>
      <c r="AV109" s="2" t="n">
        <v>0.005</v>
      </c>
      <c r="AW109" s="2" t="n">
        <v>0.0038</v>
      </c>
      <c r="AX109" s="2" t="n">
        <v>0.319</v>
      </c>
      <c r="AY109" s="2" t="n">
        <v>0.087</v>
      </c>
      <c r="AZ109" s="2" t="n">
        <v>2.59766551404234</v>
      </c>
      <c r="BA109" s="2" t="n">
        <v>0.15</v>
      </c>
      <c r="BB109" s="2" t="n">
        <v>1.5</v>
      </c>
      <c r="BC109" s="2" t="n">
        <v>0.2</v>
      </c>
      <c r="BD109" s="2" t="n">
        <v>14.19</v>
      </c>
      <c r="BE109" s="2" t="n">
        <v>0.58</v>
      </c>
      <c r="BF109" s="2" t="n">
        <v>3.92</v>
      </c>
      <c r="BG109" s="2" t="n">
        <v>0.26</v>
      </c>
      <c r="BH109" s="2" t="n">
        <v>34.4</v>
      </c>
      <c r="BI109" s="2" t="n">
        <v>2.4</v>
      </c>
      <c r="BJ109" s="2" t="n">
        <v>8.63</v>
      </c>
      <c r="BK109" s="2" t="n">
        <v>0.83</v>
      </c>
      <c r="BL109" s="2" t="n">
        <v>26.3</v>
      </c>
      <c r="BM109" s="2" t="n">
        <v>1.2</v>
      </c>
      <c r="BN109" s="2" t="n">
        <v>4.52</v>
      </c>
      <c r="BO109" s="2" t="n">
        <v>0.33</v>
      </c>
      <c r="BP109" s="2" t="n">
        <v>32</v>
      </c>
      <c r="BQ109" s="2" t="n">
        <v>3.6</v>
      </c>
      <c r="BR109" s="2" t="n">
        <v>3.7</v>
      </c>
      <c r="BS109" s="1" t="n">
        <v>0.37</v>
      </c>
      <c r="BT109" s="1" t="n">
        <v>3.3</v>
      </c>
      <c r="BU109" s="1" t="n">
        <v>3.2</v>
      </c>
      <c r="BW109" s="13" t="n">
        <f aca="false">AR109/$BW$4</f>
        <v>0.00548523206751055</v>
      </c>
      <c r="BX109" s="13" t="n">
        <f aca="false">AT109/$BX$4</f>
        <v>0.00489396411092985</v>
      </c>
      <c r="BY109" s="13" t="n">
        <f aca="false">AV109/$BY$4</f>
        <v>0.0538793103448276</v>
      </c>
      <c r="BZ109" s="13" t="n">
        <f aca="false">AX109/$BZ$4</f>
        <v>0.698030634573304</v>
      </c>
      <c r="CA109" s="1" t="n">
        <f aca="false">AZ109/$CA$4</f>
        <v>17.5517940137996</v>
      </c>
      <c r="CB109" s="1" t="n">
        <f aca="false">BB109/$CB$4</f>
        <v>26.6429840142096</v>
      </c>
      <c r="CC109" s="1" t="n">
        <f aca="false">BD109/$CC$4</f>
        <v>71.3065326633166</v>
      </c>
      <c r="CD109" s="1" t="n">
        <f aca="false">BF109/$CD$4</f>
        <v>108.587257617729</v>
      </c>
      <c r="CE109" s="1" t="n">
        <f aca="false">BH109/$CE$4</f>
        <v>139.837398373984</v>
      </c>
      <c r="CF109" s="1" t="n">
        <f aca="false">BJ109/$CF$4</f>
        <v>158.058608058608</v>
      </c>
      <c r="CG109" s="1" t="n">
        <f aca="false">BL109/$CG$4</f>
        <v>164.375</v>
      </c>
      <c r="CH109" s="1" t="n">
        <f aca="false">BN109/$CH$4</f>
        <v>182.995951417004</v>
      </c>
      <c r="CI109" s="1" t="n">
        <f aca="false">BP109/$CI$4</f>
        <v>198.757763975155</v>
      </c>
      <c r="CJ109" s="1" t="n">
        <f aca="false">BR109/$CJ$4</f>
        <v>150.406504065041</v>
      </c>
    </row>
    <row r="110" customFormat="false" ht="12" hidden="false" customHeight="false" outlineLevel="0" collapsed="false">
      <c r="A110" s="12" t="n">
        <v>42324.7430268171</v>
      </c>
      <c r="B110" s="0" t="s">
        <v>399</v>
      </c>
      <c r="C110" s="0" t="n">
        <v>7776</v>
      </c>
      <c r="D110" s="0" t="n">
        <v>23404</v>
      </c>
      <c r="F110" s="0" t="s">
        <v>400</v>
      </c>
      <c r="G110" s="0" t="s">
        <v>90</v>
      </c>
      <c r="H110" s="0" t="s">
        <v>401</v>
      </c>
      <c r="I110" s="0" t="s">
        <v>92</v>
      </c>
      <c r="J110" s="12" t="n">
        <v>0.743012152777778</v>
      </c>
      <c r="K110" s="0" t="n">
        <v>16.043</v>
      </c>
      <c r="L110" s="0" t="s">
        <v>399</v>
      </c>
      <c r="N110" s="1" t="n">
        <v>2770000</v>
      </c>
      <c r="O110" s="1" t="n">
        <v>220000</v>
      </c>
      <c r="P110" s="1" t="n">
        <v>18910</v>
      </c>
      <c r="Q110" s="1" t="n">
        <v>520</v>
      </c>
      <c r="R110" s="1" t="n">
        <v>109700</v>
      </c>
      <c r="S110" s="1" t="n">
        <v>3600</v>
      </c>
      <c r="T110" s="1" t="n">
        <v>110.2</v>
      </c>
      <c r="U110" s="1" t="n">
        <v>6.3</v>
      </c>
      <c r="V110" s="1" t="n">
        <v>21020</v>
      </c>
      <c r="W110" s="1" t="n">
        <v>550</v>
      </c>
      <c r="X110" s="1" t="n">
        <v>48.1</v>
      </c>
      <c r="Y110" s="1" t="n">
        <v>1.4</v>
      </c>
      <c r="Z110" s="1" t="n">
        <v>480</v>
      </c>
      <c r="AA110" s="1" t="n">
        <v>240</v>
      </c>
      <c r="AB110" s="1" t="n">
        <v>145.8</v>
      </c>
      <c r="AC110" s="1" t="n">
        <v>9</v>
      </c>
      <c r="AD110" s="1" t="n">
        <v>80.5</v>
      </c>
      <c r="AE110" s="1" t="n">
        <v>5.1</v>
      </c>
      <c r="AF110" s="1" t="n">
        <v>12490</v>
      </c>
      <c r="AG110" s="1" t="n">
        <v>600</v>
      </c>
      <c r="AH110" s="1" t="n">
        <v>243000</v>
      </c>
      <c r="AI110" s="1" t="n">
        <v>14000</v>
      </c>
      <c r="AJ110" s="1" t="n">
        <v>56</v>
      </c>
      <c r="AK110" s="1" t="n">
        <v>35</v>
      </c>
      <c r="AL110" s="1" t="n">
        <v>0.036</v>
      </c>
      <c r="AM110" s="1" t="n">
        <v>0.02</v>
      </c>
      <c r="AN110" s="1" t="n">
        <v>226</v>
      </c>
      <c r="AO110" s="1" t="n">
        <v>12</v>
      </c>
      <c r="AP110" s="1" t="n">
        <v>9.2</v>
      </c>
      <c r="AQ110" s="1" t="n">
        <v>3.8</v>
      </c>
      <c r="AR110" s="2" t="n">
        <v>0.0015</v>
      </c>
      <c r="AS110" s="2" t="n">
        <v>0.002</v>
      </c>
      <c r="AT110" s="2" t="n">
        <v>0.0112</v>
      </c>
      <c r="AU110" s="2" t="n">
        <v>0.0057</v>
      </c>
      <c r="AV110" s="2" t="n">
        <v>0.0078</v>
      </c>
      <c r="AW110" s="2" t="n">
        <v>0.0031</v>
      </c>
      <c r="AX110" s="2" t="n">
        <v>0.269</v>
      </c>
      <c r="AY110" s="2" t="n">
        <v>0.063</v>
      </c>
      <c r="AZ110" s="2" t="n">
        <v>3.33202665092351</v>
      </c>
      <c r="BA110" s="2" t="n">
        <v>0.3</v>
      </c>
      <c r="BB110" s="2" t="n">
        <v>1.61</v>
      </c>
      <c r="BC110" s="2" t="n">
        <v>0.16</v>
      </c>
      <c r="BD110" s="2" t="n">
        <v>14.8</v>
      </c>
      <c r="BE110" s="2" t="n">
        <v>1.1</v>
      </c>
      <c r="BF110" s="2" t="n">
        <v>3.71</v>
      </c>
      <c r="BG110" s="2" t="n">
        <v>0.38</v>
      </c>
      <c r="BH110" s="2" t="n">
        <v>31.1</v>
      </c>
      <c r="BI110" s="2" t="n">
        <v>1.2</v>
      </c>
      <c r="BJ110" s="2" t="n">
        <v>6.94</v>
      </c>
      <c r="BK110" s="2" t="n">
        <v>0.53</v>
      </c>
      <c r="BL110" s="2" t="n">
        <v>22.3</v>
      </c>
      <c r="BM110" s="2" t="n">
        <v>2.1</v>
      </c>
      <c r="BN110" s="2" t="n">
        <v>3.59</v>
      </c>
      <c r="BO110" s="2" t="n">
        <v>0.3</v>
      </c>
      <c r="BP110" s="2" t="n">
        <v>23.1</v>
      </c>
      <c r="BQ110" s="2" t="n">
        <v>1.6</v>
      </c>
      <c r="BR110" s="2" t="n">
        <v>2.55</v>
      </c>
      <c r="BS110" s="1" t="n">
        <v>0.34</v>
      </c>
      <c r="BT110" s="1" t="n">
        <v>0.47</v>
      </c>
      <c r="BU110" s="1" t="n">
        <v>0.34</v>
      </c>
      <c r="BW110" s="13" t="n">
        <f aca="false">AR110/$BW$4</f>
        <v>0.00632911392405063</v>
      </c>
      <c r="BX110" s="13" t="n">
        <f aca="false">AT110/$BX$4</f>
        <v>0.0182707993474715</v>
      </c>
      <c r="BY110" s="13" t="n">
        <f aca="false">AV110/$BY$4</f>
        <v>0.084051724137931</v>
      </c>
      <c r="BZ110" s="13" t="n">
        <f aca="false">AX110/$BZ$4</f>
        <v>0.588621444201313</v>
      </c>
      <c r="CA110" s="1" t="n">
        <f aca="false">AZ110/$CA$4</f>
        <v>22.513693587321</v>
      </c>
      <c r="CB110" s="1" t="n">
        <f aca="false">BB110/$CB$4</f>
        <v>28.5968028419183</v>
      </c>
      <c r="CC110" s="1" t="n">
        <f aca="false">BD110/$CC$4</f>
        <v>74.3718592964824</v>
      </c>
      <c r="CD110" s="1" t="n">
        <f aca="false">BF110/$CD$4</f>
        <v>102.770083102493</v>
      </c>
      <c r="CE110" s="1" t="n">
        <f aca="false">BH110/$CE$4</f>
        <v>126.422764227642</v>
      </c>
      <c r="CF110" s="1" t="n">
        <f aca="false">BJ110/$CF$4</f>
        <v>127.106227106227</v>
      </c>
      <c r="CG110" s="1" t="n">
        <f aca="false">BL110/$CG$4</f>
        <v>139.375</v>
      </c>
      <c r="CH110" s="1" t="n">
        <f aca="false">BN110/$CH$4</f>
        <v>145.344129554656</v>
      </c>
      <c r="CI110" s="1" t="n">
        <f aca="false">BP110/$CI$4</f>
        <v>143.478260869565</v>
      </c>
      <c r="CJ110" s="1" t="n">
        <f aca="false">BR110/$CJ$4</f>
        <v>103.658536585366</v>
      </c>
    </row>
    <row r="111" customFormat="false" ht="12" hidden="false" customHeight="false" outlineLevel="0" collapsed="false">
      <c r="A111" s="12" t="n">
        <v>42324.7434964005</v>
      </c>
      <c r="B111" s="0" t="s">
        <v>402</v>
      </c>
      <c r="C111" s="0" t="n">
        <v>7937</v>
      </c>
      <c r="D111" s="0" t="n">
        <v>23395</v>
      </c>
      <c r="F111" s="0" t="s">
        <v>403</v>
      </c>
      <c r="G111" s="0" t="s">
        <v>90</v>
      </c>
      <c r="H111" s="0" t="s">
        <v>404</v>
      </c>
      <c r="I111" s="0" t="s">
        <v>92</v>
      </c>
      <c r="J111" s="12" t="n">
        <v>0.743481712962963</v>
      </c>
      <c r="K111" s="0" t="n">
        <v>16.175</v>
      </c>
      <c r="L111" s="0" t="s">
        <v>402</v>
      </c>
      <c r="N111" s="1" t="n">
        <v>2690000</v>
      </c>
      <c r="O111" s="1" t="n">
        <v>250000</v>
      </c>
      <c r="P111" s="1" t="n">
        <v>18520</v>
      </c>
      <c r="Q111" s="1" t="n">
        <v>580</v>
      </c>
      <c r="R111" s="1" t="n">
        <v>110200</v>
      </c>
      <c r="S111" s="1" t="n">
        <v>5100</v>
      </c>
      <c r="T111" s="1" t="n">
        <v>110.5</v>
      </c>
      <c r="U111" s="1" t="n">
        <v>7.7</v>
      </c>
      <c r="V111" s="1" t="n">
        <v>20720</v>
      </c>
      <c r="W111" s="1" t="n">
        <v>260</v>
      </c>
      <c r="X111" s="1" t="n">
        <v>45.9</v>
      </c>
      <c r="Y111" s="1" t="n">
        <v>1.1</v>
      </c>
      <c r="Z111" s="1" t="n">
        <v>460</v>
      </c>
      <c r="AA111" s="1" t="n">
        <v>100</v>
      </c>
      <c r="AB111" s="1" t="n">
        <v>145.1</v>
      </c>
      <c r="AC111" s="1" t="n">
        <v>5.2</v>
      </c>
      <c r="AD111" s="1" t="n">
        <v>85.3</v>
      </c>
      <c r="AE111" s="1" t="n">
        <v>3.7</v>
      </c>
      <c r="AF111" s="1" t="n">
        <v>13300</v>
      </c>
      <c r="AG111" s="1" t="n">
        <v>720</v>
      </c>
      <c r="AH111" s="1" t="n">
        <v>246000</v>
      </c>
      <c r="AI111" s="1" t="n">
        <v>11000</v>
      </c>
      <c r="AJ111" s="1" t="n">
        <v>85</v>
      </c>
      <c r="AK111" s="1" t="n">
        <v>47</v>
      </c>
      <c r="AL111" s="1" t="n">
        <v>0.0075</v>
      </c>
      <c r="AM111" s="1" t="n">
        <v>0.0054</v>
      </c>
      <c r="AN111" s="1" t="n">
        <v>243</v>
      </c>
      <c r="AO111" s="1" t="n">
        <v>6</v>
      </c>
      <c r="AP111" s="1" t="n">
        <v>9.8</v>
      </c>
      <c r="AQ111" s="1" t="n">
        <v>7.9</v>
      </c>
      <c r="AR111" s="2" t="n">
        <v>0.0006</v>
      </c>
      <c r="AS111" s="2" t="n">
        <v>0.0014</v>
      </c>
      <c r="AT111" s="2" t="n">
        <v>0.0039</v>
      </c>
      <c r="AU111" s="2" t="n">
        <v>0.003</v>
      </c>
      <c r="AV111" s="2" t="n">
        <v>0.0081</v>
      </c>
      <c r="AW111" s="2" t="n">
        <v>0.0071</v>
      </c>
      <c r="AX111" s="2" t="n">
        <v>0.282</v>
      </c>
      <c r="AY111" s="2" t="n">
        <v>0.076</v>
      </c>
      <c r="AZ111" s="2" t="n">
        <v>2.71823226785865</v>
      </c>
      <c r="BA111" s="2" t="n">
        <v>0.33</v>
      </c>
      <c r="BB111" s="2" t="n">
        <v>1.65</v>
      </c>
      <c r="BC111" s="2" t="n">
        <v>0.15</v>
      </c>
      <c r="BD111" s="2" t="n">
        <v>14</v>
      </c>
      <c r="BE111" s="2" t="n">
        <v>1.2</v>
      </c>
      <c r="BF111" s="2" t="n">
        <v>3.9</v>
      </c>
      <c r="BG111" s="2" t="n">
        <v>0.33</v>
      </c>
      <c r="BH111" s="2" t="n">
        <v>32.7</v>
      </c>
      <c r="BI111" s="2" t="n">
        <v>1.9</v>
      </c>
      <c r="BJ111" s="2" t="n">
        <v>7.86</v>
      </c>
      <c r="BK111" s="2" t="n">
        <v>0.39</v>
      </c>
      <c r="BL111" s="2" t="n">
        <v>25.27</v>
      </c>
      <c r="BM111" s="2" t="n">
        <v>0.76</v>
      </c>
      <c r="BN111" s="2" t="n">
        <v>3.89</v>
      </c>
      <c r="BO111" s="2" t="n">
        <v>0.34</v>
      </c>
      <c r="BP111" s="2" t="n">
        <v>26.8</v>
      </c>
      <c r="BQ111" s="2" t="n">
        <v>1.9</v>
      </c>
      <c r="BR111" s="2" t="n">
        <v>2.95</v>
      </c>
      <c r="BS111" s="1" t="n">
        <v>0.22</v>
      </c>
      <c r="BT111" s="1" t="n">
        <v>0.11</v>
      </c>
      <c r="BU111" s="1" t="n">
        <v>0.11</v>
      </c>
      <c r="BW111" s="13" t="n">
        <f aca="false">AR111/$BW$4</f>
        <v>0.00253164556962025</v>
      </c>
      <c r="BX111" s="13" t="n">
        <f aca="false">AT111/$BX$4</f>
        <v>0.00636215334420881</v>
      </c>
      <c r="BY111" s="13" t="n">
        <f aca="false">AV111/$BY$4</f>
        <v>0.0872844827586207</v>
      </c>
      <c r="BZ111" s="13" t="n">
        <f aca="false">AX111/$BZ$4</f>
        <v>0.617067833698031</v>
      </c>
      <c r="CA111" s="1" t="n">
        <f aca="false">AZ111/$CA$4</f>
        <v>18.3664342422882</v>
      </c>
      <c r="CB111" s="1" t="n">
        <f aca="false">BB111/$CB$4</f>
        <v>29.3072824156305</v>
      </c>
      <c r="CC111" s="1" t="n">
        <f aca="false">BD111/$CC$4</f>
        <v>70.3517587939699</v>
      </c>
      <c r="CD111" s="1" t="n">
        <f aca="false">BF111/$CD$4</f>
        <v>108.03324099723</v>
      </c>
      <c r="CE111" s="1" t="n">
        <f aca="false">BH111/$CE$4</f>
        <v>132.926829268293</v>
      </c>
      <c r="CF111" s="1" t="n">
        <f aca="false">BJ111/$CF$4</f>
        <v>143.956043956044</v>
      </c>
      <c r="CG111" s="1" t="n">
        <f aca="false">BL111/$CG$4</f>
        <v>157.9375</v>
      </c>
      <c r="CH111" s="1" t="n">
        <f aca="false">BN111/$CH$4</f>
        <v>157.48987854251</v>
      </c>
      <c r="CI111" s="1" t="n">
        <f aca="false">BP111/$CI$4</f>
        <v>166.459627329193</v>
      </c>
      <c r="CJ111" s="1" t="n">
        <f aca="false">BR111/$CJ$4</f>
        <v>119.918699186992</v>
      </c>
    </row>
    <row r="112" customFormat="false" ht="12" hidden="false" customHeight="false" outlineLevel="0" collapsed="false">
      <c r="A112" s="12" t="n">
        <v>42324.7439679977</v>
      </c>
      <c r="B112" s="0" t="s">
        <v>405</v>
      </c>
      <c r="C112" s="0" t="n">
        <v>8105</v>
      </c>
      <c r="D112" s="0" t="n">
        <v>23407</v>
      </c>
      <c r="F112" s="0" t="s">
        <v>406</v>
      </c>
      <c r="G112" s="0" t="s">
        <v>90</v>
      </c>
      <c r="H112" s="0" t="s">
        <v>407</v>
      </c>
      <c r="I112" s="0" t="s">
        <v>92</v>
      </c>
      <c r="J112" s="12" t="n">
        <v>0.743953356481482</v>
      </c>
      <c r="K112" s="0" t="n">
        <v>16.076</v>
      </c>
      <c r="L112" s="0" t="s">
        <v>405</v>
      </c>
      <c r="N112" s="1" t="n">
        <v>2750000</v>
      </c>
      <c r="O112" s="1" t="n">
        <v>170000</v>
      </c>
      <c r="P112" s="1" t="n">
        <v>18080</v>
      </c>
      <c r="Q112" s="1" t="n">
        <v>590</v>
      </c>
      <c r="R112" s="1" t="n">
        <v>105900</v>
      </c>
      <c r="S112" s="1" t="n">
        <v>3600</v>
      </c>
      <c r="T112" s="1" t="n">
        <v>143.1</v>
      </c>
      <c r="U112" s="1" t="n">
        <v>6.3</v>
      </c>
      <c r="V112" s="1" t="n">
        <v>21600</v>
      </c>
      <c r="W112" s="1" t="n">
        <v>640</v>
      </c>
      <c r="X112" s="1" t="n">
        <v>41.26</v>
      </c>
      <c r="Y112" s="1" t="n">
        <v>0.98</v>
      </c>
      <c r="Z112" s="1" t="n">
        <v>536</v>
      </c>
      <c r="AA112" s="1" t="n">
        <v>99</v>
      </c>
      <c r="AB112" s="1" t="n">
        <v>154.5</v>
      </c>
      <c r="AC112" s="1" t="n">
        <v>5.1</v>
      </c>
      <c r="AD112" s="1" t="n">
        <v>78.2</v>
      </c>
      <c r="AE112" s="1" t="n">
        <v>3.6</v>
      </c>
      <c r="AF112" s="1" t="n">
        <v>13890</v>
      </c>
      <c r="AG112" s="1" t="n">
        <v>610</v>
      </c>
      <c r="AH112" s="1" t="n">
        <v>248500</v>
      </c>
      <c r="AI112" s="1" t="n">
        <v>9400</v>
      </c>
      <c r="AJ112" s="1" t="n">
        <v>130</v>
      </c>
      <c r="AK112" s="1" t="n">
        <v>65</v>
      </c>
      <c r="AL112" s="1" t="n">
        <v>0.032</v>
      </c>
      <c r="AM112" s="1" t="n">
        <v>0.018</v>
      </c>
      <c r="AN112" s="1" t="n">
        <v>245.8</v>
      </c>
      <c r="AO112" s="1" t="n">
        <v>9.5</v>
      </c>
      <c r="AP112" s="1" t="n">
        <v>140</v>
      </c>
      <c r="AQ112" s="1" t="n">
        <v>120</v>
      </c>
      <c r="AR112" s="2" t="n">
        <v>-4.07E-005</v>
      </c>
      <c r="AS112" s="2" t="n">
        <v>4.5E-006</v>
      </c>
      <c r="AT112" s="2" t="n">
        <v>0.0076</v>
      </c>
      <c r="AU112" s="2" t="n">
        <v>0.0049</v>
      </c>
      <c r="AV112" s="2" t="n">
        <v>0.0104</v>
      </c>
      <c r="AW112" s="2" t="n">
        <v>0.0056</v>
      </c>
      <c r="AX112" s="2" t="n">
        <v>0.391</v>
      </c>
      <c r="AY112" s="2" t="n">
        <v>0.051</v>
      </c>
      <c r="AZ112" s="2" t="n">
        <v>3.277223581007</v>
      </c>
      <c r="BA112" s="2" t="n">
        <v>0.31</v>
      </c>
      <c r="BB112" s="2" t="n">
        <v>2.04</v>
      </c>
      <c r="BC112" s="2" t="n">
        <v>0.15</v>
      </c>
      <c r="BD112" s="2" t="n">
        <v>16.1</v>
      </c>
      <c r="BE112" s="2" t="n">
        <v>1.3</v>
      </c>
      <c r="BF112" s="2" t="n">
        <v>4.42</v>
      </c>
      <c r="BG112" s="2" t="n">
        <v>0.13</v>
      </c>
      <c r="BH112" s="2" t="n">
        <v>34.8</v>
      </c>
      <c r="BI112" s="2" t="n">
        <v>1.9</v>
      </c>
      <c r="BJ112" s="2" t="n">
        <v>7.83</v>
      </c>
      <c r="BK112" s="2" t="n">
        <v>0.29</v>
      </c>
      <c r="BL112" s="2" t="n">
        <v>25.4</v>
      </c>
      <c r="BM112" s="2" t="n">
        <v>1</v>
      </c>
      <c r="BN112" s="2" t="n">
        <v>3.97</v>
      </c>
      <c r="BO112" s="2" t="n">
        <v>0.21</v>
      </c>
      <c r="BP112" s="2" t="n">
        <v>27</v>
      </c>
      <c r="BQ112" s="2" t="n">
        <v>2.3</v>
      </c>
      <c r="BR112" s="2" t="n">
        <v>3.04</v>
      </c>
      <c r="BS112" s="1" t="n">
        <v>0.24</v>
      </c>
      <c r="BT112" s="1" t="n">
        <v>2.1</v>
      </c>
      <c r="BU112" s="1" t="n">
        <v>2.4</v>
      </c>
      <c r="BW112" s="13" t="n">
        <f aca="false">AR112/$BW$4</f>
        <v>-0.000171729957805907</v>
      </c>
      <c r="BX112" s="13" t="n">
        <f aca="false">AT112/$BX$4</f>
        <v>0.0123980424143556</v>
      </c>
      <c r="BY112" s="13" t="n">
        <f aca="false">AV112/$BY$4</f>
        <v>0.112068965517241</v>
      </c>
      <c r="BZ112" s="13" t="n">
        <f aca="false">AX112/$BZ$4</f>
        <v>0.855579868708972</v>
      </c>
      <c r="CA112" s="1" t="n">
        <f aca="false">AZ112/$CA$4</f>
        <v>22.1434025743716</v>
      </c>
      <c r="CB112" s="1" t="n">
        <f aca="false">BB112/$CB$4</f>
        <v>36.234458259325</v>
      </c>
      <c r="CC112" s="1" t="n">
        <f aca="false">BD112/$CC$4</f>
        <v>80.9045226130653</v>
      </c>
      <c r="CD112" s="1" t="n">
        <f aca="false">BF112/$CD$4</f>
        <v>122.437673130194</v>
      </c>
      <c r="CE112" s="1" t="n">
        <f aca="false">BH112/$CE$4</f>
        <v>141.463414634146</v>
      </c>
      <c r="CF112" s="1" t="n">
        <f aca="false">BJ112/$CF$4</f>
        <v>143.406593406593</v>
      </c>
      <c r="CG112" s="1" t="n">
        <f aca="false">BL112/$CG$4</f>
        <v>158.75</v>
      </c>
      <c r="CH112" s="1" t="n">
        <f aca="false">BN112/$CH$4</f>
        <v>160.728744939271</v>
      </c>
      <c r="CI112" s="1" t="n">
        <f aca="false">BP112/$CI$4</f>
        <v>167.701863354037</v>
      </c>
      <c r="CJ112" s="1" t="n">
        <f aca="false">BR112/$CJ$4</f>
        <v>123.577235772358</v>
      </c>
    </row>
    <row r="113" customFormat="false" ht="12" hidden="false" customHeight="false" outlineLevel="0" collapsed="false">
      <c r="A113" s="12" t="n">
        <v>42324.744438125</v>
      </c>
      <c r="B113" s="0" t="s">
        <v>408</v>
      </c>
      <c r="C113" s="0" t="n">
        <v>8306</v>
      </c>
      <c r="D113" s="0" t="n">
        <v>23407</v>
      </c>
      <c r="F113" s="0" t="s">
        <v>409</v>
      </c>
      <c r="G113" s="0" t="s">
        <v>90</v>
      </c>
      <c r="H113" s="0" t="s">
        <v>410</v>
      </c>
      <c r="I113" s="0" t="s">
        <v>92</v>
      </c>
      <c r="J113" s="12" t="n">
        <v>0.74442349537037</v>
      </c>
      <c r="K113" s="0" t="n">
        <v>16.052</v>
      </c>
      <c r="L113" s="0" t="s">
        <v>408</v>
      </c>
      <c r="N113" s="1" t="n">
        <v>2690000</v>
      </c>
      <c r="O113" s="1" t="n">
        <v>250000</v>
      </c>
      <c r="P113" s="1" t="n">
        <v>18000</v>
      </c>
      <c r="Q113" s="1" t="n">
        <v>920</v>
      </c>
      <c r="R113" s="1" t="n">
        <v>109000</v>
      </c>
      <c r="S113" s="1" t="n">
        <v>5000</v>
      </c>
      <c r="T113" s="1" t="n">
        <v>132.2</v>
      </c>
      <c r="U113" s="1" t="n">
        <v>5.8</v>
      </c>
      <c r="V113" s="1" t="n">
        <v>21860</v>
      </c>
      <c r="W113" s="1" t="n">
        <v>890</v>
      </c>
      <c r="X113" s="1" t="n">
        <v>37.7</v>
      </c>
      <c r="Y113" s="1" t="n">
        <v>1.3</v>
      </c>
      <c r="Z113" s="1" t="n">
        <v>743</v>
      </c>
      <c r="AA113" s="1" t="n">
        <v>56</v>
      </c>
      <c r="AB113" s="1" t="n">
        <v>152.7</v>
      </c>
      <c r="AC113" s="1" t="n">
        <v>9.1</v>
      </c>
      <c r="AD113" s="1" t="n">
        <v>75.9</v>
      </c>
      <c r="AE113" s="1" t="n">
        <v>5</v>
      </c>
      <c r="AF113" s="1" t="n">
        <v>13980</v>
      </c>
      <c r="AG113" s="1" t="n">
        <v>680</v>
      </c>
      <c r="AH113" s="1" t="n">
        <v>247000</v>
      </c>
      <c r="AI113" s="1" t="n">
        <v>13000</v>
      </c>
      <c r="AJ113" s="1" t="n">
        <v>84</v>
      </c>
      <c r="AK113" s="1" t="n">
        <v>44</v>
      </c>
      <c r="AL113" s="1" t="n">
        <v>0.041</v>
      </c>
      <c r="AM113" s="1" t="n">
        <v>0.019</v>
      </c>
      <c r="AN113" s="1" t="n">
        <v>236</v>
      </c>
      <c r="AO113" s="1" t="n">
        <v>12</v>
      </c>
      <c r="AP113" s="1" t="n">
        <v>8.9</v>
      </c>
      <c r="AQ113" s="1" t="n">
        <v>1.7</v>
      </c>
      <c r="AR113" s="2" t="n">
        <v>0.0013</v>
      </c>
      <c r="AS113" s="2" t="n">
        <v>0.0018</v>
      </c>
      <c r="AT113" s="2" t="n">
        <v>0.0091</v>
      </c>
      <c r="AU113" s="2" t="n">
        <v>0.0046</v>
      </c>
      <c r="AV113" s="2" t="n">
        <v>0.0087</v>
      </c>
      <c r="AW113" s="2" t="n">
        <v>0.0034</v>
      </c>
      <c r="AX113" s="2" t="n">
        <v>0.42</v>
      </c>
      <c r="AY113" s="2" t="n">
        <v>0.12</v>
      </c>
      <c r="AZ113" s="2" t="n">
        <v>3.93486042000506</v>
      </c>
      <c r="BA113" s="2" t="n">
        <v>0.33</v>
      </c>
      <c r="BB113" s="2" t="n">
        <v>2.13</v>
      </c>
      <c r="BC113" s="2" t="n">
        <v>0.25</v>
      </c>
      <c r="BD113" s="2" t="n">
        <v>18.3</v>
      </c>
      <c r="BE113" s="2" t="n">
        <v>1.6</v>
      </c>
      <c r="BF113" s="2" t="n">
        <v>4.64</v>
      </c>
      <c r="BG113" s="2" t="n">
        <v>0.27</v>
      </c>
      <c r="BH113" s="2" t="n">
        <v>34.9</v>
      </c>
      <c r="BI113" s="2" t="n">
        <v>1.7</v>
      </c>
      <c r="BJ113" s="2" t="n">
        <v>7.68</v>
      </c>
      <c r="BK113" s="2" t="n">
        <v>0.62</v>
      </c>
      <c r="BL113" s="2" t="n">
        <v>21.7</v>
      </c>
      <c r="BM113" s="2" t="n">
        <v>1.9</v>
      </c>
      <c r="BN113" s="2" t="n">
        <v>3.18</v>
      </c>
      <c r="BO113" s="2" t="n">
        <v>0.2</v>
      </c>
      <c r="BP113" s="2" t="n">
        <v>20.8</v>
      </c>
      <c r="BQ113" s="2" t="n">
        <v>2</v>
      </c>
      <c r="BR113" s="2" t="n">
        <v>2.24</v>
      </c>
      <c r="BS113" s="1" t="n">
        <v>0.2</v>
      </c>
      <c r="BT113" s="1" t="n">
        <v>0.055</v>
      </c>
      <c r="BU113" s="1" t="n">
        <v>0.049</v>
      </c>
      <c r="BW113" s="13" t="n">
        <f aca="false">AR113/$BW$4</f>
        <v>0.00548523206751055</v>
      </c>
      <c r="BX113" s="13" t="n">
        <f aca="false">AT113/$BX$4</f>
        <v>0.0148450244698206</v>
      </c>
      <c r="BY113" s="13" t="n">
        <f aca="false">AV113/$BY$4</f>
        <v>0.09375</v>
      </c>
      <c r="BZ113" s="13" t="n">
        <f aca="false">AX113/$BZ$4</f>
        <v>0.919037199124726</v>
      </c>
      <c r="CA113" s="1" t="n">
        <f aca="false">AZ113/$CA$4</f>
        <v>26.5868947297639</v>
      </c>
      <c r="CB113" s="1" t="n">
        <f aca="false">BB113/$CB$4</f>
        <v>37.8330373001776</v>
      </c>
      <c r="CC113" s="1" t="n">
        <f aca="false">BD113/$CC$4</f>
        <v>91.9597989949749</v>
      </c>
      <c r="CD113" s="1" t="n">
        <f aca="false">BF113/$CD$4</f>
        <v>128.531855955679</v>
      </c>
      <c r="CE113" s="1" t="n">
        <f aca="false">BH113/$CE$4</f>
        <v>141.869918699187</v>
      </c>
      <c r="CF113" s="1" t="n">
        <f aca="false">BJ113/$CF$4</f>
        <v>140.659340659341</v>
      </c>
      <c r="CG113" s="1" t="n">
        <f aca="false">BL113/$CG$4</f>
        <v>135.625</v>
      </c>
      <c r="CH113" s="1" t="n">
        <f aca="false">BN113/$CH$4</f>
        <v>128.744939271255</v>
      </c>
      <c r="CI113" s="1" t="n">
        <f aca="false">BP113/$CI$4</f>
        <v>129.192546583851</v>
      </c>
      <c r="CJ113" s="1" t="n">
        <f aca="false">BR113/$CJ$4</f>
        <v>91.0569105691057</v>
      </c>
    </row>
    <row r="114" customFormat="false" ht="12" hidden="false" customHeight="false" outlineLevel="0" collapsed="false">
      <c r="A114" s="12" t="n">
        <v>42324.744906412</v>
      </c>
      <c r="B114" s="0" t="s">
        <v>411</v>
      </c>
      <c r="C114" s="0" t="n">
        <v>8445</v>
      </c>
      <c r="D114" s="0" t="n">
        <v>23404</v>
      </c>
      <c r="F114" s="0" t="s">
        <v>412</v>
      </c>
      <c r="G114" s="0" t="s">
        <v>90</v>
      </c>
      <c r="H114" s="0" t="s">
        <v>413</v>
      </c>
      <c r="I114" s="0" t="s">
        <v>92</v>
      </c>
      <c r="J114" s="12" t="n">
        <v>0.744891782407407</v>
      </c>
      <c r="K114" s="0" t="n">
        <v>16.085</v>
      </c>
      <c r="L114" s="0" t="s">
        <v>411</v>
      </c>
      <c r="N114" s="1" t="n">
        <v>2760000</v>
      </c>
      <c r="O114" s="1" t="n">
        <v>160000</v>
      </c>
      <c r="P114" s="1" t="n">
        <v>18100</v>
      </c>
      <c r="Q114" s="1" t="n">
        <v>1100</v>
      </c>
      <c r="R114" s="1" t="n">
        <v>109000</v>
      </c>
      <c r="S114" s="1" t="n">
        <v>6600</v>
      </c>
      <c r="T114" s="1" t="n">
        <v>135.7</v>
      </c>
      <c r="U114" s="1" t="n">
        <v>9.3</v>
      </c>
      <c r="V114" s="1" t="n">
        <v>22600</v>
      </c>
      <c r="W114" s="1" t="n">
        <v>1000</v>
      </c>
      <c r="X114" s="1" t="n">
        <v>44.9</v>
      </c>
      <c r="Y114" s="1" t="n">
        <v>1.3</v>
      </c>
      <c r="Z114" s="1" t="n">
        <v>560</v>
      </c>
      <c r="AA114" s="1" t="n">
        <v>130</v>
      </c>
      <c r="AB114" s="1" t="n">
        <v>152.6</v>
      </c>
      <c r="AC114" s="1" t="n">
        <v>7.9</v>
      </c>
      <c r="AD114" s="1" t="n">
        <v>74.9</v>
      </c>
      <c r="AE114" s="1" t="n">
        <v>4</v>
      </c>
      <c r="AF114" s="1" t="n">
        <v>14290</v>
      </c>
      <c r="AG114" s="1" t="n">
        <v>690</v>
      </c>
      <c r="AH114" s="1" t="n">
        <v>248000</v>
      </c>
      <c r="AI114" s="1" t="n">
        <v>16000</v>
      </c>
      <c r="AJ114" s="1" t="n">
        <v>61</v>
      </c>
      <c r="AK114" s="1" t="n">
        <v>28</v>
      </c>
      <c r="AL114" s="1" t="n">
        <v>0.024</v>
      </c>
      <c r="AM114" s="1" t="n">
        <v>0.015</v>
      </c>
      <c r="AN114" s="1" t="n">
        <v>293</v>
      </c>
      <c r="AO114" s="1" t="n">
        <v>16</v>
      </c>
      <c r="AP114" s="1" t="n">
        <v>19</v>
      </c>
      <c r="AQ114" s="1" t="n">
        <v>21</v>
      </c>
      <c r="AR114" s="2" t="n">
        <v>0.0013</v>
      </c>
      <c r="AS114" s="2" t="n">
        <v>0.0018</v>
      </c>
      <c r="AT114" s="2" t="n">
        <v>0.0135</v>
      </c>
      <c r="AU114" s="2" t="n">
        <v>0.0065</v>
      </c>
      <c r="AV114" s="2" t="n">
        <v>0.0102</v>
      </c>
      <c r="AW114" s="2" t="n">
        <v>0.0047</v>
      </c>
      <c r="AX114" s="2" t="n">
        <v>0.383</v>
      </c>
      <c r="AY114" s="2" t="n">
        <v>0.066</v>
      </c>
      <c r="AZ114" s="2" t="n">
        <v>3.73756936830564</v>
      </c>
      <c r="BA114" s="2" t="n">
        <v>0.45</v>
      </c>
      <c r="BB114" s="2" t="n">
        <v>2.05</v>
      </c>
      <c r="BC114" s="2" t="n">
        <v>0.16</v>
      </c>
      <c r="BD114" s="2" t="n">
        <v>20.3</v>
      </c>
      <c r="BE114" s="2" t="n">
        <v>1.6</v>
      </c>
      <c r="BF114" s="2" t="n">
        <v>5.43</v>
      </c>
      <c r="BG114" s="2" t="n">
        <v>0.32</v>
      </c>
      <c r="BH114" s="2" t="n">
        <v>43.8</v>
      </c>
      <c r="BI114" s="2" t="n">
        <v>1.6</v>
      </c>
      <c r="BJ114" s="2" t="n">
        <v>9.17</v>
      </c>
      <c r="BK114" s="2" t="n">
        <v>0.58</v>
      </c>
      <c r="BL114" s="2" t="n">
        <v>28.1</v>
      </c>
      <c r="BM114" s="2" t="n">
        <v>1.7</v>
      </c>
      <c r="BN114" s="2" t="n">
        <v>4.3</v>
      </c>
      <c r="BO114" s="2" t="n">
        <v>0.34</v>
      </c>
      <c r="BP114" s="2" t="n">
        <v>27.6</v>
      </c>
      <c r="BQ114" s="2" t="n">
        <v>2.5</v>
      </c>
      <c r="BR114" s="2" t="n">
        <v>3.19</v>
      </c>
      <c r="BS114" s="1" t="n">
        <v>0.2</v>
      </c>
      <c r="BT114" s="1" t="n">
        <v>0.22</v>
      </c>
      <c r="BU114" s="1" t="n">
        <v>0.14</v>
      </c>
      <c r="BW114" s="13" t="n">
        <f aca="false">AR114/$BW$4</f>
        <v>0.00548523206751055</v>
      </c>
      <c r="BX114" s="13" t="n">
        <f aca="false">AT114/$BX$4</f>
        <v>0.0220228384991843</v>
      </c>
      <c r="BY114" s="13" t="n">
        <f aca="false">AV114/$BY$4</f>
        <v>0.109913793103448</v>
      </c>
      <c r="BZ114" s="13" t="n">
        <f aca="false">AX114/$BZ$4</f>
        <v>0.838074398249453</v>
      </c>
      <c r="CA114" s="1" t="n">
        <f aca="false">AZ114/$CA$4</f>
        <v>25.2538470831462</v>
      </c>
      <c r="CB114" s="1" t="n">
        <f aca="false">BB114/$CB$4</f>
        <v>36.4120781527531</v>
      </c>
      <c r="CC114" s="1" t="n">
        <f aca="false">BD114/$CC$4</f>
        <v>102.010050251256</v>
      </c>
      <c r="CD114" s="1" t="n">
        <f aca="false">BF114/$CD$4</f>
        <v>150.415512465374</v>
      </c>
      <c r="CE114" s="1" t="n">
        <f aca="false">BH114/$CE$4</f>
        <v>178.048780487805</v>
      </c>
      <c r="CF114" s="1" t="n">
        <f aca="false">BJ114/$CF$4</f>
        <v>167.948717948718</v>
      </c>
      <c r="CG114" s="1" t="n">
        <f aca="false">BL114/$CG$4</f>
        <v>175.625</v>
      </c>
      <c r="CH114" s="1" t="n">
        <f aca="false">BN114/$CH$4</f>
        <v>174.089068825911</v>
      </c>
      <c r="CI114" s="1" t="n">
        <f aca="false">BP114/$CI$4</f>
        <v>171.428571428571</v>
      </c>
      <c r="CJ114" s="1" t="n">
        <f aca="false">BR114/$CJ$4</f>
        <v>129.674796747967</v>
      </c>
    </row>
    <row r="115" customFormat="false" ht="12" hidden="false" customHeight="false" outlineLevel="0" collapsed="false">
      <c r="A115" s="12" t="n">
        <v>42324.7453765278</v>
      </c>
      <c r="B115" s="0" t="s">
        <v>414</v>
      </c>
      <c r="C115" s="0" t="n">
        <v>8631</v>
      </c>
      <c r="D115" s="0" t="n">
        <v>23400</v>
      </c>
      <c r="F115" s="0" t="s">
        <v>415</v>
      </c>
      <c r="G115" s="0" t="s">
        <v>90</v>
      </c>
      <c r="H115" s="0" t="s">
        <v>416</v>
      </c>
      <c r="I115" s="0" t="s">
        <v>92</v>
      </c>
      <c r="J115" s="12" t="n">
        <v>0.745361805555556</v>
      </c>
      <c r="K115" s="0" t="n">
        <v>16.067</v>
      </c>
      <c r="L115" s="0" t="s">
        <v>414</v>
      </c>
      <c r="N115" s="1" t="n">
        <v>2760000</v>
      </c>
      <c r="O115" s="1" t="n">
        <v>190000</v>
      </c>
      <c r="P115" s="1" t="n">
        <v>17700</v>
      </c>
      <c r="Q115" s="1" t="n">
        <v>1100</v>
      </c>
      <c r="R115" s="1" t="n">
        <v>107500</v>
      </c>
      <c r="S115" s="1" t="n">
        <v>4100</v>
      </c>
      <c r="T115" s="1" t="n">
        <v>127.5</v>
      </c>
      <c r="U115" s="1" t="n">
        <v>6.3</v>
      </c>
      <c r="V115" s="1" t="n">
        <v>22100</v>
      </c>
      <c r="W115" s="1" t="n">
        <v>1100</v>
      </c>
      <c r="X115" s="1" t="n">
        <v>51.8</v>
      </c>
      <c r="Y115" s="1" t="n">
        <v>2.7</v>
      </c>
      <c r="Z115" s="1" t="n">
        <v>583</v>
      </c>
      <c r="AA115" s="1" t="n">
        <v>92</v>
      </c>
      <c r="AB115" s="1" t="n">
        <v>145.8</v>
      </c>
      <c r="AC115" s="1" t="n">
        <v>6.5</v>
      </c>
      <c r="AD115" s="1" t="n">
        <v>75.3</v>
      </c>
      <c r="AE115" s="1" t="n">
        <v>6</v>
      </c>
      <c r="AF115" s="1" t="n">
        <v>14660</v>
      </c>
      <c r="AG115" s="1" t="n">
        <v>890</v>
      </c>
      <c r="AH115" s="1" t="n">
        <v>240000</v>
      </c>
      <c r="AI115" s="1" t="n">
        <v>14000</v>
      </c>
      <c r="AJ115" s="1" t="n">
        <v>120</v>
      </c>
      <c r="AK115" s="1" t="n">
        <v>45</v>
      </c>
      <c r="AL115" s="1" t="n">
        <v>0.051</v>
      </c>
      <c r="AM115" s="1" t="n">
        <v>0.023</v>
      </c>
      <c r="AN115" s="1" t="n">
        <v>275</v>
      </c>
      <c r="AO115" s="1" t="n">
        <v>11</v>
      </c>
      <c r="AP115" s="1" t="n">
        <v>5.83</v>
      </c>
      <c r="AQ115" s="1" t="n">
        <v>0.37</v>
      </c>
      <c r="AR115" s="2" t="n">
        <v>0.0013</v>
      </c>
      <c r="AS115" s="2" t="n">
        <v>0.0018</v>
      </c>
      <c r="AT115" s="2" t="n">
        <v>0.0142</v>
      </c>
      <c r="AU115" s="2" t="n">
        <v>0.0076</v>
      </c>
      <c r="AV115" s="2" t="n">
        <v>0.0058</v>
      </c>
      <c r="AW115" s="2" t="n">
        <v>0.0035</v>
      </c>
      <c r="AX115" s="2" t="n">
        <v>0.33</v>
      </c>
      <c r="AY115" s="2" t="n">
        <v>0.1</v>
      </c>
      <c r="AZ115" s="2" t="n">
        <v>3.57316015855613</v>
      </c>
      <c r="BA115" s="2" t="n">
        <v>0.33</v>
      </c>
      <c r="BB115" s="2" t="n">
        <v>1.79</v>
      </c>
      <c r="BC115" s="2" t="n">
        <v>0.19</v>
      </c>
      <c r="BD115" s="2" t="n">
        <v>18.4</v>
      </c>
      <c r="BE115" s="2" t="n">
        <v>0.98</v>
      </c>
      <c r="BF115" s="2" t="n">
        <v>4.95</v>
      </c>
      <c r="BG115" s="2" t="n">
        <v>0.46</v>
      </c>
      <c r="BH115" s="2" t="n">
        <v>40.3</v>
      </c>
      <c r="BI115" s="2" t="n">
        <v>2</v>
      </c>
      <c r="BJ115" s="2" t="n">
        <v>8.71</v>
      </c>
      <c r="BK115" s="2" t="n">
        <v>0.48</v>
      </c>
      <c r="BL115" s="2" t="n">
        <v>27.2</v>
      </c>
      <c r="BM115" s="2" t="n">
        <v>1.5</v>
      </c>
      <c r="BN115" s="2" t="n">
        <v>3.94</v>
      </c>
      <c r="BO115" s="2" t="n">
        <v>0.3</v>
      </c>
      <c r="BP115" s="2" t="n">
        <v>27.1</v>
      </c>
      <c r="BQ115" s="2" t="n">
        <v>1.9</v>
      </c>
      <c r="BR115" s="2" t="n">
        <v>2.64</v>
      </c>
      <c r="BS115" s="1" t="n">
        <v>0.18</v>
      </c>
      <c r="BT115" s="1" t="n">
        <v>0.141</v>
      </c>
      <c r="BU115" s="1" t="n">
        <v>0.094</v>
      </c>
      <c r="BW115" s="13" t="n">
        <f aca="false">AR115/$BW$4</f>
        <v>0.00548523206751055</v>
      </c>
      <c r="BX115" s="13" t="n">
        <f aca="false">AT115/$BX$4</f>
        <v>0.0231647634584013</v>
      </c>
      <c r="BY115" s="13" t="n">
        <f aca="false">AV115/$BY$4</f>
        <v>0.0625</v>
      </c>
      <c r="BZ115" s="13" t="n">
        <f aca="false">AX115/$BZ$4</f>
        <v>0.722100656455142</v>
      </c>
      <c r="CA115" s="1" t="n">
        <f aca="false">AZ115/$CA$4</f>
        <v>24.1429740442982</v>
      </c>
      <c r="CB115" s="1" t="n">
        <f aca="false">BB115/$CB$4</f>
        <v>31.7939609236234</v>
      </c>
      <c r="CC115" s="1" t="n">
        <f aca="false">BD115/$CC$4</f>
        <v>92.4623115577889</v>
      </c>
      <c r="CD115" s="1" t="n">
        <f aca="false">BF115/$CD$4</f>
        <v>137.119113573407</v>
      </c>
      <c r="CE115" s="1" t="n">
        <f aca="false">BH115/$CE$4</f>
        <v>163.821138211382</v>
      </c>
      <c r="CF115" s="1" t="n">
        <f aca="false">BJ115/$CF$4</f>
        <v>159.52380952381</v>
      </c>
      <c r="CG115" s="1" t="n">
        <f aca="false">BL115/$CG$4</f>
        <v>170</v>
      </c>
      <c r="CH115" s="1" t="n">
        <f aca="false">BN115/$CH$4</f>
        <v>159.514170040486</v>
      </c>
      <c r="CI115" s="1" t="n">
        <f aca="false">BP115/$CI$4</f>
        <v>168.32298136646</v>
      </c>
      <c r="CJ115" s="1" t="n">
        <f aca="false">BR115/$CJ$4</f>
        <v>107.317073170732</v>
      </c>
    </row>
    <row r="116" customFormat="false" ht="12" hidden="false" customHeight="false" outlineLevel="0" collapsed="false">
      <c r="A116" s="12"/>
      <c r="J116" s="12"/>
    </row>
    <row r="118" customFormat="false" ht="12" hidden="false" customHeight="false" outlineLevel="0" collapsed="false">
      <c r="A118" s="12" t="n">
        <v>42324.6217785764</v>
      </c>
      <c r="B118" s="0" t="s">
        <v>417</v>
      </c>
      <c r="C118" s="0" t="n">
        <v>78052</v>
      </c>
      <c r="D118" s="0" t="n">
        <v>47552</v>
      </c>
      <c r="F118" s="0" t="s">
        <v>418</v>
      </c>
      <c r="G118" s="0" t="s">
        <v>90</v>
      </c>
      <c r="H118" s="0" t="s">
        <v>419</v>
      </c>
      <c r="I118" s="0" t="s">
        <v>92</v>
      </c>
      <c r="J118" s="12" t="n">
        <v>0.621763888888889</v>
      </c>
      <c r="K118" s="0" t="n">
        <v>16.264</v>
      </c>
      <c r="L118" s="0" t="s">
        <v>417</v>
      </c>
      <c r="N118" s="1" t="n">
        <v>7310000</v>
      </c>
      <c r="O118" s="1" t="n">
        <v>320000</v>
      </c>
      <c r="P118" s="1" t="n">
        <v>31.9</v>
      </c>
      <c r="Q118" s="1" t="n">
        <v>2.8</v>
      </c>
      <c r="R118" s="1" t="n">
        <v>5730</v>
      </c>
      <c r="S118" s="1" t="n">
        <v>280</v>
      </c>
      <c r="T118" s="1" t="n">
        <v>55.1</v>
      </c>
      <c r="U118" s="1" t="n">
        <v>4</v>
      </c>
      <c r="V118" s="1" t="n">
        <v>45900</v>
      </c>
      <c r="W118" s="1" t="n">
        <v>2300</v>
      </c>
      <c r="X118" s="1" t="n">
        <v>22.88</v>
      </c>
      <c r="Y118" s="1" t="n">
        <v>0.99</v>
      </c>
      <c r="Z118" s="1" t="n">
        <v>24</v>
      </c>
      <c r="AA118" s="1" t="n">
        <v>1.3</v>
      </c>
      <c r="AB118" s="1" t="n">
        <v>20.44</v>
      </c>
      <c r="AC118" s="1" t="n">
        <v>0.84</v>
      </c>
      <c r="AD118" s="1" t="n">
        <v>20.8</v>
      </c>
      <c r="AE118" s="1" t="n">
        <v>1.5</v>
      </c>
      <c r="AF118" s="1" t="n">
        <v>20.4</v>
      </c>
      <c r="AG118" s="1" t="n">
        <v>1</v>
      </c>
      <c r="AH118" s="1" t="n">
        <v>115</v>
      </c>
      <c r="AI118" s="1" t="n">
        <v>4.9</v>
      </c>
      <c r="AJ118" s="1" t="n">
        <v>19300</v>
      </c>
      <c r="AK118" s="1" t="n">
        <v>1400</v>
      </c>
      <c r="AL118" s="1" t="n">
        <v>43.9</v>
      </c>
      <c r="AM118" s="1" t="n">
        <v>2.1</v>
      </c>
      <c r="AN118" s="1" t="n">
        <v>24.76</v>
      </c>
      <c r="AO118" s="1" t="n">
        <v>0.91</v>
      </c>
      <c r="AP118" s="1" t="n">
        <v>23.27</v>
      </c>
      <c r="AQ118" s="1" t="n">
        <v>0.89</v>
      </c>
      <c r="AR118" s="2" t="n">
        <v>20.53</v>
      </c>
      <c r="AS118" s="2" t="n">
        <v>0.67</v>
      </c>
      <c r="AT118" s="2" t="n">
        <v>21.3</v>
      </c>
      <c r="AU118" s="2" t="n">
        <v>0.87</v>
      </c>
      <c r="AV118" s="2" t="n">
        <v>22.32</v>
      </c>
      <c r="AW118" s="2" t="n">
        <v>0.95</v>
      </c>
      <c r="AX118" s="2" t="n">
        <v>20.34</v>
      </c>
      <c r="AY118" s="2" t="n">
        <v>0.93</v>
      </c>
      <c r="AZ118" s="2" t="n">
        <v>21.6362520030362</v>
      </c>
      <c r="BA118" s="2" t="n">
        <v>0.7</v>
      </c>
      <c r="BB118" s="2" t="n">
        <v>19.25</v>
      </c>
      <c r="BC118" s="2" t="n">
        <v>0.9</v>
      </c>
      <c r="BD118" s="2" t="n">
        <v>20.84</v>
      </c>
      <c r="BE118" s="2" t="n">
        <v>0.93</v>
      </c>
      <c r="BF118" s="2" t="n">
        <v>21.71</v>
      </c>
      <c r="BG118" s="2" t="n">
        <v>0.52</v>
      </c>
      <c r="BH118" s="2" t="n">
        <v>21.9</v>
      </c>
      <c r="BI118" s="2" t="n">
        <v>1.1</v>
      </c>
      <c r="BJ118" s="2" t="n">
        <v>23.05</v>
      </c>
      <c r="BK118" s="2" t="n">
        <v>0.91</v>
      </c>
      <c r="BL118" s="2" t="n">
        <v>22.59</v>
      </c>
      <c r="BM118" s="2" t="n">
        <v>0.64</v>
      </c>
      <c r="BN118" s="2" t="n">
        <v>22.1</v>
      </c>
      <c r="BO118" s="2" t="n">
        <v>1.1</v>
      </c>
      <c r="BP118" s="2" t="n">
        <v>22.43</v>
      </c>
      <c r="BQ118" s="2" t="n">
        <v>0.85</v>
      </c>
      <c r="BR118" s="2" t="n">
        <v>22.6</v>
      </c>
      <c r="BS118" s="1" t="n">
        <v>0.68</v>
      </c>
      <c r="BT118" s="1" t="n">
        <v>22.1</v>
      </c>
      <c r="BU118" s="1" t="n">
        <v>1.1</v>
      </c>
    </row>
    <row r="119" customFormat="false" ht="12" hidden="false" customHeight="false" outlineLevel="0" collapsed="false">
      <c r="A119" s="12" t="n">
        <v>42324.6617339352</v>
      </c>
      <c r="B119" s="0" t="s">
        <v>420</v>
      </c>
      <c r="C119" s="0" t="n">
        <v>77786</v>
      </c>
      <c r="D119" s="0" t="n">
        <v>47630</v>
      </c>
      <c r="F119" s="0" t="s">
        <v>421</v>
      </c>
      <c r="G119" s="0" t="s">
        <v>90</v>
      </c>
      <c r="H119" s="0" t="s">
        <v>422</v>
      </c>
      <c r="I119" s="0" t="s">
        <v>92</v>
      </c>
      <c r="J119" s="12" t="n">
        <v>0.661719212962963</v>
      </c>
      <c r="K119" s="0" t="n">
        <v>16.042</v>
      </c>
      <c r="L119" s="0" t="s">
        <v>420</v>
      </c>
      <c r="N119" s="1" t="n">
        <v>8310000</v>
      </c>
      <c r="O119" s="1" t="n">
        <v>470000</v>
      </c>
      <c r="P119" s="1" t="n">
        <v>32.4</v>
      </c>
      <c r="Q119" s="1" t="n">
        <v>2.2</v>
      </c>
      <c r="R119" s="1" t="n">
        <v>5870</v>
      </c>
      <c r="S119" s="1" t="n">
        <v>130</v>
      </c>
      <c r="T119" s="1" t="n">
        <v>42.6</v>
      </c>
      <c r="U119" s="1" t="n">
        <v>2.4</v>
      </c>
      <c r="V119" s="1" t="n">
        <v>44740</v>
      </c>
      <c r="W119" s="1" t="n">
        <v>970</v>
      </c>
      <c r="X119" s="1" t="n">
        <v>22.5</v>
      </c>
      <c r="Y119" s="1" t="n">
        <v>0.71</v>
      </c>
      <c r="Z119" s="1" t="n">
        <v>22.86</v>
      </c>
      <c r="AA119" s="1" t="n">
        <v>0.96</v>
      </c>
      <c r="AB119" s="1" t="n">
        <v>20.44</v>
      </c>
      <c r="AC119" s="1" t="n">
        <v>0.83</v>
      </c>
      <c r="AD119" s="1" t="n">
        <v>20.29</v>
      </c>
      <c r="AE119" s="1" t="n">
        <v>0.73</v>
      </c>
      <c r="AF119" s="1" t="n">
        <v>20.28</v>
      </c>
      <c r="AG119" s="1" t="n">
        <v>0.58</v>
      </c>
      <c r="AH119" s="1" t="n">
        <v>104.4</v>
      </c>
      <c r="AI119" s="1" t="n">
        <v>8.6</v>
      </c>
      <c r="AJ119" s="1" t="n">
        <v>22200</v>
      </c>
      <c r="AK119" s="1" t="n">
        <v>1400</v>
      </c>
      <c r="AL119" s="1" t="n">
        <v>43.6</v>
      </c>
      <c r="AM119" s="1" t="n">
        <v>1.5</v>
      </c>
      <c r="AN119" s="1" t="n">
        <v>24.68</v>
      </c>
      <c r="AO119" s="1" t="n">
        <v>0.83</v>
      </c>
      <c r="AP119" s="1" t="n">
        <v>22.83</v>
      </c>
      <c r="AQ119" s="1" t="n">
        <v>0.38</v>
      </c>
      <c r="AR119" s="2" t="n">
        <v>20.66</v>
      </c>
      <c r="AS119" s="2" t="n">
        <v>0.41</v>
      </c>
      <c r="AT119" s="2" t="n">
        <v>21.07</v>
      </c>
      <c r="AU119" s="2" t="n">
        <v>0.61</v>
      </c>
      <c r="AV119" s="2" t="n">
        <v>21.86</v>
      </c>
      <c r="AW119" s="2" t="n">
        <v>0.39</v>
      </c>
      <c r="AX119" s="2" t="n">
        <v>21.24</v>
      </c>
      <c r="AY119" s="2" t="n">
        <v>0.52</v>
      </c>
      <c r="AZ119" s="2" t="n">
        <v>21.9431491945686</v>
      </c>
      <c r="BA119" s="2" t="n">
        <v>0.44</v>
      </c>
      <c r="BB119" s="2" t="n">
        <v>19.89</v>
      </c>
      <c r="BC119" s="2" t="n">
        <v>0.87</v>
      </c>
      <c r="BD119" s="2" t="n">
        <v>23.13</v>
      </c>
      <c r="BE119" s="2" t="n">
        <v>0.87</v>
      </c>
      <c r="BF119" s="2" t="n">
        <v>23.3</v>
      </c>
      <c r="BG119" s="2" t="n">
        <v>0.8</v>
      </c>
      <c r="BH119" s="2" t="n">
        <v>20.49</v>
      </c>
      <c r="BI119" s="2" t="n">
        <v>0.93</v>
      </c>
      <c r="BJ119" s="2" t="n">
        <v>21.9</v>
      </c>
      <c r="BK119" s="2" t="n">
        <v>0.76</v>
      </c>
      <c r="BL119" s="2" t="n">
        <v>22.74</v>
      </c>
      <c r="BM119" s="2" t="n">
        <v>0.98</v>
      </c>
      <c r="BN119" s="2" t="n">
        <v>21.76</v>
      </c>
      <c r="BO119" s="2" t="n">
        <v>0.78</v>
      </c>
      <c r="BP119" s="2" t="n">
        <v>22.17</v>
      </c>
      <c r="BQ119" s="2" t="n">
        <v>0.74</v>
      </c>
      <c r="BR119" s="2" t="n">
        <v>22.73</v>
      </c>
      <c r="BS119" s="1" t="n">
        <v>0.98</v>
      </c>
      <c r="BT119" s="1" t="n">
        <v>22.2</v>
      </c>
      <c r="BU119" s="1" t="n">
        <v>1.3</v>
      </c>
    </row>
    <row r="120" customFormat="false" ht="12" hidden="false" customHeight="false" outlineLevel="0" collapsed="false">
      <c r="A120" s="12" t="n">
        <v>42324.6646442245</v>
      </c>
      <c r="B120" s="0" t="s">
        <v>423</v>
      </c>
      <c r="C120" s="0" t="n">
        <v>77741</v>
      </c>
      <c r="D120" s="0" t="n">
        <v>47700</v>
      </c>
      <c r="F120" s="0" t="s">
        <v>424</v>
      </c>
      <c r="G120" s="0" t="s">
        <v>90</v>
      </c>
      <c r="H120" s="0" t="s">
        <v>425</v>
      </c>
      <c r="I120" s="0" t="s">
        <v>92</v>
      </c>
      <c r="J120" s="12" t="n">
        <v>0.664629513888889</v>
      </c>
      <c r="K120" s="0" t="n">
        <v>16.091</v>
      </c>
      <c r="L120" s="0" t="s">
        <v>423</v>
      </c>
      <c r="N120" s="1" t="n">
        <v>7730000</v>
      </c>
      <c r="O120" s="1" t="n">
        <v>430000</v>
      </c>
      <c r="P120" s="1" t="n">
        <v>30.2</v>
      </c>
      <c r="Q120" s="1" t="n">
        <v>2.4</v>
      </c>
      <c r="R120" s="1" t="n">
        <v>5750</v>
      </c>
      <c r="S120" s="1" t="n">
        <v>270</v>
      </c>
      <c r="T120" s="1" t="n">
        <v>42.3</v>
      </c>
      <c r="U120" s="1" t="n">
        <v>3</v>
      </c>
      <c r="V120" s="1" t="n">
        <v>45500</v>
      </c>
      <c r="W120" s="1" t="n">
        <v>2300</v>
      </c>
      <c r="X120" s="1" t="n">
        <v>22.9</v>
      </c>
      <c r="Y120" s="1" t="n">
        <v>1.1</v>
      </c>
      <c r="Z120" s="1" t="n">
        <v>22.77</v>
      </c>
      <c r="AA120" s="1" t="n">
        <v>0.89</v>
      </c>
      <c r="AB120" s="1" t="n">
        <v>20.2</v>
      </c>
      <c r="AC120" s="1" t="n">
        <v>0.74</v>
      </c>
      <c r="AD120" s="1" t="n">
        <v>20.23</v>
      </c>
      <c r="AE120" s="1" t="n">
        <v>0.97</v>
      </c>
      <c r="AF120" s="1" t="n">
        <v>20.2</v>
      </c>
      <c r="AG120" s="1" t="n">
        <v>0.74</v>
      </c>
      <c r="AH120" s="1" t="n">
        <v>108.1</v>
      </c>
      <c r="AI120" s="1" t="n">
        <v>4.9</v>
      </c>
      <c r="AJ120" s="1" t="n">
        <v>20700</v>
      </c>
      <c r="AK120" s="1" t="n">
        <v>1100</v>
      </c>
      <c r="AL120" s="1" t="n">
        <v>43.6</v>
      </c>
      <c r="AM120" s="1" t="n">
        <v>1.9</v>
      </c>
      <c r="AN120" s="1" t="n">
        <v>25.2</v>
      </c>
      <c r="AO120" s="1" t="n">
        <v>1</v>
      </c>
      <c r="AP120" s="1" t="n">
        <v>23.3</v>
      </c>
      <c r="AQ120" s="1" t="n">
        <v>1.1</v>
      </c>
      <c r="AR120" s="2" t="n">
        <v>20.5</v>
      </c>
      <c r="AS120" s="2" t="n">
        <v>1</v>
      </c>
      <c r="AT120" s="2" t="n">
        <v>21.3</v>
      </c>
      <c r="AU120" s="2" t="n">
        <v>1.3</v>
      </c>
      <c r="AV120" s="2" t="n">
        <v>21.91</v>
      </c>
      <c r="AW120" s="2" t="n">
        <v>0.97</v>
      </c>
      <c r="AX120" s="2" t="n">
        <v>20.6</v>
      </c>
      <c r="AY120" s="2" t="n">
        <v>1.3</v>
      </c>
      <c r="AZ120" s="2" t="n">
        <v>21.3074335835372</v>
      </c>
      <c r="BA120" s="2" t="n">
        <v>1.1</v>
      </c>
      <c r="BB120" s="2" t="n">
        <v>19.51</v>
      </c>
      <c r="BC120" s="2" t="n">
        <v>0.6</v>
      </c>
      <c r="BD120" s="2" t="n">
        <v>22.3</v>
      </c>
      <c r="BE120" s="2" t="n">
        <v>1</v>
      </c>
      <c r="BF120" s="2" t="n">
        <v>23.26</v>
      </c>
      <c r="BG120" s="2" t="n">
        <v>0.91</v>
      </c>
      <c r="BH120" s="2" t="n">
        <v>20.1</v>
      </c>
      <c r="BI120" s="2" t="n">
        <v>1.1</v>
      </c>
      <c r="BJ120" s="2" t="n">
        <v>22.24</v>
      </c>
      <c r="BK120" s="2" t="n">
        <v>0.91</v>
      </c>
      <c r="BL120" s="2" t="n">
        <v>22.8</v>
      </c>
      <c r="BM120" s="2" t="n">
        <v>1.3</v>
      </c>
      <c r="BN120" s="2" t="n">
        <v>22.9</v>
      </c>
      <c r="BO120" s="2" t="n">
        <v>1.3</v>
      </c>
      <c r="BP120" s="2" t="n">
        <v>22.2</v>
      </c>
      <c r="BQ120" s="2" t="n">
        <v>1.8</v>
      </c>
      <c r="BR120" s="2" t="n">
        <v>22.47</v>
      </c>
      <c r="BS120" s="1" t="n">
        <v>0.62</v>
      </c>
      <c r="BT120" s="1" t="n">
        <v>21.87</v>
      </c>
      <c r="BU120" s="1" t="n">
        <v>0.57</v>
      </c>
    </row>
    <row r="121" customFormat="false" ht="12" hidden="false" customHeight="false" outlineLevel="0" collapsed="false">
      <c r="A121" s="12" t="n">
        <v>42324.6689646991</v>
      </c>
      <c r="B121" s="0" t="s">
        <v>426</v>
      </c>
      <c r="C121" s="0" t="n">
        <v>77786</v>
      </c>
      <c r="D121" s="0" t="n">
        <v>47770</v>
      </c>
      <c r="F121" s="0" t="s">
        <v>427</v>
      </c>
      <c r="G121" s="0" t="s">
        <v>90</v>
      </c>
      <c r="H121" s="0" t="s">
        <v>428</v>
      </c>
      <c r="I121" s="0" t="s">
        <v>92</v>
      </c>
      <c r="J121" s="12" t="n">
        <v>0.66895</v>
      </c>
      <c r="K121" s="0" t="n">
        <v>16.066</v>
      </c>
      <c r="L121" s="0" t="s">
        <v>426</v>
      </c>
      <c r="N121" s="1" t="n">
        <v>8160000</v>
      </c>
      <c r="O121" s="1" t="n">
        <v>430000</v>
      </c>
      <c r="P121" s="1" t="n">
        <v>31.3</v>
      </c>
      <c r="Q121" s="1" t="n">
        <v>1.4</v>
      </c>
      <c r="R121" s="1" t="n">
        <v>5640</v>
      </c>
      <c r="S121" s="1" t="n">
        <v>190</v>
      </c>
      <c r="T121" s="1" t="n">
        <v>42.1</v>
      </c>
      <c r="U121" s="1" t="n">
        <v>2.3</v>
      </c>
      <c r="V121" s="1" t="n">
        <v>45500</v>
      </c>
      <c r="W121" s="1" t="n">
        <v>2000</v>
      </c>
      <c r="X121" s="1" t="n">
        <v>22.7</v>
      </c>
      <c r="Y121" s="1" t="n">
        <v>1</v>
      </c>
      <c r="Z121" s="1" t="n">
        <v>22.2</v>
      </c>
      <c r="AA121" s="1" t="n">
        <v>1.4</v>
      </c>
      <c r="AB121" s="1" t="n">
        <v>20.64</v>
      </c>
      <c r="AC121" s="1" t="n">
        <v>0.59</v>
      </c>
      <c r="AD121" s="1" t="n">
        <v>20.44</v>
      </c>
      <c r="AE121" s="1" t="n">
        <v>0.9</v>
      </c>
      <c r="AF121" s="1" t="n">
        <v>20.66</v>
      </c>
      <c r="AG121" s="1" t="n">
        <v>0.4</v>
      </c>
      <c r="AH121" s="1" t="n">
        <v>98.4</v>
      </c>
      <c r="AI121" s="1" t="n">
        <v>7.8</v>
      </c>
      <c r="AJ121" s="1" t="n">
        <v>20500</v>
      </c>
      <c r="AK121" s="1" t="n">
        <v>1300</v>
      </c>
      <c r="AL121" s="1" t="n">
        <v>43.6</v>
      </c>
      <c r="AM121" s="1" t="n">
        <v>1.4</v>
      </c>
      <c r="AN121" s="1" t="n">
        <v>25.15</v>
      </c>
      <c r="AO121" s="1" t="n">
        <v>0.9</v>
      </c>
      <c r="AP121" s="1" t="n">
        <v>22.98</v>
      </c>
      <c r="AQ121" s="1" t="n">
        <v>0.84</v>
      </c>
      <c r="AR121" s="2" t="n">
        <v>20.32</v>
      </c>
      <c r="AS121" s="2" t="n">
        <v>0.54</v>
      </c>
      <c r="AT121" s="2" t="n">
        <v>21.8</v>
      </c>
      <c r="AU121" s="2" t="n">
        <v>0.36</v>
      </c>
      <c r="AV121" s="2" t="n">
        <v>22.57</v>
      </c>
      <c r="AW121" s="2" t="n">
        <v>0.48</v>
      </c>
      <c r="AX121" s="2" t="n">
        <v>21.09</v>
      </c>
      <c r="AY121" s="2" t="n">
        <v>0.88</v>
      </c>
      <c r="AZ121" s="2" t="n">
        <v>21.702015686936</v>
      </c>
      <c r="BA121" s="2" t="n">
        <v>0.89</v>
      </c>
      <c r="BB121" s="2" t="n">
        <v>19.7</v>
      </c>
      <c r="BC121" s="2" t="n">
        <v>1.2</v>
      </c>
      <c r="BD121" s="2" t="n">
        <v>22.1</v>
      </c>
      <c r="BE121" s="2" t="n">
        <v>1</v>
      </c>
      <c r="BF121" s="2" t="n">
        <v>24.04</v>
      </c>
      <c r="BG121" s="2" t="n">
        <v>0.57</v>
      </c>
      <c r="BH121" s="2" t="n">
        <v>21.88</v>
      </c>
      <c r="BI121" s="2" t="n">
        <v>0.99</v>
      </c>
      <c r="BJ121" s="2" t="n">
        <v>23.4</v>
      </c>
      <c r="BK121" s="2" t="n">
        <v>1.1</v>
      </c>
      <c r="BL121" s="2" t="n">
        <v>23.3</v>
      </c>
      <c r="BM121" s="2" t="n">
        <v>1.1</v>
      </c>
      <c r="BN121" s="2" t="n">
        <v>23.5</v>
      </c>
      <c r="BO121" s="2" t="n">
        <v>1.4</v>
      </c>
      <c r="BP121" s="2" t="n">
        <v>23</v>
      </c>
      <c r="BQ121" s="2" t="n">
        <v>1.3</v>
      </c>
      <c r="BR121" s="2" t="n">
        <v>22.5</v>
      </c>
      <c r="BS121" s="1" t="n">
        <v>1.3</v>
      </c>
      <c r="BT121" s="1" t="n">
        <v>22.5</v>
      </c>
      <c r="BU121" s="1" t="n">
        <v>1.2</v>
      </c>
    </row>
    <row r="122" customFormat="false" ht="12" hidden="false" customHeight="false" outlineLevel="0" collapsed="false">
      <c r="A122" s="12" t="n">
        <v>42324.6737527315</v>
      </c>
      <c r="B122" s="0" t="s">
        <v>429</v>
      </c>
      <c r="C122" s="0" t="n">
        <v>77856</v>
      </c>
      <c r="D122" s="0" t="n">
        <v>47489</v>
      </c>
      <c r="F122" s="0" t="s">
        <v>430</v>
      </c>
      <c r="G122" s="0" t="s">
        <v>90</v>
      </c>
      <c r="H122" s="0" t="s">
        <v>431</v>
      </c>
      <c r="I122" s="0" t="s">
        <v>92</v>
      </c>
      <c r="J122" s="12" t="n">
        <v>0.673738078703704</v>
      </c>
      <c r="K122" s="0" t="n">
        <v>16.068</v>
      </c>
      <c r="L122" s="0" t="s">
        <v>429</v>
      </c>
      <c r="N122" s="1" t="n">
        <v>8350000</v>
      </c>
      <c r="O122" s="1" t="n">
        <v>350000</v>
      </c>
      <c r="P122" s="1" t="n">
        <v>30.7</v>
      </c>
      <c r="Q122" s="1" t="n">
        <v>1.4</v>
      </c>
      <c r="R122" s="1" t="n">
        <v>5550</v>
      </c>
      <c r="S122" s="1" t="n">
        <v>240</v>
      </c>
      <c r="T122" s="1" t="n">
        <v>41</v>
      </c>
      <c r="U122" s="1" t="n">
        <v>2.1</v>
      </c>
      <c r="V122" s="1" t="n">
        <v>45000</v>
      </c>
      <c r="W122" s="1" t="n">
        <v>1600</v>
      </c>
      <c r="X122" s="1" t="n">
        <v>21.94</v>
      </c>
      <c r="Y122" s="1" t="n">
        <v>0.62</v>
      </c>
      <c r="Z122" s="1" t="n">
        <v>21.57</v>
      </c>
      <c r="AA122" s="1" t="n">
        <v>0.95</v>
      </c>
      <c r="AB122" s="1" t="n">
        <v>20.32</v>
      </c>
      <c r="AC122" s="1" t="n">
        <v>0.58</v>
      </c>
      <c r="AD122" s="1" t="n">
        <v>19.67</v>
      </c>
      <c r="AE122" s="1" t="n">
        <v>0.68</v>
      </c>
      <c r="AF122" s="1" t="n">
        <v>19.96</v>
      </c>
      <c r="AG122" s="1" t="n">
        <v>0.32</v>
      </c>
      <c r="AH122" s="1" t="n">
        <v>92</v>
      </c>
      <c r="AI122" s="1" t="n">
        <v>6.7</v>
      </c>
      <c r="AJ122" s="1" t="n">
        <v>20620</v>
      </c>
      <c r="AK122" s="1" t="n">
        <v>950</v>
      </c>
      <c r="AL122" s="1" t="n">
        <v>43.33</v>
      </c>
      <c r="AM122" s="1" t="n">
        <v>0.91</v>
      </c>
      <c r="AN122" s="1" t="n">
        <v>24.96</v>
      </c>
      <c r="AO122" s="1" t="n">
        <v>0.85</v>
      </c>
      <c r="AP122" s="1" t="n">
        <v>22.94</v>
      </c>
      <c r="AQ122" s="1" t="n">
        <v>0.76</v>
      </c>
      <c r="AR122" s="2" t="n">
        <v>20.29</v>
      </c>
      <c r="AS122" s="2" t="n">
        <v>0.74</v>
      </c>
      <c r="AT122" s="2" t="n">
        <v>21.13</v>
      </c>
      <c r="AU122" s="2" t="n">
        <v>0.34</v>
      </c>
      <c r="AV122" s="2" t="n">
        <v>22.04</v>
      </c>
      <c r="AW122" s="2" t="n">
        <v>0.83</v>
      </c>
      <c r="AX122" s="2" t="n">
        <v>20.75</v>
      </c>
      <c r="AY122" s="2" t="n">
        <v>0.79</v>
      </c>
      <c r="AZ122" s="2" t="n">
        <v>21.6910550729527</v>
      </c>
      <c r="BA122" s="2" t="n">
        <v>0.49</v>
      </c>
      <c r="BB122" s="2" t="n">
        <v>20.24</v>
      </c>
      <c r="BC122" s="2" t="n">
        <v>0.69</v>
      </c>
      <c r="BD122" s="2" t="n">
        <v>21.49</v>
      </c>
      <c r="BE122" s="2" t="n">
        <v>0.82</v>
      </c>
      <c r="BF122" s="2" t="n">
        <v>23.65</v>
      </c>
      <c r="BG122" s="2" t="n">
        <v>0.6</v>
      </c>
      <c r="BH122" s="2" t="n">
        <v>21.5</v>
      </c>
      <c r="BI122" s="2" t="n">
        <v>1.1</v>
      </c>
      <c r="BJ122" s="2" t="n">
        <v>22.34</v>
      </c>
      <c r="BK122" s="2" t="n">
        <v>0.97</v>
      </c>
      <c r="BL122" s="2" t="n">
        <v>21.44</v>
      </c>
      <c r="BM122" s="2" t="n">
        <v>0.56</v>
      </c>
      <c r="BN122" s="2" t="n">
        <v>23.16</v>
      </c>
      <c r="BO122" s="2" t="n">
        <v>0.68</v>
      </c>
      <c r="BP122" s="2" t="n">
        <v>22</v>
      </c>
      <c r="BQ122" s="2" t="n">
        <v>1.5</v>
      </c>
      <c r="BR122" s="2" t="n">
        <v>22.2</v>
      </c>
      <c r="BS122" s="1" t="n">
        <v>1.1</v>
      </c>
      <c r="BT122" s="1" t="n">
        <v>22.01</v>
      </c>
      <c r="BU122" s="1" t="n">
        <v>0.89</v>
      </c>
    </row>
    <row r="123" customFormat="false" ht="12" hidden="false" customHeight="false" outlineLevel="0" collapsed="false">
      <c r="A123" s="12" t="n">
        <v>42324.6780696991</v>
      </c>
      <c r="B123" s="0" t="s">
        <v>432</v>
      </c>
      <c r="C123" s="0" t="n">
        <v>77816</v>
      </c>
      <c r="D123" s="0" t="n">
        <v>47557</v>
      </c>
      <c r="F123" s="0" t="s">
        <v>433</v>
      </c>
      <c r="G123" s="0" t="s">
        <v>90</v>
      </c>
      <c r="H123" s="0" t="s">
        <v>434</v>
      </c>
      <c r="I123" s="0" t="s">
        <v>92</v>
      </c>
      <c r="J123" s="12" t="n">
        <v>0.678054976851852</v>
      </c>
      <c r="K123" s="0" t="n">
        <v>16.036</v>
      </c>
      <c r="L123" s="0" t="s">
        <v>432</v>
      </c>
      <c r="N123" s="1" t="n">
        <v>8390000</v>
      </c>
      <c r="O123" s="1" t="n">
        <v>450000</v>
      </c>
      <c r="P123" s="1" t="n">
        <v>32.1</v>
      </c>
      <c r="Q123" s="1" t="n">
        <v>2.1</v>
      </c>
      <c r="R123" s="1" t="n">
        <v>5680</v>
      </c>
      <c r="S123" s="1" t="n">
        <v>210</v>
      </c>
      <c r="T123" s="1" t="n">
        <v>42.3</v>
      </c>
      <c r="U123" s="1" t="n">
        <v>2.8</v>
      </c>
      <c r="V123" s="1" t="n">
        <v>44700</v>
      </c>
      <c r="W123" s="1" t="n">
        <v>1500</v>
      </c>
      <c r="X123" s="1" t="n">
        <v>22.56</v>
      </c>
      <c r="Y123" s="1" t="n">
        <v>0.68</v>
      </c>
      <c r="Z123" s="1" t="n">
        <v>22.75</v>
      </c>
      <c r="AA123" s="1" t="n">
        <v>0.94</v>
      </c>
      <c r="AB123" s="1" t="n">
        <v>20.47</v>
      </c>
      <c r="AC123" s="1" t="n">
        <v>0.35</v>
      </c>
      <c r="AD123" s="1" t="n">
        <v>21.08</v>
      </c>
      <c r="AE123" s="1" t="n">
        <v>0.6</v>
      </c>
      <c r="AF123" s="1" t="n">
        <v>20.34</v>
      </c>
      <c r="AG123" s="1" t="n">
        <v>0.77</v>
      </c>
      <c r="AH123" s="1" t="n">
        <v>97.1</v>
      </c>
      <c r="AI123" s="1" t="n">
        <v>4.5</v>
      </c>
      <c r="AJ123" s="1" t="n">
        <v>21800</v>
      </c>
      <c r="AK123" s="1" t="n">
        <v>1100</v>
      </c>
      <c r="AL123" s="1" t="n">
        <v>42.79</v>
      </c>
      <c r="AM123" s="1" t="n">
        <v>0.74</v>
      </c>
      <c r="AN123" s="1" t="n">
        <v>24.44</v>
      </c>
      <c r="AO123" s="1" t="n">
        <v>0.57</v>
      </c>
      <c r="AP123" s="1" t="n">
        <v>22.71</v>
      </c>
      <c r="AQ123" s="1" t="n">
        <v>0.68</v>
      </c>
      <c r="AR123" s="2" t="n">
        <v>20.31</v>
      </c>
      <c r="AS123" s="2" t="n">
        <v>0.63</v>
      </c>
      <c r="AT123" s="2" t="n">
        <v>21.5</v>
      </c>
      <c r="AU123" s="2" t="n">
        <v>0.72</v>
      </c>
      <c r="AV123" s="2" t="n">
        <v>21.58</v>
      </c>
      <c r="AW123" s="2" t="n">
        <v>0.74</v>
      </c>
      <c r="AX123" s="2" t="n">
        <v>20.81</v>
      </c>
      <c r="AY123" s="2" t="n">
        <v>0.55</v>
      </c>
      <c r="AZ123" s="2" t="n">
        <v>21.7458581428692</v>
      </c>
      <c r="BA123" s="2" t="n">
        <v>0.77</v>
      </c>
      <c r="BB123" s="2" t="n">
        <v>19.81</v>
      </c>
      <c r="BC123" s="2" t="n">
        <v>0.64</v>
      </c>
      <c r="BD123" s="2" t="n">
        <v>22.2</v>
      </c>
      <c r="BE123" s="2" t="n">
        <v>0.84</v>
      </c>
      <c r="BF123" s="2" t="n">
        <v>22.91</v>
      </c>
      <c r="BG123" s="2" t="n">
        <v>0.74</v>
      </c>
      <c r="BH123" s="2" t="n">
        <v>21.08</v>
      </c>
      <c r="BI123" s="2" t="n">
        <v>0.49</v>
      </c>
      <c r="BJ123" s="2" t="n">
        <v>22.23</v>
      </c>
      <c r="BK123" s="2" t="n">
        <v>0.73</v>
      </c>
      <c r="BL123" s="2" t="n">
        <v>22.04</v>
      </c>
      <c r="BM123" s="2" t="n">
        <v>0.98</v>
      </c>
      <c r="BN123" s="2" t="n">
        <v>22.91</v>
      </c>
      <c r="BO123" s="2" t="n">
        <v>0.94</v>
      </c>
      <c r="BP123" s="2" t="n">
        <v>23.44</v>
      </c>
      <c r="BQ123" s="2" t="n">
        <v>0.91</v>
      </c>
      <c r="BR123" s="2" t="n">
        <v>21.83</v>
      </c>
      <c r="BS123" s="1" t="n">
        <v>0.73</v>
      </c>
      <c r="BT123" s="1" t="n">
        <v>21.13</v>
      </c>
      <c r="BU123" s="1" t="n">
        <v>0.76</v>
      </c>
    </row>
    <row r="124" customFormat="false" ht="12" hidden="false" customHeight="false" outlineLevel="0" collapsed="false">
      <c r="A124" s="12" t="n">
        <v>42324.683025162</v>
      </c>
      <c r="B124" s="0" t="s">
        <v>435</v>
      </c>
      <c r="C124" s="0" t="n">
        <v>77861</v>
      </c>
      <c r="D124" s="0" t="n">
        <v>47627</v>
      </c>
      <c r="F124" s="0" t="s">
        <v>436</v>
      </c>
      <c r="G124" s="0" t="s">
        <v>90</v>
      </c>
      <c r="H124" s="0" t="s">
        <v>437</v>
      </c>
      <c r="I124" s="0" t="s">
        <v>92</v>
      </c>
      <c r="J124" s="12" t="n">
        <v>0.683010532407407</v>
      </c>
      <c r="K124" s="0" t="n">
        <v>16.155</v>
      </c>
      <c r="L124" s="0" t="s">
        <v>435</v>
      </c>
      <c r="N124" s="1" t="n">
        <v>8990000</v>
      </c>
      <c r="O124" s="1" t="n">
        <v>610000</v>
      </c>
      <c r="P124" s="1" t="n">
        <v>31.6</v>
      </c>
      <c r="Q124" s="1" t="n">
        <v>1.3</v>
      </c>
      <c r="R124" s="1" t="n">
        <v>5600</v>
      </c>
      <c r="S124" s="1" t="n">
        <v>130</v>
      </c>
      <c r="T124" s="1" t="n">
        <v>41.7</v>
      </c>
      <c r="U124" s="1" t="n">
        <v>2.8</v>
      </c>
      <c r="V124" s="1" t="n">
        <v>45100</v>
      </c>
      <c r="W124" s="1" t="n">
        <v>1800</v>
      </c>
      <c r="X124" s="1" t="n">
        <v>21.65</v>
      </c>
      <c r="Y124" s="1" t="n">
        <v>0.55</v>
      </c>
      <c r="Z124" s="1" t="n">
        <v>22.4</v>
      </c>
      <c r="AA124" s="1" t="n">
        <v>1.5</v>
      </c>
      <c r="AB124" s="1" t="n">
        <v>20.65</v>
      </c>
      <c r="AC124" s="1" t="n">
        <v>0.78</v>
      </c>
      <c r="AD124" s="1" t="n">
        <v>20.9</v>
      </c>
      <c r="AE124" s="1" t="n">
        <v>1.3</v>
      </c>
      <c r="AF124" s="1" t="n">
        <v>20.61</v>
      </c>
      <c r="AG124" s="1" t="n">
        <v>0.72</v>
      </c>
      <c r="AH124" s="1" t="n">
        <v>99.9</v>
      </c>
      <c r="AI124" s="1" t="n">
        <v>7.1</v>
      </c>
      <c r="AJ124" s="1" t="n">
        <v>23400</v>
      </c>
      <c r="AK124" s="1" t="n">
        <v>1400</v>
      </c>
      <c r="AL124" s="1" t="n">
        <v>43.2</v>
      </c>
      <c r="AM124" s="1" t="n">
        <v>1.6</v>
      </c>
      <c r="AN124" s="1" t="n">
        <v>24.12</v>
      </c>
      <c r="AO124" s="1" t="n">
        <v>0.91</v>
      </c>
      <c r="AP124" s="1" t="n">
        <v>22.59</v>
      </c>
      <c r="AQ124" s="1" t="n">
        <v>0.66</v>
      </c>
      <c r="AR124" s="2" t="n">
        <v>20.09</v>
      </c>
      <c r="AS124" s="2" t="n">
        <v>0.5</v>
      </c>
      <c r="AT124" s="2" t="n">
        <v>21.59</v>
      </c>
      <c r="AU124" s="2" t="n">
        <v>0.77</v>
      </c>
      <c r="AV124" s="2" t="n">
        <v>21.62</v>
      </c>
      <c r="AW124" s="2" t="n">
        <v>0.68</v>
      </c>
      <c r="AX124" s="2" t="n">
        <v>20.88</v>
      </c>
      <c r="AY124" s="2" t="n">
        <v>0.94</v>
      </c>
      <c r="AZ124" s="2" t="n">
        <v>21.6691338449861</v>
      </c>
      <c r="BA124" s="2" t="n">
        <v>0.61</v>
      </c>
      <c r="BB124" s="2" t="n">
        <v>19.83</v>
      </c>
      <c r="BC124" s="2" t="n">
        <v>0.7</v>
      </c>
      <c r="BD124" s="2" t="n">
        <v>22.08</v>
      </c>
      <c r="BE124" s="2" t="n">
        <v>0.59</v>
      </c>
      <c r="BF124" s="2" t="n">
        <v>22.49</v>
      </c>
      <c r="BG124" s="2" t="n">
        <v>0.36</v>
      </c>
      <c r="BH124" s="2" t="n">
        <v>21.45</v>
      </c>
      <c r="BI124" s="2" t="n">
        <v>0.72</v>
      </c>
      <c r="BJ124" s="2" t="n">
        <v>22.28</v>
      </c>
      <c r="BK124" s="2" t="n">
        <v>0.74</v>
      </c>
      <c r="BL124" s="2" t="n">
        <v>23.1</v>
      </c>
      <c r="BM124" s="2" t="n">
        <v>0.93</v>
      </c>
      <c r="BN124" s="2" t="n">
        <v>22.9</v>
      </c>
      <c r="BO124" s="2" t="n">
        <v>1.1</v>
      </c>
      <c r="BP124" s="2" t="n">
        <v>23</v>
      </c>
      <c r="BQ124" s="2" t="n">
        <v>1.8</v>
      </c>
      <c r="BR124" s="2" t="n">
        <v>22.63</v>
      </c>
      <c r="BS124" s="1" t="n">
        <v>0.52</v>
      </c>
      <c r="BT124" s="1" t="n">
        <v>22.01</v>
      </c>
      <c r="BU124" s="1" t="n">
        <v>0.97</v>
      </c>
    </row>
    <row r="125" customFormat="false" ht="12" hidden="false" customHeight="false" outlineLevel="0" collapsed="false">
      <c r="A125" s="12" t="n">
        <v>42324.6879732407</v>
      </c>
      <c r="B125" s="0" t="s">
        <v>438</v>
      </c>
      <c r="C125" s="0" t="n">
        <v>77816</v>
      </c>
      <c r="D125" s="0" t="n">
        <v>47697</v>
      </c>
      <c r="F125" s="0" t="s">
        <v>439</v>
      </c>
      <c r="G125" s="0" t="s">
        <v>90</v>
      </c>
      <c r="H125" s="0" t="s">
        <v>440</v>
      </c>
      <c r="I125" s="0" t="s">
        <v>92</v>
      </c>
      <c r="J125" s="12" t="n">
        <v>0.687958564814815</v>
      </c>
      <c r="K125" s="0" t="n">
        <v>16.035</v>
      </c>
      <c r="L125" s="0" t="s">
        <v>438</v>
      </c>
      <c r="N125" s="1" t="n">
        <v>8770000</v>
      </c>
      <c r="O125" s="1" t="n">
        <v>480000</v>
      </c>
      <c r="P125" s="1" t="n">
        <v>30.6</v>
      </c>
      <c r="Q125" s="1" t="n">
        <v>1.4</v>
      </c>
      <c r="R125" s="1" t="n">
        <v>5750</v>
      </c>
      <c r="S125" s="1" t="n">
        <v>260</v>
      </c>
      <c r="T125" s="1" t="n">
        <v>41.2</v>
      </c>
      <c r="U125" s="1" t="n">
        <v>2.4</v>
      </c>
      <c r="V125" s="1" t="n">
        <v>45200</v>
      </c>
      <c r="W125" s="1" t="n">
        <v>1600</v>
      </c>
      <c r="X125" s="1" t="n">
        <v>22.44</v>
      </c>
      <c r="Y125" s="1" t="n">
        <v>0.98</v>
      </c>
      <c r="Z125" s="1" t="n">
        <v>22.5</v>
      </c>
      <c r="AA125" s="1" t="n">
        <v>1.1</v>
      </c>
      <c r="AB125" s="1" t="n">
        <v>20.17</v>
      </c>
      <c r="AC125" s="1" t="n">
        <v>0.95</v>
      </c>
      <c r="AD125" s="1" t="n">
        <v>20.1</v>
      </c>
      <c r="AE125" s="1" t="n">
        <v>1.1</v>
      </c>
      <c r="AF125" s="1" t="n">
        <v>20.24</v>
      </c>
      <c r="AG125" s="1" t="n">
        <v>0.65</v>
      </c>
      <c r="AH125" s="1" t="n">
        <v>103</v>
      </c>
      <c r="AI125" s="1" t="n">
        <v>11</v>
      </c>
      <c r="AJ125" s="1" t="n">
        <v>22700</v>
      </c>
      <c r="AK125" s="1" t="n">
        <v>1700</v>
      </c>
      <c r="AL125" s="1" t="n">
        <v>43.2</v>
      </c>
      <c r="AM125" s="1" t="n">
        <v>2.1</v>
      </c>
      <c r="AN125" s="1" t="n">
        <v>24.5</v>
      </c>
      <c r="AO125" s="1" t="n">
        <v>0.88</v>
      </c>
      <c r="AP125" s="1" t="n">
        <v>23.4</v>
      </c>
      <c r="AQ125" s="1" t="n">
        <v>1.1</v>
      </c>
      <c r="AR125" s="2" t="n">
        <v>20.04</v>
      </c>
      <c r="AS125" s="2" t="n">
        <v>0.66</v>
      </c>
      <c r="AT125" s="2" t="n">
        <v>21.48</v>
      </c>
      <c r="AU125" s="2" t="n">
        <v>0.54</v>
      </c>
      <c r="AV125" s="2" t="n">
        <v>21.78</v>
      </c>
      <c r="AW125" s="2" t="n">
        <v>0.87</v>
      </c>
      <c r="AX125" s="2" t="n">
        <v>20.31</v>
      </c>
      <c r="AY125" s="2" t="n">
        <v>0.95</v>
      </c>
      <c r="AZ125" s="2" t="n">
        <v>22.1842827022012</v>
      </c>
      <c r="BA125" s="2" t="n">
        <v>0.83</v>
      </c>
      <c r="BB125" s="2" t="n">
        <v>20.43</v>
      </c>
      <c r="BC125" s="2" t="n">
        <v>0.89</v>
      </c>
      <c r="BD125" s="2" t="n">
        <v>22.15</v>
      </c>
      <c r="BE125" s="2" t="n">
        <v>0.73</v>
      </c>
      <c r="BF125" s="2" t="n">
        <v>22.26</v>
      </c>
      <c r="BG125" s="2" t="n">
        <v>0.68</v>
      </c>
      <c r="BH125" s="2" t="n">
        <v>21.2</v>
      </c>
      <c r="BI125" s="2" t="n">
        <v>1.2</v>
      </c>
      <c r="BJ125" s="2" t="n">
        <v>22.65</v>
      </c>
      <c r="BK125" s="2" t="n">
        <v>0.91</v>
      </c>
      <c r="BL125" s="2" t="n">
        <v>23.27</v>
      </c>
      <c r="BM125" s="2" t="n">
        <v>0.71</v>
      </c>
      <c r="BN125" s="2" t="n">
        <v>22.79</v>
      </c>
      <c r="BO125" s="2" t="n">
        <v>0.82</v>
      </c>
      <c r="BP125" s="2" t="n">
        <v>23.08</v>
      </c>
      <c r="BQ125" s="2" t="n">
        <v>0.76</v>
      </c>
      <c r="BR125" s="2" t="n">
        <v>22.3</v>
      </c>
      <c r="BS125" s="1" t="n">
        <v>1.2</v>
      </c>
      <c r="BT125" s="1" t="n">
        <v>21.9</v>
      </c>
      <c r="BU125" s="1" t="n">
        <v>1</v>
      </c>
    </row>
    <row r="126" customFormat="false" ht="12" hidden="false" customHeight="false" outlineLevel="0" collapsed="false">
      <c r="A126" s="12" t="n">
        <v>42324.6929143171</v>
      </c>
      <c r="B126" s="0" t="s">
        <v>441</v>
      </c>
      <c r="C126" s="0" t="n">
        <v>77861</v>
      </c>
      <c r="D126" s="0" t="n">
        <v>47767</v>
      </c>
      <c r="F126" s="0" t="s">
        <v>442</v>
      </c>
      <c r="G126" s="0" t="s">
        <v>90</v>
      </c>
      <c r="H126" s="0" t="s">
        <v>443</v>
      </c>
      <c r="I126" s="0" t="s">
        <v>92</v>
      </c>
      <c r="J126" s="12" t="n">
        <v>0.692899652777778</v>
      </c>
      <c r="K126" s="0" t="n">
        <v>16.103</v>
      </c>
      <c r="L126" s="0" t="s">
        <v>441</v>
      </c>
      <c r="N126" s="1" t="n">
        <v>8960000</v>
      </c>
      <c r="O126" s="1" t="n">
        <v>420000</v>
      </c>
      <c r="P126" s="1" t="n">
        <v>30.4</v>
      </c>
      <c r="Q126" s="1" t="n">
        <v>1.7</v>
      </c>
      <c r="R126" s="1" t="n">
        <v>5550</v>
      </c>
      <c r="S126" s="1" t="n">
        <v>180</v>
      </c>
      <c r="T126" s="1" t="n">
        <v>40.9</v>
      </c>
      <c r="U126" s="1" t="n">
        <v>2.1</v>
      </c>
      <c r="V126" s="1" t="n">
        <v>45400</v>
      </c>
      <c r="W126" s="1" t="n">
        <v>1200</v>
      </c>
      <c r="X126" s="1" t="n">
        <v>22.35</v>
      </c>
      <c r="Y126" s="1" t="n">
        <v>0.75</v>
      </c>
      <c r="Z126" s="1" t="n">
        <v>21.5</v>
      </c>
      <c r="AA126" s="1" t="n">
        <v>1.6</v>
      </c>
      <c r="AB126" s="1" t="n">
        <v>20.45</v>
      </c>
      <c r="AC126" s="1" t="n">
        <v>0.8</v>
      </c>
      <c r="AD126" s="1" t="n">
        <v>20.73</v>
      </c>
      <c r="AE126" s="1" t="n">
        <v>0.73</v>
      </c>
      <c r="AF126" s="1" t="n">
        <v>20.48</v>
      </c>
      <c r="AG126" s="1" t="n">
        <v>0.64</v>
      </c>
      <c r="AH126" s="1" t="n">
        <v>99.2</v>
      </c>
      <c r="AI126" s="1" t="n">
        <v>7.5</v>
      </c>
      <c r="AJ126" s="1" t="n">
        <v>22500</v>
      </c>
      <c r="AK126" s="1" t="n">
        <v>1400</v>
      </c>
      <c r="AL126" s="1" t="n">
        <v>43</v>
      </c>
      <c r="AM126" s="1" t="n">
        <v>1.6</v>
      </c>
      <c r="AN126" s="1" t="n">
        <v>23.94</v>
      </c>
      <c r="AO126" s="1" t="n">
        <v>0.86</v>
      </c>
      <c r="AP126" s="1" t="n">
        <v>23.76</v>
      </c>
      <c r="AQ126" s="1" t="n">
        <v>0.68</v>
      </c>
      <c r="AR126" s="2" t="n">
        <v>20.11</v>
      </c>
      <c r="AS126" s="2" t="n">
        <v>0.68</v>
      </c>
      <c r="AT126" s="2" t="n">
        <v>21.27</v>
      </c>
      <c r="AU126" s="2" t="n">
        <v>0.73</v>
      </c>
      <c r="AV126" s="2" t="n">
        <v>21.72</v>
      </c>
      <c r="AW126" s="2" t="n">
        <v>0.8</v>
      </c>
      <c r="AX126" s="2" t="n">
        <v>20.23</v>
      </c>
      <c r="AY126" s="2" t="n">
        <v>0.32</v>
      </c>
      <c r="AZ126" s="2" t="n">
        <v>21.3841578814203</v>
      </c>
      <c r="BA126" s="2" t="n">
        <v>0.91</v>
      </c>
      <c r="BB126" s="2" t="n">
        <v>19.13</v>
      </c>
      <c r="BC126" s="2" t="n">
        <v>0.66</v>
      </c>
      <c r="BD126" s="2" t="n">
        <v>21.6</v>
      </c>
      <c r="BE126" s="2" t="n">
        <v>1.4</v>
      </c>
      <c r="BF126" s="2" t="n">
        <v>22.25</v>
      </c>
      <c r="BG126" s="2" t="n">
        <v>0.54</v>
      </c>
      <c r="BH126" s="2" t="n">
        <v>21.46</v>
      </c>
      <c r="BI126" s="2" t="n">
        <v>0.52</v>
      </c>
      <c r="BJ126" s="2" t="n">
        <v>23.02</v>
      </c>
      <c r="BK126" s="2" t="n">
        <v>0.52</v>
      </c>
      <c r="BL126" s="2" t="n">
        <v>22.7</v>
      </c>
      <c r="BM126" s="2" t="n">
        <v>1.1</v>
      </c>
      <c r="BN126" s="2" t="n">
        <v>22.61</v>
      </c>
      <c r="BO126" s="2" t="n">
        <v>0.68</v>
      </c>
      <c r="BP126" s="2" t="n">
        <v>22.49</v>
      </c>
      <c r="BQ126" s="2" t="n">
        <v>0.9</v>
      </c>
      <c r="BR126" s="2" t="n">
        <v>22.7</v>
      </c>
      <c r="BS126" s="1" t="n">
        <v>1.2</v>
      </c>
      <c r="BT126" s="1" t="n">
        <v>21.7</v>
      </c>
      <c r="BU126" s="1" t="n">
        <v>1.3</v>
      </c>
    </row>
    <row r="127" customFormat="false" ht="12" hidden="false" customHeight="false" outlineLevel="0" collapsed="false">
      <c r="A127" s="12" t="n">
        <v>42324.6978642361</v>
      </c>
      <c r="B127" s="0" t="s">
        <v>444</v>
      </c>
      <c r="C127" s="0" t="n">
        <v>77936</v>
      </c>
      <c r="D127" s="0" t="n">
        <v>47486</v>
      </c>
      <c r="F127" s="0" t="s">
        <v>445</v>
      </c>
      <c r="G127" s="0" t="s">
        <v>90</v>
      </c>
      <c r="H127" s="0" t="s">
        <v>446</v>
      </c>
      <c r="I127" s="0" t="s">
        <v>92</v>
      </c>
      <c r="J127" s="12" t="n">
        <v>0.697849537037037</v>
      </c>
      <c r="K127" s="0" t="n">
        <v>16.038</v>
      </c>
      <c r="L127" s="0" t="s">
        <v>444</v>
      </c>
      <c r="N127" s="1" t="n">
        <v>8750000</v>
      </c>
      <c r="O127" s="1" t="n">
        <v>610000</v>
      </c>
      <c r="P127" s="1" t="n">
        <v>31.9</v>
      </c>
      <c r="Q127" s="1" t="n">
        <v>1.9</v>
      </c>
      <c r="R127" s="1" t="n">
        <v>5700</v>
      </c>
      <c r="S127" s="1" t="n">
        <v>190</v>
      </c>
      <c r="T127" s="1" t="n">
        <v>41.3</v>
      </c>
      <c r="U127" s="1" t="n">
        <v>1.2</v>
      </c>
      <c r="V127" s="1" t="n">
        <v>45800</v>
      </c>
      <c r="W127" s="1" t="n">
        <v>1300</v>
      </c>
      <c r="X127" s="1" t="n">
        <v>22.64</v>
      </c>
      <c r="Y127" s="1" t="n">
        <v>0.95</v>
      </c>
      <c r="Z127" s="1" t="n">
        <v>23</v>
      </c>
      <c r="AA127" s="1" t="n">
        <v>1.6</v>
      </c>
      <c r="AB127" s="1" t="n">
        <v>20.41</v>
      </c>
      <c r="AC127" s="1" t="n">
        <v>0.77</v>
      </c>
      <c r="AD127" s="1" t="n">
        <v>20.4</v>
      </c>
      <c r="AE127" s="1" t="n">
        <v>0.64</v>
      </c>
      <c r="AF127" s="1" t="n">
        <v>20.49</v>
      </c>
      <c r="AG127" s="1" t="n">
        <v>0.6</v>
      </c>
      <c r="AH127" s="1" t="n">
        <v>93.9</v>
      </c>
      <c r="AI127" s="1" t="n">
        <v>7.5</v>
      </c>
      <c r="AJ127" s="1" t="n">
        <v>20100</v>
      </c>
      <c r="AK127" s="1" t="n">
        <v>1300</v>
      </c>
      <c r="AL127" s="1" t="n">
        <v>43.5</v>
      </c>
      <c r="AM127" s="1" t="n">
        <v>1.2</v>
      </c>
      <c r="AN127" s="1" t="n">
        <v>24.54</v>
      </c>
      <c r="AO127" s="1" t="n">
        <v>0.59</v>
      </c>
      <c r="AP127" s="1" t="n">
        <v>23.2</v>
      </c>
      <c r="AQ127" s="1" t="n">
        <v>0.8</v>
      </c>
      <c r="AR127" s="2" t="n">
        <v>20.55</v>
      </c>
      <c r="AS127" s="2" t="n">
        <v>0.88</v>
      </c>
      <c r="AT127" s="2" t="n">
        <v>21.49</v>
      </c>
      <c r="AU127" s="2" t="n">
        <v>0.82</v>
      </c>
      <c r="AV127" s="2" t="n">
        <v>21.68</v>
      </c>
      <c r="AW127" s="2" t="n">
        <v>0.77</v>
      </c>
      <c r="AX127" s="2" t="n">
        <v>20.6</v>
      </c>
      <c r="AY127" s="2" t="n">
        <v>0.99</v>
      </c>
      <c r="AZ127" s="2" t="n">
        <v>21.8225824407523</v>
      </c>
      <c r="BA127" s="2" t="n">
        <v>0.91</v>
      </c>
      <c r="BB127" s="2" t="n">
        <v>20.06</v>
      </c>
      <c r="BC127" s="2" t="n">
        <v>0.87</v>
      </c>
      <c r="BD127" s="2" t="n">
        <v>22</v>
      </c>
      <c r="BE127" s="2" t="n">
        <v>1</v>
      </c>
      <c r="BF127" s="2" t="n">
        <v>23.22</v>
      </c>
      <c r="BG127" s="2" t="n">
        <v>0.92</v>
      </c>
      <c r="BH127" s="2" t="n">
        <v>21.8</v>
      </c>
      <c r="BI127" s="2" t="n">
        <v>1.2</v>
      </c>
      <c r="BJ127" s="2" t="n">
        <v>22.3</v>
      </c>
      <c r="BK127" s="2" t="n">
        <v>0.89</v>
      </c>
      <c r="BL127" s="2" t="n">
        <v>21.09</v>
      </c>
      <c r="BM127" s="2" t="n">
        <v>0.6</v>
      </c>
      <c r="BN127" s="2" t="n">
        <v>22.4</v>
      </c>
      <c r="BO127" s="2" t="n">
        <v>1.1</v>
      </c>
      <c r="BP127" s="2" t="n">
        <v>22.3</v>
      </c>
      <c r="BQ127" s="2" t="n">
        <v>1.2</v>
      </c>
      <c r="BR127" s="2" t="n">
        <v>22.6</v>
      </c>
      <c r="BS127" s="1" t="n">
        <v>1.1</v>
      </c>
      <c r="BT127" s="1" t="n">
        <v>21.62</v>
      </c>
      <c r="BU127" s="1" t="n">
        <v>0.52</v>
      </c>
    </row>
    <row r="128" customFormat="false" ht="12" hidden="false" customHeight="false" outlineLevel="0" collapsed="false">
      <c r="A128" s="12" t="n">
        <v>42324.7032715972</v>
      </c>
      <c r="B128" s="0" t="s">
        <v>447</v>
      </c>
      <c r="C128" s="0" t="n">
        <v>77896</v>
      </c>
      <c r="D128" s="0" t="n">
        <v>47555</v>
      </c>
      <c r="F128" s="0" t="s">
        <v>448</v>
      </c>
      <c r="G128" s="0" t="s">
        <v>90</v>
      </c>
      <c r="H128" s="0" t="s">
        <v>449</v>
      </c>
      <c r="I128" s="0" t="s">
        <v>92</v>
      </c>
      <c r="J128" s="12" t="n">
        <v>0.703256944444444</v>
      </c>
      <c r="K128" s="0" t="n">
        <v>16.051</v>
      </c>
      <c r="L128" s="0" t="s">
        <v>447</v>
      </c>
      <c r="N128" s="1" t="n">
        <v>8970000</v>
      </c>
      <c r="O128" s="1" t="n">
        <v>410000</v>
      </c>
      <c r="P128" s="1" t="n">
        <v>31.4</v>
      </c>
      <c r="Q128" s="1" t="n">
        <v>2.7</v>
      </c>
      <c r="R128" s="1" t="n">
        <v>5700</v>
      </c>
      <c r="S128" s="1" t="n">
        <v>180</v>
      </c>
      <c r="T128" s="1" t="n">
        <v>40.6</v>
      </c>
      <c r="U128" s="1" t="n">
        <v>2.9</v>
      </c>
      <c r="V128" s="1" t="n">
        <v>46600</v>
      </c>
      <c r="W128" s="1" t="n">
        <v>1200</v>
      </c>
      <c r="X128" s="1" t="n">
        <v>23.47</v>
      </c>
      <c r="Y128" s="1" t="n">
        <v>0.79</v>
      </c>
      <c r="Z128" s="1" t="n">
        <v>23.12</v>
      </c>
      <c r="AA128" s="1" t="n">
        <v>0.96</v>
      </c>
      <c r="AB128" s="1" t="n">
        <v>20.2</v>
      </c>
      <c r="AC128" s="1" t="n">
        <v>0.4</v>
      </c>
      <c r="AD128" s="1" t="n">
        <v>20.62</v>
      </c>
      <c r="AE128" s="1" t="n">
        <v>0.92</v>
      </c>
      <c r="AF128" s="1" t="n">
        <v>20.55</v>
      </c>
      <c r="AG128" s="1" t="n">
        <v>0.41</v>
      </c>
      <c r="AH128" s="1" t="n">
        <v>94.8</v>
      </c>
      <c r="AI128" s="1" t="n">
        <v>9.2</v>
      </c>
      <c r="AJ128" s="1" t="n">
        <v>22860</v>
      </c>
      <c r="AK128" s="1" t="n">
        <v>750</v>
      </c>
      <c r="AL128" s="1" t="n">
        <v>43.8</v>
      </c>
      <c r="AM128" s="1" t="n">
        <v>1.4</v>
      </c>
      <c r="AN128" s="1" t="n">
        <v>24.69</v>
      </c>
      <c r="AO128" s="1" t="n">
        <v>0.69</v>
      </c>
      <c r="AP128" s="1" t="n">
        <v>23.52</v>
      </c>
      <c r="AQ128" s="1" t="n">
        <v>0.53</v>
      </c>
      <c r="AR128" s="2" t="n">
        <v>20.71</v>
      </c>
      <c r="AS128" s="2" t="n">
        <v>0.33</v>
      </c>
      <c r="AT128" s="2" t="n">
        <v>22.25</v>
      </c>
      <c r="AU128" s="2" t="n">
        <v>0.15</v>
      </c>
      <c r="AV128" s="2" t="n">
        <v>22.34</v>
      </c>
      <c r="AW128" s="2" t="n">
        <v>0.44</v>
      </c>
      <c r="AX128" s="2" t="n">
        <v>21.03</v>
      </c>
      <c r="AY128" s="2" t="n">
        <v>0.49</v>
      </c>
      <c r="AZ128" s="2" t="n">
        <v>21.7458581428692</v>
      </c>
      <c r="BA128" s="2" t="n">
        <v>0.53</v>
      </c>
      <c r="BB128" s="2" t="n">
        <v>19.8</v>
      </c>
      <c r="BC128" s="2" t="n">
        <v>0.55</v>
      </c>
      <c r="BD128" s="2" t="n">
        <v>22.5</v>
      </c>
      <c r="BE128" s="2" t="n">
        <v>1</v>
      </c>
      <c r="BF128" s="2" t="n">
        <v>23.96</v>
      </c>
      <c r="BG128" s="2" t="n">
        <v>0.59</v>
      </c>
      <c r="BH128" s="2" t="n">
        <v>22.06</v>
      </c>
      <c r="BI128" s="2" t="n">
        <v>0.36</v>
      </c>
      <c r="BJ128" s="2" t="n">
        <v>23.16</v>
      </c>
      <c r="BK128" s="2" t="n">
        <v>0.7</v>
      </c>
      <c r="BL128" s="2" t="n">
        <v>23.02</v>
      </c>
      <c r="BM128" s="2" t="n">
        <v>0.99</v>
      </c>
      <c r="BN128" s="2" t="n">
        <v>22.77</v>
      </c>
      <c r="BO128" s="2" t="n">
        <v>0.77</v>
      </c>
      <c r="BP128" s="2" t="n">
        <v>22.47</v>
      </c>
      <c r="BQ128" s="2" t="n">
        <v>0.34</v>
      </c>
      <c r="BR128" s="2" t="n">
        <v>22.37</v>
      </c>
      <c r="BS128" s="1" t="n">
        <v>0.24</v>
      </c>
      <c r="BT128" s="1" t="n">
        <v>21.34</v>
      </c>
      <c r="BU128" s="1" t="n">
        <v>0.37</v>
      </c>
    </row>
    <row r="129" customFormat="false" ht="12" hidden="false" customHeight="false" outlineLevel="0" collapsed="false">
      <c r="A129" s="12" t="n">
        <v>42324.6227308565</v>
      </c>
      <c r="B129" s="0" t="s">
        <v>450</v>
      </c>
      <c r="C129" s="0" t="n">
        <v>78128</v>
      </c>
      <c r="D129" s="0" t="n">
        <v>47550</v>
      </c>
      <c r="F129" s="0" t="s">
        <v>451</v>
      </c>
      <c r="G129" s="0" t="s">
        <v>90</v>
      </c>
      <c r="H129" s="0" t="s">
        <v>452</v>
      </c>
      <c r="I129" s="0" t="s">
        <v>92</v>
      </c>
      <c r="J129" s="12" t="n">
        <v>0.622716203703704</v>
      </c>
      <c r="K129" s="0" t="n">
        <v>16.077</v>
      </c>
      <c r="L129" s="0" t="s">
        <v>450</v>
      </c>
      <c r="N129" s="1" t="n">
        <v>7150000</v>
      </c>
      <c r="O129" s="1" t="n">
        <v>330000</v>
      </c>
      <c r="P129" s="1" t="n">
        <v>32.8</v>
      </c>
      <c r="Q129" s="1" t="n">
        <v>2.6</v>
      </c>
      <c r="R129" s="1" t="n">
        <v>5720</v>
      </c>
      <c r="S129" s="1" t="n">
        <v>280</v>
      </c>
      <c r="T129" s="1" t="n">
        <v>52.8</v>
      </c>
      <c r="U129" s="1" t="n">
        <v>3.2</v>
      </c>
      <c r="V129" s="1" t="n">
        <v>46100</v>
      </c>
      <c r="W129" s="1" t="n">
        <v>2500</v>
      </c>
      <c r="X129" s="1" t="n">
        <v>23.3</v>
      </c>
      <c r="Y129" s="1" t="n">
        <v>1.2</v>
      </c>
      <c r="Z129" s="1" t="n">
        <v>23.6</v>
      </c>
      <c r="AA129" s="1" t="n">
        <v>1.3</v>
      </c>
      <c r="AB129" s="1" t="n">
        <v>20.71</v>
      </c>
      <c r="AC129" s="1" t="n">
        <v>0.88</v>
      </c>
      <c r="AD129" s="1" t="n">
        <v>21.5</v>
      </c>
      <c r="AE129" s="1" t="n">
        <v>1.2</v>
      </c>
      <c r="AF129" s="1" t="n">
        <v>20.43</v>
      </c>
      <c r="AG129" s="1" t="n">
        <v>0.88</v>
      </c>
      <c r="AH129" s="1" t="n">
        <v>116.6</v>
      </c>
      <c r="AI129" s="1" t="n">
        <v>9.1</v>
      </c>
      <c r="AJ129" s="1" t="n">
        <v>19230</v>
      </c>
      <c r="AK129" s="1" t="n">
        <v>890</v>
      </c>
      <c r="AL129" s="1" t="n">
        <v>43.7</v>
      </c>
      <c r="AM129" s="1" t="n">
        <v>1.6</v>
      </c>
      <c r="AN129" s="1" t="n">
        <v>25.1</v>
      </c>
      <c r="AO129" s="1" t="n">
        <v>1.1</v>
      </c>
      <c r="AP129" s="1" t="n">
        <v>23.6</v>
      </c>
      <c r="AQ129" s="1" t="n">
        <v>1.2</v>
      </c>
      <c r="AR129" s="2" t="n">
        <v>20.74</v>
      </c>
      <c r="AS129" s="2" t="n">
        <v>0.98</v>
      </c>
      <c r="AT129" s="2" t="n">
        <v>22.1</v>
      </c>
      <c r="AU129" s="2" t="n">
        <v>1.1</v>
      </c>
      <c r="AV129" s="2" t="n">
        <v>23.14</v>
      </c>
      <c r="AW129" s="2" t="n">
        <v>0.77</v>
      </c>
      <c r="AX129" s="2" t="n">
        <v>20.12</v>
      </c>
      <c r="AY129" s="2" t="n">
        <v>0.82</v>
      </c>
      <c r="AZ129" s="2" t="n">
        <v>21.8883461246521</v>
      </c>
      <c r="BA129" s="2" t="n">
        <v>0.92</v>
      </c>
      <c r="BB129" s="2" t="n">
        <v>20.29</v>
      </c>
      <c r="BC129" s="2" t="n">
        <v>0.93</v>
      </c>
      <c r="BD129" s="2" t="n">
        <v>21.94</v>
      </c>
      <c r="BE129" s="2" t="n">
        <v>0.97</v>
      </c>
      <c r="BF129" s="2" t="n">
        <v>22.71</v>
      </c>
      <c r="BG129" s="2" t="n">
        <v>0.6</v>
      </c>
      <c r="BH129" s="2" t="n">
        <v>22.09</v>
      </c>
      <c r="BI129" s="2" t="n">
        <v>0.93</v>
      </c>
      <c r="BJ129" s="2" t="n">
        <v>23.19</v>
      </c>
      <c r="BK129" s="2" t="n">
        <v>0.84</v>
      </c>
      <c r="BL129" s="2" t="n">
        <v>23.7</v>
      </c>
      <c r="BM129" s="2" t="n">
        <v>1.1</v>
      </c>
      <c r="BN129" s="2" t="n">
        <v>23.49</v>
      </c>
      <c r="BO129" s="2" t="n">
        <v>0.71</v>
      </c>
      <c r="BP129" s="2" t="n">
        <v>23.25</v>
      </c>
      <c r="BQ129" s="2" t="n">
        <v>0.89</v>
      </c>
      <c r="BR129" s="2" t="n">
        <v>23.7</v>
      </c>
      <c r="BS129" s="1" t="n">
        <v>1.1</v>
      </c>
      <c r="BT129" s="1" t="n">
        <v>22.64</v>
      </c>
      <c r="BU129" s="1" t="n">
        <v>0.88</v>
      </c>
    </row>
    <row r="130" customFormat="false" ht="12" hidden="false" customHeight="false" outlineLevel="0" collapsed="false">
      <c r="A130" s="12" t="n">
        <v>42324.7082395949</v>
      </c>
      <c r="B130" s="0" t="s">
        <v>453</v>
      </c>
      <c r="C130" s="0" t="n">
        <v>77941</v>
      </c>
      <c r="D130" s="0" t="n">
        <v>47625</v>
      </c>
      <c r="F130" s="0" t="s">
        <v>454</v>
      </c>
      <c r="G130" s="0" t="s">
        <v>90</v>
      </c>
      <c r="H130" s="0" t="s">
        <v>455</v>
      </c>
      <c r="I130" s="0" t="s">
        <v>92</v>
      </c>
      <c r="J130" s="12" t="n">
        <v>0.708224884259259</v>
      </c>
      <c r="K130" s="0" t="n">
        <v>16.079</v>
      </c>
      <c r="L130" s="0" t="s">
        <v>453</v>
      </c>
      <c r="N130" s="1" t="n">
        <v>9110000</v>
      </c>
      <c r="O130" s="1" t="n">
        <v>520000</v>
      </c>
      <c r="P130" s="1" t="n">
        <v>31.8</v>
      </c>
      <c r="Q130" s="1" t="n">
        <v>1.7</v>
      </c>
      <c r="R130" s="1" t="n">
        <v>5780</v>
      </c>
      <c r="S130" s="1" t="n">
        <v>140</v>
      </c>
      <c r="T130" s="1" t="n">
        <v>39.1</v>
      </c>
      <c r="U130" s="1" t="n">
        <v>2.4</v>
      </c>
      <c r="V130" s="1" t="n">
        <v>46300</v>
      </c>
      <c r="W130" s="1" t="n">
        <v>1100</v>
      </c>
      <c r="X130" s="1" t="n">
        <v>23</v>
      </c>
      <c r="Y130" s="1" t="n">
        <v>0.65</v>
      </c>
      <c r="Z130" s="1" t="n">
        <v>23.2</v>
      </c>
      <c r="AA130" s="1" t="n">
        <v>1.3</v>
      </c>
      <c r="AB130" s="1" t="n">
        <v>20.59</v>
      </c>
      <c r="AC130" s="1" t="n">
        <v>0.66</v>
      </c>
      <c r="AD130" s="1" t="n">
        <v>21.5</v>
      </c>
      <c r="AE130" s="1" t="n">
        <v>1.1</v>
      </c>
      <c r="AF130" s="1" t="n">
        <v>21.77</v>
      </c>
      <c r="AG130" s="1" t="n">
        <v>0.43</v>
      </c>
      <c r="AH130" s="1" t="n">
        <v>101.3</v>
      </c>
      <c r="AI130" s="1" t="n">
        <v>7.6</v>
      </c>
      <c r="AJ130" s="1" t="n">
        <v>23200</v>
      </c>
      <c r="AK130" s="1" t="n">
        <v>1200</v>
      </c>
      <c r="AL130" s="1" t="n">
        <v>43.9</v>
      </c>
      <c r="AM130" s="1" t="n">
        <v>1.5</v>
      </c>
      <c r="AN130" s="1" t="n">
        <v>24.58</v>
      </c>
      <c r="AO130" s="1" t="n">
        <v>0.92</v>
      </c>
      <c r="AP130" s="1" t="n">
        <v>22.82</v>
      </c>
      <c r="AQ130" s="1" t="n">
        <v>0.77</v>
      </c>
      <c r="AR130" s="2" t="n">
        <v>20.39</v>
      </c>
      <c r="AS130" s="2" t="n">
        <v>0.59</v>
      </c>
      <c r="AT130" s="2" t="n">
        <v>21.59</v>
      </c>
      <c r="AU130" s="2" t="n">
        <v>0.59</v>
      </c>
      <c r="AV130" s="2" t="n">
        <v>21.93</v>
      </c>
      <c r="AW130" s="2" t="n">
        <v>0.74</v>
      </c>
      <c r="AX130" s="2" t="n">
        <v>20.48</v>
      </c>
      <c r="AY130" s="2" t="n">
        <v>0.7</v>
      </c>
      <c r="AZ130" s="2" t="n">
        <v>21.8445036687189</v>
      </c>
      <c r="BA130" s="2" t="n">
        <v>0.94</v>
      </c>
      <c r="BB130" s="2" t="n">
        <v>20.24</v>
      </c>
      <c r="BC130" s="2" t="n">
        <v>0.73</v>
      </c>
      <c r="BD130" s="2" t="n">
        <v>23</v>
      </c>
      <c r="BE130" s="2" t="n">
        <v>0.95</v>
      </c>
      <c r="BF130" s="2" t="n">
        <v>23.14</v>
      </c>
      <c r="BG130" s="2" t="n">
        <v>0.79</v>
      </c>
      <c r="BH130" s="2" t="n">
        <v>21.6</v>
      </c>
      <c r="BI130" s="2" t="n">
        <v>1</v>
      </c>
      <c r="BJ130" s="2" t="n">
        <v>22.85</v>
      </c>
      <c r="BK130" s="2" t="n">
        <v>0.84</v>
      </c>
      <c r="BL130" s="2" t="n">
        <v>23.8</v>
      </c>
      <c r="BM130" s="2" t="n">
        <v>1.4</v>
      </c>
      <c r="BN130" s="2" t="n">
        <v>22.2</v>
      </c>
      <c r="BO130" s="2" t="n">
        <v>1.1</v>
      </c>
      <c r="BP130" s="2" t="n">
        <v>22.4</v>
      </c>
      <c r="BQ130" s="2" t="n">
        <v>1.2</v>
      </c>
      <c r="BR130" s="2" t="n">
        <v>22.32</v>
      </c>
      <c r="BS130" s="1" t="n">
        <v>0.81</v>
      </c>
      <c r="BT130" s="1" t="n">
        <v>21.5</v>
      </c>
      <c r="BU130" s="1" t="n">
        <v>1.2</v>
      </c>
    </row>
    <row r="131" customFormat="false" ht="12" hidden="false" customHeight="false" outlineLevel="0" collapsed="false">
      <c r="A131" s="12" t="n">
        <v>42324.7132030093</v>
      </c>
      <c r="B131" s="0" t="s">
        <v>456</v>
      </c>
      <c r="C131" s="0" t="n">
        <v>77896</v>
      </c>
      <c r="D131" s="0" t="n">
        <v>47695</v>
      </c>
      <c r="F131" s="0" t="s">
        <v>457</v>
      </c>
      <c r="G131" s="0" t="s">
        <v>90</v>
      </c>
      <c r="H131" s="0" t="s">
        <v>458</v>
      </c>
      <c r="I131" s="0" t="s">
        <v>92</v>
      </c>
      <c r="J131" s="12" t="n">
        <v>0.713188310185185</v>
      </c>
      <c r="K131" s="0" t="n">
        <v>16.167</v>
      </c>
      <c r="L131" s="0" t="s">
        <v>456</v>
      </c>
      <c r="N131" s="1" t="n">
        <v>9250000</v>
      </c>
      <c r="O131" s="1" t="n">
        <v>540000</v>
      </c>
      <c r="P131" s="1" t="n">
        <v>30.6</v>
      </c>
      <c r="Q131" s="1" t="n">
        <v>1.9</v>
      </c>
      <c r="R131" s="1" t="n">
        <v>5460</v>
      </c>
      <c r="S131" s="1" t="n">
        <v>170</v>
      </c>
      <c r="T131" s="1" t="n">
        <v>38.4</v>
      </c>
      <c r="U131" s="1" t="n">
        <v>2.5</v>
      </c>
      <c r="V131" s="1" t="n">
        <v>44500</v>
      </c>
      <c r="W131" s="1" t="n">
        <v>1300</v>
      </c>
      <c r="X131" s="1" t="n">
        <v>22.32</v>
      </c>
      <c r="Y131" s="1" t="n">
        <v>0.74</v>
      </c>
      <c r="Z131" s="1" t="n">
        <v>21.4</v>
      </c>
      <c r="AA131" s="1" t="n">
        <v>1.2</v>
      </c>
      <c r="AB131" s="1" t="n">
        <v>20.2</v>
      </c>
      <c r="AC131" s="1" t="n">
        <v>0.92</v>
      </c>
      <c r="AD131" s="1" t="n">
        <v>21.2</v>
      </c>
      <c r="AE131" s="1" t="n">
        <v>1.2</v>
      </c>
      <c r="AF131" s="1" t="n">
        <v>20.67</v>
      </c>
      <c r="AG131" s="1" t="n">
        <v>0.72</v>
      </c>
      <c r="AH131" s="1" t="n">
        <v>97.8</v>
      </c>
      <c r="AI131" s="1" t="n">
        <v>7.3</v>
      </c>
      <c r="AJ131" s="1" t="n">
        <v>22300</v>
      </c>
      <c r="AK131" s="1" t="n">
        <v>1600</v>
      </c>
      <c r="AL131" s="1" t="n">
        <v>41.9</v>
      </c>
      <c r="AM131" s="1" t="n">
        <v>1.5</v>
      </c>
      <c r="AN131" s="1" t="n">
        <v>23.5</v>
      </c>
      <c r="AO131" s="1" t="n">
        <v>0.51</v>
      </c>
      <c r="AP131" s="1" t="n">
        <v>22.36</v>
      </c>
      <c r="AQ131" s="1" t="n">
        <v>0.43</v>
      </c>
      <c r="AR131" s="2" t="n">
        <v>20.36</v>
      </c>
      <c r="AS131" s="2" t="n">
        <v>0.65</v>
      </c>
      <c r="AT131" s="2" t="n">
        <v>21.11</v>
      </c>
      <c r="AU131" s="2" t="n">
        <v>0.84</v>
      </c>
      <c r="AV131" s="2" t="n">
        <v>21.32</v>
      </c>
      <c r="AW131" s="2" t="n">
        <v>0.84</v>
      </c>
      <c r="AX131" s="2" t="n">
        <v>20.05</v>
      </c>
      <c r="AY131" s="2" t="n">
        <v>0.67</v>
      </c>
      <c r="AZ131" s="2" t="n">
        <v>21.6691338449861</v>
      </c>
      <c r="BA131" s="2" t="n">
        <v>0.54</v>
      </c>
      <c r="BB131" s="2" t="n">
        <v>19.3</v>
      </c>
      <c r="BC131" s="2" t="n">
        <v>1</v>
      </c>
      <c r="BD131" s="2" t="n">
        <v>22.46</v>
      </c>
      <c r="BE131" s="2" t="n">
        <v>0.88</v>
      </c>
      <c r="BF131" s="2" t="n">
        <v>22.93</v>
      </c>
      <c r="BG131" s="2" t="n">
        <v>0.76</v>
      </c>
      <c r="BH131" s="2" t="n">
        <v>19.96</v>
      </c>
      <c r="BI131" s="2" t="n">
        <v>0.81</v>
      </c>
      <c r="BJ131" s="2" t="n">
        <v>21.7</v>
      </c>
      <c r="BK131" s="2" t="n">
        <v>0.65</v>
      </c>
      <c r="BL131" s="2" t="n">
        <v>23</v>
      </c>
      <c r="BM131" s="2" t="n">
        <v>1.3</v>
      </c>
      <c r="BN131" s="2" t="n">
        <v>22.64</v>
      </c>
      <c r="BO131" s="2" t="n">
        <v>0.6</v>
      </c>
      <c r="BP131" s="2" t="n">
        <v>22.7</v>
      </c>
      <c r="BQ131" s="2" t="n">
        <v>1.3</v>
      </c>
      <c r="BR131" s="2" t="n">
        <v>21.87</v>
      </c>
      <c r="BS131" s="1" t="n">
        <v>0.69</v>
      </c>
      <c r="BT131" s="1" t="n">
        <v>20.6</v>
      </c>
      <c r="BU131" s="1" t="n">
        <v>1.3</v>
      </c>
    </row>
    <row r="132" customFormat="false" ht="12" hidden="false" customHeight="false" outlineLevel="0" collapsed="false">
      <c r="A132" s="12" t="n">
        <v>42324.7181616204</v>
      </c>
      <c r="B132" s="0" t="s">
        <v>459</v>
      </c>
      <c r="C132" s="0" t="n">
        <v>77941</v>
      </c>
      <c r="D132" s="0" t="n">
        <v>47765</v>
      </c>
      <c r="F132" s="0" t="s">
        <v>460</v>
      </c>
      <c r="G132" s="0" t="s">
        <v>90</v>
      </c>
      <c r="H132" s="0" t="s">
        <v>461</v>
      </c>
      <c r="I132" s="0" t="s">
        <v>92</v>
      </c>
      <c r="J132" s="12" t="n">
        <v>0.718146990740741</v>
      </c>
      <c r="K132" s="0" t="n">
        <v>16.08</v>
      </c>
      <c r="L132" s="0" t="s">
        <v>459</v>
      </c>
      <c r="N132" s="1" t="n">
        <v>9210000</v>
      </c>
      <c r="O132" s="1" t="n">
        <v>490000</v>
      </c>
      <c r="P132" s="1" t="n">
        <v>30.9</v>
      </c>
      <c r="Q132" s="1" t="n">
        <v>2.1</v>
      </c>
      <c r="R132" s="1" t="n">
        <v>5540</v>
      </c>
      <c r="S132" s="1" t="n">
        <v>110</v>
      </c>
      <c r="T132" s="1" t="n">
        <v>39.1</v>
      </c>
      <c r="U132" s="1" t="n">
        <v>1.3</v>
      </c>
      <c r="V132" s="1" t="n">
        <v>45400</v>
      </c>
      <c r="W132" s="1" t="n">
        <v>1300</v>
      </c>
      <c r="X132" s="1" t="n">
        <v>23.17</v>
      </c>
      <c r="Y132" s="1" t="n">
        <v>0.91</v>
      </c>
      <c r="Z132" s="1" t="n">
        <v>22.8</v>
      </c>
      <c r="AA132" s="1" t="n">
        <v>1.7</v>
      </c>
      <c r="AB132" s="1" t="n">
        <v>20.43</v>
      </c>
      <c r="AC132" s="1" t="n">
        <v>0.81</v>
      </c>
      <c r="AD132" s="1" t="n">
        <v>21.4</v>
      </c>
      <c r="AE132" s="1" t="n">
        <v>1.3</v>
      </c>
      <c r="AF132" s="1" t="n">
        <v>20.09</v>
      </c>
      <c r="AG132" s="1" t="n">
        <v>0.49</v>
      </c>
      <c r="AH132" s="1" t="n">
        <v>99.1</v>
      </c>
      <c r="AI132" s="1" t="n">
        <v>3.8</v>
      </c>
      <c r="AJ132" s="1" t="n">
        <v>23140</v>
      </c>
      <c r="AK132" s="1" t="n">
        <v>960</v>
      </c>
      <c r="AL132" s="1" t="n">
        <v>44.5</v>
      </c>
      <c r="AM132" s="1" t="n">
        <v>1.5</v>
      </c>
      <c r="AN132" s="1" t="n">
        <v>24.86</v>
      </c>
      <c r="AO132" s="1" t="n">
        <v>0.65</v>
      </c>
      <c r="AP132" s="1" t="n">
        <v>22.95</v>
      </c>
      <c r="AQ132" s="1" t="n">
        <v>0.71</v>
      </c>
      <c r="AR132" s="2" t="n">
        <v>20.44</v>
      </c>
      <c r="AS132" s="2" t="n">
        <v>0.97</v>
      </c>
      <c r="AT132" s="2" t="n">
        <v>20.72</v>
      </c>
      <c r="AU132" s="2" t="n">
        <v>0.64</v>
      </c>
      <c r="AV132" s="2" t="n">
        <v>20.89</v>
      </c>
      <c r="AW132" s="2" t="n">
        <v>0.63</v>
      </c>
      <c r="AX132" s="2" t="n">
        <v>20.3</v>
      </c>
      <c r="AY132" s="2" t="n">
        <v>1</v>
      </c>
      <c r="AZ132" s="2" t="n">
        <v>22.1733220882179</v>
      </c>
      <c r="BA132" s="2" t="n">
        <v>1.1</v>
      </c>
      <c r="BB132" s="2" t="n">
        <v>19.29</v>
      </c>
      <c r="BC132" s="2" t="n">
        <v>0.99</v>
      </c>
      <c r="BD132" s="2" t="n">
        <v>22</v>
      </c>
      <c r="BE132" s="2" t="n">
        <v>0.55</v>
      </c>
      <c r="BF132" s="2" t="n">
        <v>22.63</v>
      </c>
      <c r="BG132" s="2" t="n">
        <v>0.81</v>
      </c>
      <c r="BH132" s="2" t="n">
        <v>20.47</v>
      </c>
      <c r="BI132" s="2" t="n">
        <v>0.85</v>
      </c>
      <c r="BJ132" s="2" t="n">
        <v>22.1</v>
      </c>
      <c r="BK132" s="2" t="n">
        <v>1.1</v>
      </c>
      <c r="BL132" s="2" t="n">
        <v>21.2</v>
      </c>
      <c r="BM132" s="2" t="n">
        <v>1.1</v>
      </c>
      <c r="BN132" s="2" t="n">
        <v>21.9</v>
      </c>
      <c r="BO132" s="2" t="n">
        <v>1.1</v>
      </c>
      <c r="BP132" s="2" t="n">
        <v>21.8</v>
      </c>
      <c r="BQ132" s="2" t="n">
        <v>1.3</v>
      </c>
      <c r="BR132" s="2" t="n">
        <v>21.4</v>
      </c>
      <c r="BS132" s="1" t="n">
        <v>1.2</v>
      </c>
      <c r="BT132" s="1" t="n">
        <v>21.13</v>
      </c>
      <c r="BU132" s="1" t="n">
        <v>0.95</v>
      </c>
    </row>
    <row r="133" customFormat="false" ht="12" hidden="false" customHeight="false" outlineLevel="0" collapsed="false">
      <c r="A133" s="12" t="n">
        <v>42324.7231194792</v>
      </c>
      <c r="B133" s="0" t="s">
        <v>462</v>
      </c>
      <c r="C133" s="0" t="n">
        <v>78014</v>
      </c>
      <c r="D133" s="0" t="n">
        <v>47485</v>
      </c>
      <c r="F133" s="0" t="s">
        <v>463</v>
      </c>
      <c r="G133" s="0" t="s">
        <v>90</v>
      </c>
      <c r="H133" s="0" t="s">
        <v>464</v>
      </c>
      <c r="I133" s="0" t="s">
        <v>92</v>
      </c>
      <c r="J133" s="12" t="n">
        <v>0.72310474537037</v>
      </c>
      <c r="K133" s="0" t="n">
        <v>16.065</v>
      </c>
      <c r="L133" s="0" t="s">
        <v>462</v>
      </c>
      <c r="N133" s="1" t="n">
        <v>9590000</v>
      </c>
      <c r="O133" s="1" t="n">
        <v>660000</v>
      </c>
      <c r="P133" s="1" t="n">
        <v>32.4</v>
      </c>
      <c r="Q133" s="1" t="n">
        <v>2.1</v>
      </c>
      <c r="R133" s="1" t="n">
        <v>5680</v>
      </c>
      <c r="S133" s="1" t="n">
        <v>190</v>
      </c>
      <c r="T133" s="1" t="n">
        <v>36.61</v>
      </c>
      <c r="U133" s="1" t="n">
        <v>0.93</v>
      </c>
      <c r="V133" s="1" t="n">
        <v>44900</v>
      </c>
      <c r="W133" s="1" t="n">
        <v>1400</v>
      </c>
      <c r="X133" s="1" t="n">
        <v>22.76</v>
      </c>
      <c r="Y133" s="1" t="n">
        <v>0.69</v>
      </c>
      <c r="Z133" s="1" t="n">
        <v>22.71</v>
      </c>
      <c r="AA133" s="1" t="n">
        <v>0.94</v>
      </c>
      <c r="AB133" s="1" t="n">
        <v>20.07</v>
      </c>
      <c r="AC133" s="1" t="n">
        <v>0.65</v>
      </c>
      <c r="AD133" s="1" t="n">
        <v>21</v>
      </c>
      <c r="AE133" s="1" t="n">
        <v>1.1</v>
      </c>
      <c r="AF133" s="1" t="n">
        <v>20.48</v>
      </c>
      <c r="AG133" s="1" t="n">
        <v>0.86</v>
      </c>
      <c r="AH133" s="1" t="n">
        <v>98.6</v>
      </c>
      <c r="AI133" s="1" t="n">
        <v>6.5</v>
      </c>
      <c r="AJ133" s="1" t="n">
        <v>23300</v>
      </c>
      <c r="AK133" s="1" t="n">
        <v>1800</v>
      </c>
      <c r="AL133" s="1" t="n">
        <v>43.3</v>
      </c>
      <c r="AM133" s="1" t="n">
        <v>1.9</v>
      </c>
      <c r="AN133" s="1" t="n">
        <v>23.7</v>
      </c>
      <c r="AO133" s="1" t="n">
        <v>1</v>
      </c>
      <c r="AP133" s="1" t="n">
        <v>22.53</v>
      </c>
      <c r="AQ133" s="1" t="n">
        <v>0.72</v>
      </c>
      <c r="AR133" s="2" t="n">
        <v>20.16</v>
      </c>
      <c r="AS133" s="2" t="n">
        <v>0.64</v>
      </c>
      <c r="AT133" s="2" t="n">
        <v>20.61</v>
      </c>
      <c r="AU133" s="2" t="n">
        <v>0.5</v>
      </c>
      <c r="AV133" s="2" t="n">
        <v>20.51</v>
      </c>
      <c r="AW133" s="2" t="n">
        <v>0.53</v>
      </c>
      <c r="AX133" s="2" t="n">
        <v>18.92</v>
      </c>
      <c r="AY133" s="2" t="n">
        <v>0.68</v>
      </c>
      <c r="AZ133" s="2" t="n">
        <v>21.1759062157375</v>
      </c>
      <c r="BA133" s="2" t="n">
        <v>0.99</v>
      </c>
      <c r="BB133" s="2" t="n">
        <v>18.53</v>
      </c>
      <c r="BC133" s="2" t="n">
        <v>0.83</v>
      </c>
      <c r="BD133" s="2" t="n">
        <v>21.29</v>
      </c>
      <c r="BE133" s="2" t="n">
        <v>0.78</v>
      </c>
      <c r="BF133" s="2" t="n">
        <v>21.68</v>
      </c>
      <c r="BG133" s="2" t="n">
        <v>0.58</v>
      </c>
      <c r="BH133" s="2" t="n">
        <v>20.2</v>
      </c>
      <c r="BI133" s="2" t="n">
        <v>1.1</v>
      </c>
      <c r="BJ133" s="2" t="n">
        <v>21.9</v>
      </c>
      <c r="BK133" s="2" t="n">
        <v>1</v>
      </c>
      <c r="BL133" s="2" t="n">
        <v>21.9</v>
      </c>
      <c r="BM133" s="2" t="n">
        <v>1</v>
      </c>
      <c r="BN133" s="2" t="n">
        <v>20.98</v>
      </c>
      <c r="BO133" s="2" t="n">
        <v>0.99</v>
      </c>
      <c r="BP133" s="2" t="n">
        <v>21.62</v>
      </c>
      <c r="BQ133" s="2" t="n">
        <v>0.92</v>
      </c>
      <c r="BR133" s="2" t="n">
        <v>20.52</v>
      </c>
      <c r="BS133" s="1" t="n">
        <v>0.59</v>
      </c>
      <c r="BT133" s="1" t="n">
        <v>20.46</v>
      </c>
      <c r="BU133" s="1" t="n">
        <v>0.62</v>
      </c>
    </row>
    <row r="134" customFormat="false" ht="12" hidden="false" customHeight="false" outlineLevel="0" collapsed="false">
      <c r="A134" s="12" t="n">
        <v>42324.7280738426</v>
      </c>
      <c r="B134" s="0" t="s">
        <v>465</v>
      </c>
      <c r="C134" s="0" t="n">
        <v>77973</v>
      </c>
      <c r="D134" s="0" t="n">
        <v>47554</v>
      </c>
      <c r="F134" s="0" t="s">
        <v>466</v>
      </c>
      <c r="G134" s="0" t="s">
        <v>90</v>
      </c>
      <c r="H134" s="0" t="s">
        <v>467</v>
      </c>
      <c r="I134" s="0" t="s">
        <v>92</v>
      </c>
      <c r="J134" s="12" t="n">
        <v>0.728059143518519</v>
      </c>
      <c r="K134" s="0" t="n">
        <v>16.034</v>
      </c>
      <c r="L134" s="0" t="s">
        <v>465</v>
      </c>
      <c r="N134" s="1" t="n">
        <v>9210000</v>
      </c>
      <c r="O134" s="1" t="n">
        <v>530000</v>
      </c>
      <c r="P134" s="1" t="n">
        <v>32</v>
      </c>
      <c r="Q134" s="1" t="n">
        <v>1.3</v>
      </c>
      <c r="R134" s="1" t="n">
        <v>5650</v>
      </c>
      <c r="S134" s="1" t="n">
        <v>230</v>
      </c>
      <c r="T134" s="1" t="n">
        <v>39</v>
      </c>
      <c r="U134" s="1" t="n">
        <v>2.2</v>
      </c>
      <c r="V134" s="1" t="n">
        <v>46800</v>
      </c>
      <c r="W134" s="1" t="n">
        <v>1700</v>
      </c>
      <c r="X134" s="1" t="n">
        <v>23.94</v>
      </c>
      <c r="Y134" s="1" t="n">
        <v>0.71</v>
      </c>
      <c r="Z134" s="1" t="n">
        <v>23.7</v>
      </c>
      <c r="AA134" s="1" t="n">
        <v>1.6</v>
      </c>
      <c r="AB134" s="1" t="n">
        <v>20.8</v>
      </c>
      <c r="AC134" s="1" t="n">
        <v>1.1</v>
      </c>
      <c r="AD134" s="1" t="n">
        <v>21.7</v>
      </c>
      <c r="AE134" s="1" t="n">
        <v>1.5</v>
      </c>
      <c r="AF134" s="1" t="n">
        <v>21.22</v>
      </c>
      <c r="AG134" s="1" t="n">
        <v>0.67</v>
      </c>
      <c r="AH134" s="1" t="n">
        <v>100.7</v>
      </c>
      <c r="AI134" s="1" t="n">
        <v>7</v>
      </c>
      <c r="AJ134" s="1" t="n">
        <v>23300</v>
      </c>
      <c r="AK134" s="1" t="n">
        <v>1100</v>
      </c>
      <c r="AL134" s="1" t="n">
        <v>44</v>
      </c>
      <c r="AM134" s="1" t="n">
        <v>1.2</v>
      </c>
      <c r="AN134" s="1" t="n">
        <v>25</v>
      </c>
      <c r="AO134" s="1" t="n">
        <v>0.97</v>
      </c>
      <c r="AP134" s="1" t="n">
        <v>23.6</v>
      </c>
      <c r="AQ134" s="1" t="n">
        <v>1</v>
      </c>
      <c r="AR134" s="2" t="n">
        <v>21.81</v>
      </c>
      <c r="AS134" s="2" t="n">
        <v>0.49</v>
      </c>
      <c r="AT134" s="2" t="n">
        <v>21.82</v>
      </c>
      <c r="AU134" s="2" t="n">
        <v>0.8</v>
      </c>
      <c r="AV134" s="2" t="n">
        <v>22.12</v>
      </c>
      <c r="AW134" s="2" t="n">
        <v>0.53</v>
      </c>
      <c r="AX134" s="2" t="n">
        <v>20.55</v>
      </c>
      <c r="AY134" s="2" t="n">
        <v>0.71</v>
      </c>
      <c r="AZ134" s="2" t="n">
        <v>21.921227966602</v>
      </c>
      <c r="BA134" s="2" t="n">
        <v>0.65</v>
      </c>
      <c r="BB134" s="2" t="n">
        <v>20.36</v>
      </c>
      <c r="BC134" s="2" t="n">
        <v>0.52</v>
      </c>
      <c r="BD134" s="2" t="n">
        <v>22.83</v>
      </c>
      <c r="BE134" s="2" t="n">
        <v>0.85</v>
      </c>
      <c r="BF134" s="2" t="n">
        <v>23.15</v>
      </c>
      <c r="BG134" s="2" t="n">
        <v>0.79</v>
      </c>
      <c r="BH134" s="2" t="n">
        <v>22.44</v>
      </c>
      <c r="BI134" s="2" t="n">
        <v>0.81</v>
      </c>
      <c r="BJ134" s="2" t="n">
        <v>23.1</v>
      </c>
      <c r="BK134" s="2" t="n">
        <v>0.82</v>
      </c>
      <c r="BL134" s="2" t="n">
        <v>22.9</v>
      </c>
      <c r="BM134" s="2" t="n">
        <v>0.75</v>
      </c>
      <c r="BN134" s="2" t="n">
        <v>22.92</v>
      </c>
      <c r="BO134" s="2" t="n">
        <v>0.8</v>
      </c>
      <c r="BP134" s="2" t="n">
        <v>23.71</v>
      </c>
      <c r="BQ134" s="2" t="n">
        <v>0.73</v>
      </c>
      <c r="BR134" s="2" t="n">
        <v>21.5</v>
      </c>
      <c r="BS134" s="1" t="n">
        <v>0.49</v>
      </c>
      <c r="BT134" s="1" t="n">
        <v>21.65</v>
      </c>
      <c r="BU134" s="1" t="n">
        <v>0.67</v>
      </c>
    </row>
    <row r="135" customFormat="false" ht="12" hidden="false" customHeight="false" outlineLevel="0" collapsed="false">
      <c r="A135" s="12" t="n">
        <v>42324.7330253819</v>
      </c>
      <c r="B135" s="0" t="s">
        <v>468</v>
      </c>
      <c r="C135" s="0" t="n">
        <v>78019</v>
      </c>
      <c r="D135" s="0" t="n">
        <v>47624</v>
      </c>
      <c r="F135" s="0" t="s">
        <v>469</v>
      </c>
      <c r="G135" s="0" t="s">
        <v>90</v>
      </c>
      <c r="H135" s="0" t="s">
        <v>470</v>
      </c>
      <c r="I135" s="0" t="s">
        <v>92</v>
      </c>
      <c r="J135" s="12" t="n">
        <v>0.733010648148148</v>
      </c>
      <c r="K135" s="0" t="n">
        <v>16.389</v>
      </c>
      <c r="L135" s="0" t="s">
        <v>468</v>
      </c>
      <c r="N135" s="1" t="n">
        <v>9180000</v>
      </c>
      <c r="O135" s="1" t="n">
        <v>400000</v>
      </c>
      <c r="P135" s="1" t="n">
        <v>31.4</v>
      </c>
      <c r="Q135" s="1" t="n">
        <v>1.4</v>
      </c>
      <c r="R135" s="1" t="n">
        <v>5558</v>
      </c>
      <c r="S135" s="1" t="n">
        <v>76</v>
      </c>
      <c r="T135" s="1" t="n">
        <v>38.6</v>
      </c>
      <c r="U135" s="1" t="n">
        <v>2.8</v>
      </c>
      <c r="V135" s="1" t="n">
        <v>46380</v>
      </c>
      <c r="W135" s="1" t="n">
        <v>520</v>
      </c>
      <c r="X135" s="1" t="n">
        <v>23.05</v>
      </c>
      <c r="Y135" s="1" t="n">
        <v>0.72</v>
      </c>
      <c r="Z135" s="1" t="n">
        <v>23.9</v>
      </c>
      <c r="AA135" s="1" t="n">
        <v>1.9</v>
      </c>
      <c r="AB135" s="1" t="n">
        <v>20.76</v>
      </c>
      <c r="AC135" s="1" t="n">
        <v>0.77</v>
      </c>
      <c r="AD135" s="1" t="n">
        <v>20.55</v>
      </c>
      <c r="AE135" s="1" t="n">
        <v>0.71</v>
      </c>
      <c r="AF135" s="1" t="n">
        <v>20.37</v>
      </c>
      <c r="AG135" s="1" t="n">
        <v>0.52</v>
      </c>
      <c r="AH135" s="1" t="n">
        <v>91.1</v>
      </c>
      <c r="AI135" s="1" t="n">
        <v>5.1</v>
      </c>
      <c r="AJ135" s="1" t="n">
        <v>23600</v>
      </c>
      <c r="AK135" s="1" t="n">
        <v>1100</v>
      </c>
      <c r="AL135" s="1" t="n">
        <v>43.2</v>
      </c>
      <c r="AM135" s="1" t="n">
        <v>1.7</v>
      </c>
      <c r="AN135" s="1" t="n">
        <v>24.35</v>
      </c>
      <c r="AO135" s="1" t="n">
        <v>0.87</v>
      </c>
      <c r="AP135" s="1" t="n">
        <v>23</v>
      </c>
      <c r="AQ135" s="1" t="n">
        <v>0.76</v>
      </c>
      <c r="AR135" s="2" t="n">
        <v>20.6</v>
      </c>
      <c r="AS135" s="2" t="n">
        <v>0.8</v>
      </c>
      <c r="AT135" s="2" t="n">
        <v>21.29</v>
      </c>
      <c r="AU135" s="2" t="n">
        <v>0.41</v>
      </c>
      <c r="AV135" s="2" t="n">
        <v>21.59</v>
      </c>
      <c r="AW135" s="2" t="n">
        <v>0.4</v>
      </c>
      <c r="AX135" s="2" t="n">
        <v>20.22</v>
      </c>
      <c r="AY135" s="2" t="n">
        <v>0.43</v>
      </c>
      <c r="AZ135" s="2" t="n">
        <v>21.7568187568525</v>
      </c>
      <c r="BA135" s="2" t="n">
        <v>0.38</v>
      </c>
      <c r="BB135" s="2" t="n">
        <v>19.47</v>
      </c>
      <c r="BC135" s="2" t="n">
        <v>0.86</v>
      </c>
      <c r="BD135" s="2" t="n">
        <v>21.8</v>
      </c>
      <c r="BE135" s="2" t="n">
        <v>1.1</v>
      </c>
      <c r="BF135" s="2" t="n">
        <v>22.15</v>
      </c>
      <c r="BG135" s="2" t="n">
        <v>0.8</v>
      </c>
      <c r="BH135" s="2" t="n">
        <v>20.21</v>
      </c>
      <c r="BI135" s="2" t="n">
        <v>0.74</v>
      </c>
      <c r="BJ135" s="2" t="n">
        <v>22.17</v>
      </c>
      <c r="BK135" s="2" t="n">
        <v>0.9</v>
      </c>
      <c r="BL135" s="2" t="n">
        <v>21.1</v>
      </c>
      <c r="BM135" s="2" t="n">
        <v>0.46</v>
      </c>
      <c r="BN135" s="2" t="n">
        <v>21.87</v>
      </c>
      <c r="BO135" s="2" t="n">
        <v>0.68</v>
      </c>
      <c r="BP135" s="2" t="n">
        <v>22.9</v>
      </c>
      <c r="BQ135" s="2" t="n">
        <v>1.4</v>
      </c>
      <c r="BR135" s="2" t="n">
        <v>20.8</v>
      </c>
      <c r="BS135" s="1" t="n">
        <v>1</v>
      </c>
      <c r="BT135" s="1" t="n">
        <v>21.42</v>
      </c>
      <c r="BU135" s="1" t="n">
        <v>0.94</v>
      </c>
    </row>
    <row r="136" customFormat="false" ht="12" hidden="false" customHeight="false" outlineLevel="0" collapsed="false">
      <c r="A136" s="12" t="n">
        <v>42324.7379731134</v>
      </c>
      <c r="B136" s="0" t="s">
        <v>471</v>
      </c>
      <c r="C136" s="0" t="n">
        <v>77973</v>
      </c>
      <c r="D136" s="0" t="n">
        <v>47694</v>
      </c>
      <c r="F136" s="0" t="s">
        <v>472</v>
      </c>
      <c r="G136" s="0" t="s">
        <v>90</v>
      </c>
      <c r="H136" s="0" t="s">
        <v>473</v>
      </c>
      <c r="I136" s="0" t="s">
        <v>92</v>
      </c>
      <c r="J136" s="12" t="n">
        <v>0.737958449074074</v>
      </c>
      <c r="K136" s="0" t="n">
        <v>16.052</v>
      </c>
      <c r="L136" s="0" t="s">
        <v>471</v>
      </c>
      <c r="N136" s="1" t="n">
        <v>9540000</v>
      </c>
      <c r="O136" s="1" t="n">
        <v>560000</v>
      </c>
      <c r="P136" s="1" t="n">
        <v>30.9</v>
      </c>
      <c r="Q136" s="1" t="n">
        <v>2</v>
      </c>
      <c r="R136" s="1" t="n">
        <v>5670</v>
      </c>
      <c r="S136" s="1" t="n">
        <v>190</v>
      </c>
      <c r="T136" s="1" t="n">
        <v>40.5</v>
      </c>
      <c r="U136" s="1" t="n">
        <v>2.2</v>
      </c>
      <c r="V136" s="1" t="n">
        <v>47200</v>
      </c>
      <c r="W136" s="1" t="n">
        <v>2400</v>
      </c>
      <c r="X136" s="1" t="n">
        <v>23.91</v>
      </c>
      <c r="Y136" s="1" t="n">
        <v>0.94</v>
      </c>
      <c r="Z136" s="1" t="n">
        <v>23</v>
      </c>
      <c r="AA136" s="1" t="n">
        <v>1.1</v>
      </c>
      <c r="AB136" s="1" t="n">
        <v>20.82</v>
      </c>
      <c r="AC136" s="1" t="n">
        <v>0.92</v>
      </c>
      <c r="AD136" s="1" t="n">
        <v>20.7</v>
      </c>
      <c r="AE136" s="1" t="n">
        <v>1.2</v>
      </c>
      <c r="AF136" s="1" t="n">
        <v>21.1</v>
      </c>
      <c r="AG136" s="1" t="n">
        <v>1</v>
      </c>
      <c r="AH136" s="1" t="n">
        <v>95.7</v>
      </c>
      <c r="AI136" s="1" t="n">
        <v>6.6</v>
      </c>
      <c r="AJ136" s="1" t="n">
        <v>25000</v>
      </c>
      <c r="AK136" s="1" t="n">
        <v>1600</v>
      </c>
      <c r="AL136" s="1" t="n">
        <v>43.4</v>
      </c>
      <c r="AM136" s="1" t="n">
        <v>1.6</v>
      </c>
      <c r="AN136" s="1" t="n">
        <v>23.97</v>
      </c>
      <c r="AO136" s="1" t="n">
        <v>0.77</v>
      </c>
      <c r="AP136" s="1" t="n">
        <v>23.06</v>
      </c>
      <c r="AQ136" s="1" t="n">
        <v>0.54</v>
      </c>
      <c r="AR136" s="2" t="n">
        <v>20.44</v>
      </c>
      <c r="AS136" s="2" t="n">
        <v>0.96</v>
      </c>
      <c r="AT136" s="2" t="n">
        <v>21.9</v>
      </c>
      <c r="AU136" s="2" t="n">
        <v>0.87</v>
      </c>
      <c r="AV136" s="2" t="n">
        <v>22.27</v>
      </c>
      <c r="AW136" s="2" t="n">
        <v>0.92</v>
      </c>
      <c r="AX136" s="2" t="n">
        <v>20.4</v>
      </c>
      <c r="AY136" s="2" t="n">
        <v>1.2</v>
      </c>
      <c r="AZ136" s="2" t="n">
        <v>21.7897005988024</v>
      </c>
      <c r="BA136" s="2" t="n">
        <v>0.74</v>
      </c>
      <c r="BB136" s="2" t="n">
        <v>19.3</v>
      </c>
      <c r="BC136" s="2" t="n">
        <v>0.83</v>
      </c>
      <c r="BD136" s="2" t="n">
        <v>21.83</v>
      </c>
      <c r="BE136" s="2" t="n">
        <v>0.83</v>
      </c>
      <c r="BF136" s="2" t="n">
        <v>22.5</v>
      </c>
      <c r="BG136" s="2" t="n">
        <v>1</v>
      </c>
      <c r="BH136" s="2" t="n">
        <v>21.1</v>
      </c>
      <c r="BI136" s="2" t="n">
        <v>1.5</v>
      </c>
      <c r="BJ136" s="2" t="n">
        <v>22.4</v>
      </c>
      <c r="BK136" s="2" t="n">
        <v>0.97</v>
      </c>
      <c r="BL136" s="2" t="n">
        <v>22.1</v>
      </c>
      <c r="BM136" s="2" t="n">
        <v>1.1</v>
      </c>
      <c r="BN136" s="2" t="n">
        <v>22.66</v>
      </c>
      <c r="BO136" s="2" t="n">
        <v>0.96</v>
      </c>
      <c r="BP136" s="2" t="n">
        <v>22.5</v>
      </c>
      <c r="BQ136" s="2" t="n">
        <v>0.85</v>
      </c>
      <c r="BR136" s="2" t="n">
        <v>20.4</v>
      </c>
      <c r="BS136" s="1" t="n">
        <v>1.4</v>
      </c>
      <c r="BT136" s="1" t="n">
        <v>21.1</v>
      </c>
      <c r="BU136" s="1" t="n">
        <v>1.4</v>
      </c>
    </row>
    <row r="137" customFormat="false" ht="12" hidden="false" customHeight="false" outlineLevel="0" collapsed="false">
      <c r="A137" s="12" t="n">
        <v>42324.741979838</v>
      </c>
      <c r="B137" s="0" t="s">
        <v>474</v>
      </c>
      <c r="C137" s="0" t="n">
        <v>78019</v>
      </c>
      <c r="D137" s="0" t="n">
        <v>47764</v>
      </c>
      <c r="F137" s="0" t="s">
        <v>475</v>
      </c>
      <c r="G137" s="0" t="s">
        <v>90</v>
      </c>
      <c r="H137" s="0" t="s">
        <v>476</v>
      </c>
      <c r="I137" s="0" t="s">
        <v>92</v>
      </c>
      <c r="J137" s="12" t="n">
        <v>0.741965162037037</v>
      </c>
      <c r="K137" s="0" t="n">
        <v>16.509</v>
      </c>
      <c r="L137" s="0" t="s">
        <v>474</v>
      </c>
      <c r="N137" s="1" t="n">
        <v>9030000</v>
      </c>
      <c r="O137" s="1" t="n">
        <v>310000</v>
      </c>
      <c r="P137" s="1" t="n">
        <v>30.9</v>
      </c>
      <c r="Q137" s="1" t="n">
        <v>1.2</v>
      </c>
      <c r="R137" s="1" t="n">
        <v>5560</v>
      </c>
      <c r="S137" s="1" t="n">
        <v>200</v>
      </c>
      <c r="T137" s="1" t="n">
        <v>38.4</v>
      </c>
      <c r="U137" s="1" t="n">
        <v>1.9</v>
      </c>
      <c r="V137" s="1" t="n">
        <v>45400</v>
      </c>
      <c r="W137" s="1" t="n">
        <v>1400</v>
      </c>
      <c r="X137" s="1" t="n">
        <v>22.45</v>
      </c>
      <c r="Y137" s="1" t="n">
        <v>0.61</v>
      </c>
      <c r="Z137" s="1" t="n">
        <v>22.82</v>
      </c>
      <c r="AA137" s="1" t="n">
        <v>0.97</v>
      </c>
      <c r="AB137" s="1" t="n">
        <v>20.77</v>
      </c>
      <c r="AC137" s="1" t="n">
        <v>0.89</v>
      </c>
      <c r="AD137" s="1" t="n">
        <v>21.2</v>
      </c>
      <c r="AE137" s="1" t="n">
        <v>1.3</v>
      </c>
      <c r="AF137" s="1" t="n">
        <v>20.65</v>
      </c>
      <c r="AG137" s="1" t="n">
        <v>0.59</v>
      </c>
      <c r="AH137" s="1" t="n">
        <v>83.3</v>
      </c>
      <c r="AI137" s="1" t="n">
        <v>3.9</v>
      </c>
      <c r="AJ137" s="1" t="n">
        <v>22900</v>
      </c>
      <c r="AK137" s="1" t="n">
        <v>1300</v>
      </c>
      <c r="AL137" s="1" t="n">
        <v>43.42</v>
      </c>
      <c r="AM137" s="1" t="n">
        <v>0.94</v>
      </c>
      <c r="AN137" s="1" t="n">
        <v>24.1</v>
      </c>
      <c r="AO137" s="1" t="n">
        <v>0.67</v>
      </c>
      <c r="AP137" s="1" t="n">
        <v>23.08</v>
      </c>
      <c r="AQ137" s="1" t="n">
        <v>0.73</v>
      </c>
      <c r="AR137" s="2" t="n">
        <v>20.3</v>
      </c>
      <c r="AS137" s="2" t="n">
        <v>0.69</v>
      </c>
      <c r="AT137" s="2" t="n">
        <v>21.44</v>
      </c>
      <c r="AU137" s="2" t="n">
        <v>0.6</v>
      </c>
      <c r="AV137" s="2" t="n">
        <v>22.1</v>
      </c>
      <c r="AW137" s="2" t="n">
        <v>0.82</v>
      </c>
      <c r="AX137" s="2" t="n">
        <v>20.6</v>
      </c>
      <c r="AY137" s="2" t="n">
        <v>1.1</v>
      </c>
      <c r="AZ137" s="2" t="n">
        <v>21.5485670911698</v>
      </c>
      <c r="BA137" s="2" t="n">
        <v>0.69</v>
      </c>
      <c r="BB137" s="2" t="n">
        <v>20.09</v>
      </c>
      <c r="BC137" s="2" t="n">
        <v>0.78</v>
      </c>
      <c r="BD137" s="2" t="n">
        <v>21.71</v>
      </c>
      <c r="BE137" s="2" t="n">
        <v>0.94</v>
      </c>
      <c r="BF137" s="2" t="n">
        <v>22.55</v>
      </c>
      <c r="BG137" s="2" t="n">
        <v>0.44</v>
      </c>
      <c r="BH137" s="2" t="n">
        <v>21.29</v>
      </c>
      <c r="BI137" s="2" t="n">
        <v>0.96</v>
      </c>
      <c r="BJ137" s="2" t="n">
        <v>22.93</v>
      </c>
      <c r="BK137" s="2" t="n">
        <v>0.84</v>
      </c>
      <c r="BL137" s="2" t="n">
        <v>22.3</v>
      </c>
      <c r="BM137" s="2" t="n">
        <v>1.1</v>
      </c>
      <c r="BN137" s="2" t="n">
        <v>22.33</v>
      </c>
      <c r="BO137" s="2" t="n">
        <v>0.97</v>
      </c>
      <c r="BP137" s="2" t="n">
        <v>23.2</v>
      </c>
      <c r="BQ137" s="2" t="n">
        <v>1</v>
      </c>
      <c r="BR137" s="2" t="n">
        <v>20.1</v>
      </c>
      <c r="BS137" s="1" t="n">
        <v>0.79</v>
      </c>
      <c r="BT137" s="1" t="n">
        <v>21</v>
      </c>
      <c r="BU137" s="1" t="n">
        <v>0.87</v>
      </c>
    </row>
    <row r="138" customFormat="false" ht="12" hidden="false" customHeight="false" outlineLevel="0" collapsed="false">
      <c r="A138" s="12" t="n">
        <v>42324.7459768519</v>
      </c>
      <c r="B138" s="0" t="s">
        <v>477</v>
      </c>
      <c r="C138" s="0" t="n">
        <v>78094</v>
      </c>
      <c r="D138" s="0" t="n">
        <v>47483</v>
      </c>
      <c r="F138" s="0" t="s">
        <v>478</v>
      </c>
      <c r="G138" s="0" t="s">
        <v>90</v>
      </c>
      <c r="H138" s="0" t="s">
        <v>479</v>
      </c>
      <c r="I138" s="0" t="s">
        <v>92</v>
      </c>
      <c r="J138" s="12" t="n">
        <v>0.745962152777778</v>
      </c>
      <c r="K138" s="0" t="n">
        <v>16.039</v>
      </c>
      <c r="L138" s="0" t="s">
        <v>477</v>
      </c>
      <c r="N138" s="1" t="n">
        <v>9680000</v>
      </c>
      <c r="O138" s="1" t="n">
        <v>450000</v>
      </c>
      <c r="P138" s="1" t="n">
        <v>31</v>
      </c>
      <c r="Q138" s="1" t="n">
        <v>1</v>
      </c>
      <c r="R138" s="1" t="n">
        <v>5720</v>
      </c>
      <c r="S138" s="1" t="n">
        <v>120</v>
      </c>
      <c r="T138" s="1" t="n">
        <v>39.1</v>
      </c>
      <c r="U138" s="1" t="n">
        <v>1.9</v>
      </c>
      <c r="V138" s="1" t="n">
        <v>46000</v>
      </c>
      <c r="W138" s="1" t="n">
        <v>1200</v>
      </c>
      <c r="X138" s="1" t="n">
        <v>22.8</v>
      </c>
      <c r="Y138" s="1" t="n">
        <v>0.75</v>
      </c>
      <c r="Z138" s="1" t="n">
        <v>22.6</v>
      </c>
      <c r="AA138" s="1" t="n">
        <v>1.4</v>
      </c>
      <c r="AB138" s="1" t="n">
        <v>20.77</v>
      </c>
      <c r="AC138" s="1" t="n">
        <v>0.85</v>
      </c>
      <c r="AD138" s="1" t="n">
        <v>21.1</v>
      </c>
      <c r="AE138" s="1" t="n">
        <v>1.2</v>
      </c>
      <c r="AF138" s="1" t="n">
        <v>20.65</v>
      </c>
      <c r="AG138" s="1" t="n">
        <v>0.79</v>
      </c>
      <c r="AH138" s="1" t="n">
        <v>85</v>
      </c>
      <c r="AI138" s="1" t="n">
        <v>8.6</v>
      </c>
      <c r="AJ138" s="1" t="n">
        <v>24270</v>
      </c>
      <c r="AK138" s="1" t="n">
        <v>640</v>
      </c>
      <c r="AL138" s="1" t="n">
        <v>42.9</v>
      </c>
      <c r="AM138" s="1" t="n">
        <v>1.3</v>
      </c>
      <c r="AN138" s="1" t="n">
        <v>23.96</v>
      </c>
      <c r="AO138" s="1" t="n">
        <v>0.62</v>
      </c>
      <c r="AP138" s="1" t="n">
        <v>23.28</v>
      </c>
      <c r="AQ138" s="1" t="n">
        <v>0.86</v>
      </c>
      <c r="AR138" s="2" t="n">
        <v>20.37</v>
      </c>
      <c r="AS138" s="2" t="n">
        <v>0.42</v>
      </c>
      <c r="AT138" s="2" t="n">
        <v>21.63</v>
      </c>
      <c r="AU138" s="2" t="n">
        <v>0.41</v>
      </c>
      <c r="AV138" s="2" t="n">
        <v>22.11</v>
      </c>
      <c r="AW138" s="2" t="n">
        <v>0.52</v>
      </c>
      <c r="AX138" s="2" t="n">
        <v>20.89</v>
      </c>
      <c r="AY138" s="2" t="n">
        <v>0.96</v>
      </c>
      <c r="AZ138" s="2" t="n">
        <v>21.9431491945686</v>
      </c>
      <c r="BA138" s="2" t="n">
        <v>0.93</v>
      </c>
      <c r="BB138" s="2" t="n">
        <v>20.51</v>
      </c>
      <c r="BC138" s="2" t="n">
        <v>0.53</v>
      </c>
      <c r="BD138" s="2" t="n">
        <v>22.55</v>
      </c>
      <c r="BE138" s="2" t="n">
        <v>0.51</v>
      </c>
      <c r="BF138" s="2" t="n">
        <v>23.08</v>
      </c>
      <c r="BG138" s="2" t="n">
        <v>0.89</v>
      </c>
      <c r="BH138" s="2" t="n">
        <v>21.5</v>
      </c>
      <c r="BI138" s="2" t="n">
        <v>1.1</v>
      </c>
      <c r="BJ138" s="2" t="n">
        <v>22.87</v>
      </c>
      <c r="BK138" s="2" t="n">
        <v>0.74</v>
      </c>
      <c r="BL138" s="2" t="n">
        <v>23.59</v>
      </c>
      <c r="BM138" s="2" t="n">
        <v>0.71</v>
      </c>
      <c r="BN138" s="2" t="n">
        <v>22.67</v>
      </c>
      <c r="BO138" s="2" t="n">
        <v>0.56</v>
      </c>
      <c r="BP138" s="2" t="n">
        <v>23.38</v>
      </c>
      <c r="BQ138" s="2" t="n">
        <v>0.78</v>
      </c>
      <c r="BR138" s="2" t="n">
        <v>19.65</v>
      </c>
      <c r="BS138" s="1" t="n">
        <v>0.74</v>
      </c>
      <c r="BT138" s="1" t="n">
        <v>20.34</v>
      </c>
      <c r="BU138" s="1" t="n">
        <v>0.84</v>
      </c>
    </row>
    <row r="139" customFormat="false" ht="12" hidden="false" customHeight="false" outlineLevel="0" collapsed="false">
      <c r="A139" s="12" t="n">
        <v>42324.627573287</v>
      </c>
      <c r="B139" s="0" t="s">
        <v>480</v>
      </c>
      <c r="C139" s="0" t="n">
        <v>77741</v>
      </c>
      <c r="D139" s="0" t="n">
        <v>47420</v>
      </c>
      <c r="F139" s="0" t="s">
        <v>481</v>
      </c>
      <c r="G139" s="0" t="s">
        <v>90</v>
      </c>
      <c r="H139" s="0" t="s">
        <v>482</v>
      </c>
      <c r="I139" s="0" t="s">
        <v>92</v>
      </c>
      <c r="J139" s="12" t="n">
        <v>0.627558564814815</v>
      </c>
      <c r="K139" s="0" t="n">
        <v>16.06</v>
      </c>
      <c r="L139" s="0" t="s">
        <v>480</v>
      </c>
      <c r="N139" s="1" t="n">
        <v>7730000</v>
      </c>
      <c r="O139" s="1" t="n">
        <v>350000</v>
      </c>
      <c r="P139" s="1" t="n">
        <v>29.9</v>
      </c>
      <c r="Q139" s="1" t="n">
        <v>2.5</v>
      </c>
      <c r="R139" s="1" t="n">
        <v>5560</v>
      </c>
      <c r="S139" s="1" t="n">
        <v>240</v>
      </c>
      <c r="T139" s="1" t="n">
        <v>53.3</v>
      </c>
      <c r="U139" s="1" t="n">
        <v>3</v>
      </c>
      <c r="V139" s="1" t="n">
        <v>45300</v>
      </c>
      <c r="W139" s="1" t="n">
        <v>1800</v>
      </c>
      <c r="X139" s="1" t="n">
        <v>22.52</v>
      </c>
      <c r="Y139" s="1" t="n">
        <v>0.95</v>
      </c>
      <c r="Z139" s="1" t="n">
        <v>23.76</v>
      </c>
      <c r="AA139" s="1" t="n">
        <v>0.95</v>
      </c>
      <c r="AB139" s="1" t="n">
        <v>20.11</v>
      </c>
      <c r="AC139" s="1" t="n">
        <v>0.58</v>
      </c>
      <c r="AD139" s="1" t="n">
        <v>20.61</v>
      </c>
      <c r="AE139" s="1" t="n">
        <v>0.9</v>
      </c>
      <c r="AF139" s="1" t="n">
        <v>20.08</v>
      </c>
      <c r="AG139" s="1" t="n">
        <v>0.81</v>
      </c>
      <c r="AH139" s="1" t="n">
        <v>110.8</v>
      </c>
      <c r="AI139" s="1" t="n">
        <v>7.6</v>
      </c>
      <c r="AJ139" s="1" t="n">
        <v>20620</v>
      </c>
      <c r="AK139" s="1" t="n">
        <v>690</v>
      </c>
      <c r="AL139" s="1" t="n">
        <v>42.3</v>
      </c>
      <c r="AM139" s="1" t="n">
        <v>1.2</v>
      </c>
      <c r="AN139" s="1" t="n">
        <v>23.79</v>
      </c>
      <c r="AO139" s="1" t="n">
        <v>0.77</v>
      </c>
      <c r="AP139" s="1" t="n">
        <v>22.72</v>
      </c>
      <c r="AQ139" s="1" t="n">
        <v>0.6</v>
      </c>
      <c r="AR139" s="2" t="n">
        <v>19.96</v>
      </c>
      <c r="AS139" s="2" t="n">
        <v>0.61</v>
      </c>
      <c r="AT139" s="2" t="n">
        <v>21.36</v>
      </c>
      <c r="AU139" s="2" t="n">
        <v>0.83</v>
      </c>
      <c r="AV139" s="2" t="n">
        <v>22</v>
      </c>
      <c r="AW139" s="2" t="n">
        <v>0.62</v>
      </c>
      <c r="AX139" s="2" t="n">
        <v>20.15</v>
      </c>
      <c r="AY139" s="2" t="n">
        <v>0.6</v>
      </c>
      <c r="AZ139" s="2" t="n">
        <v>21.8006612127857</v>
      </c>
      <c r="BA139" s="2" t="n">
        <v>0.82</v>
      </c>
      <c r="BB139" s="2" t="n">
        <v>19.92</v>
      </c>
      <c r="BC139" s="2" t="n">
        <v>0.88</v>
      </c>
      <c r="BD139" s="2" t="n">
        <v>21.99</v>
      </c>
      <c r="BE139" s="2" t="n">
        <v>0.48</v>
      </c>
      <c r="BF139" s="2" t="n">
        <v>21.87</v>
      </c>
      <c r="BG139" s="2" t="n">
        <v>0.77</v>
      </c>
      <c r="BH139" s="2" t="n">
        <v>21.74</v>
      </c>
      <c r="BI139" s="2" t="n">
        <v>0.74</v>
      </c>
      <c r="BJ139" s="2" t="n">
        <v>22.5</v>
      </c>
      <c r="BK139" s="2" t="n">
        <v>1.2</v>
      </c>
      <c r="BL139" s="2" t="n">
        <v>22.28</v>
      </c>
      <c r="BM139" s="2" t="n">
        <v>0.83</v>
      </c>
      <c r="BN139" s="2" t="n">
        <v>22.95</v>
      </c>
      <c r="BO139" s="2" t="n">
        <v>0.48</v>
      </c>
      <c r="BP139" s="2" t="n">
        <v>22.3</v>
      </c>
      <c r="BQ139" s="2" t="n">
        <v>1</v>
      </c>
      <c r="BR139" s="2" t="n">
        <v>22.6</v>
      </c>
      <c r="BS139" s="1" t="n">
        <v>1.2</v>
      </c>
      <c r="BT139" s="1" t="n">
        <v>22.27</v>
      </c>
      <c r="BU139" s="1" t="n">
        <v>0.52</v>
      </c>
    </row>
    <row r="140" customFormat="false" ht="12" hidden="false" customHeight="false" outlineLevel="0" collapsed="false">
      <c r="A140" s="12" t="n">
        <v>42324.6314804398</v>
      </c>
      <c r="B140" s="0" t="s">
        <v>483</v>
      </c>
      <c r="C140" s="0" t="n">
        <v>77816</v>
      </c>
      <c r="D140" s="0" t="n">
        <v>47417</v>
      </c>
      <c r="F140" s="0" t="s">
        <v>484</v>
      </c>
      <c r="G140" s="0" t="s">
        <v>90</v>
      </c>
      <c r="H140" s="0" t="s">
        <v>485</v>
      </c>
      <c r="I140" s="0" t="s">
        <v>92</v>
      </c>
      <c r="J140" s="12" t="n">
        <v>0.631465740740741</v>
      </c>
      <c r="K140" s="0" t="n">
        <v>16.105</v>
      </c>
      <c r="L140" s="0" t="s">
        <v>483</v>
      </c>
      <c r="N140" s="1" t="n">
        <v>7580000</v>
      </c>
      <c r="O140" s="1" t="n">
        <v>510000</v>
      </c>
      <c r="P140" s="1" t="n">
        <v>30.9</v>
      </c>
      <c r="Q140" s="1" t="n">
        <v>2.2</v>
      </c>
      <c r="R140" s="1" t="n">
        <v>5630</v>
      </c>
      <c r="S140" s="1" t="n">
        <v>250</v>
      </c>
      <c r="T140" s="1" t="n">
        <v>50.3</v>
      </c>
      <c r="U140" s="1" t="n">
        <v>3.1</v>
      </c>
      <c r="V140" s="1" t="n">
        <v>45600</v>
      </c>
      <c r="W140" s="1" t="n">
        <v>2500</v>
      </c>
      <c r="X140" s="1" t="n">
        <v>23.3</v>
      </c>
      <c r="Y140" s="1" t="n">
        <v>1.2</v>
      </c>
      <c r="Z140" s="1" t="n">
        <v>23.1</v>
      </c>
      <c r="AA140" s="1" t="n">
        <v>1.5</v>
      </c>
      <c r="AB140" s="1" t="n">
        <v>20.83</v>
      </c>
      <c r="AC140" s="1" t="n">
        <v>0.91</v>
      </c>
      <c r="AD140" s="1" t="n">
        <v>21.6</v>
      </c>
      <c r="AE140" s="1" t="n">
        <v>1.5</v>
      </c>
      <c r="AF140" s="1" t="n">
        <v>21.2</v>
      </c>
      <c r="AG140" s="1" t="n">
        <v>1.1</v>
      </c>
      <c r="AH140" s="1" t="n">
        <v>113.4</v>
      </c>
      <c r="AI140" s="1" t="n">
        <v>4.9</v>
      </c>
      <c r="AJ140" s="1" t="n">
        <v>19800</v>
      </c>
      <c r="AK140" s="1" t="n">
        <v>940</v>
      </c>
      <c r="AL140" s="1" t="n">
        <v>44.5</v>
      </c>
      <c r="AM140" s="1" t="n">
        <v>1.8</v>
      </c>
      <c r="AN140" s="1" t="n">
        <v>24.4</v>
      </c>
      <c r="AO140" s="1" t="n">
        <v>1.1</v>
      </c>
      <c r="AP140" s="1" t="n">
        <v>23.3</v>
      </c>
      <c r="AQ140" s="1" t="n">
        <v>0.97</v>
      </c>
      <c r="AR140" s="2" t="n">
        <v>20.82</v>
      </c>
      <c r="AS140" s="2" t="n">
        <v>0.91</v>
      </c>
      <c r="AT140" s="2" t="n">
        <v>21.92</v>
      </c>
      <c r="AU140" s="2" t="n">
        <v>0.88</v>
      </c>
      <c r="AV140" s="2" t="n">
        <v>22.7</v>
      </c>
      <c r="AW140" s="2" t="n">
        <v>1</v>
      </c>
      <c r="AX140" s="2" t="n">
        <v>21.13</v>
      </c>
      <c r="AY140" s="2" t="n">
        <v>0.97</v>
      </c>
      <c r="AZ140" s="2" t="n">
        <v>22.140440246268</v>
      </c>
      <c r="BA140" s="2" t="n">
        <v>1</v>
      </c>
      <c r="BB140" s="2" t="n">
        <v>20.4</v>
      </c>
      <c r="BC140" s="2" t="n">
        <v>1.3</v>
      </c>
      <c r="BD140" s="2" t="n">
        <v>22.7</v>
      </c>
      <c r="BE140" s="2" t="n">
        <v>1.3</v>
      </c>
      <c r="BF140" s="2" t="n">
        <v>22.8</v>
      </c>
      <c r="BG140" s="2" t="n">
        <v>0.84</v>
      </c>
      <c r="BH140" s="2" t="n">
        <v>22</v>
      </c>
      <c r="BI140" s="2" t="n">
        <v>1.9</v>
      </c>
      <c r="BJ140" s="2" t="n">
        <v>23.3</v>
      </c>
      <c r="BK140" s="2" t="n">
        <v>1.6</v>
      </c>
      <c r="BL140" s="2" t="n">
        <v>23.3</v>
      </c>
      <c r="BM140" s="2" t="n">
        <v>1.4</v>
      </c>
      <c r="BN140" s="2" t="n">
        <v>24</v>
      </c>
      <c r="BO140" s="2" t="n">
        <v>1.7</v>
      </c>
      <c r="BP140" s="2" t="n">
        <v>23.6</v>
      </c>
      <c r="BQ140" s="2" t="n">
        <v>1.9</v>
      </c>
      <c r="BR140" s="2" t="n">
        <v>23.9</v>
      </c>
      <c r="BS140" s="1" t="n">
        <v>1.3</v>
      </c>
      <c r="BT140" s="1" t="n">
        <v>22.21</v>
      </c>
      <c r="BU140" s="1" t="n">
        <v>0.92</v>
      </c>
    </row>
    <row r="141" customFormat="false" ht="12" hidden="false" customHeight="false" outlineLevel="0" collapsed="false">
      <c r="A141" s="12" t="n">
        <v>42324.6367952315</v>
      </c>
      <c r="B141" s="0" t="s">
        <v>486</v>
      </c>
      <c r="C141" s="0" t="n">
        <v>77896</v>
      </c>
      <c r="D141" s="0" t="n">
        <v>47415</v>
      </c>
      <c r="F141" s="0" t="s">
        <v>487</v>
      </c>
      <c r="G141" s="0" t="s">
        <v>90</v>
      </c>
      <c r="H141" s="0" t="s">
        <v>488</v>
      </c>
      <c r="I141" s="0" t="s">
        <v>92</v>
      </c>
      <c r="J141" s="12" t="n">
        <v>0.636780555555556</v>
      </c>
      <c r="K141" s="0" t="n">
        <v>16.157</v>
      </c>
      <c r="L141" s="0" t="s">
        <v>486</v>
      </c>
      <c r="N141" s="1" t="n">
        <v>7940000</v>
      </c>
      <c r="O141" s="1" t="n">
        <v>530000</v>
      </c>
      <c r="P141" s="1" t="n">
        <v>30.3</v>
      </c>
      <c r="Q141" s="1" t="n">
        <v>2.4</v>
      </c>
      <c r="R141" s="1" t="n">
        <v>5580</v>
      </c>
      <c r="S141" s="1" t="n">
        <v>240</v>
      </c>
      <c r="T141" s="1" t="n">
        <v>50</v>
      </c>
      <c r="U141" s="1" t="n">
        <v>3.4</v>
      </c>
      <c r="V141" s="1" t="n">
        <v>44400</v>
      </c>
      <c r="W141" s="1" t="n">
        <v>1900</v>
      </c>
      <c r="X141" s="1" t="n">
        <v>22.59</v>
      </c>
      <c r="Y141" s="1" t="n">
        <v>0.91</v>
      </c>
      <c r="Z141" s="1" t="n">
        <v>21.5</v>
      </c>
      <c r="AA141" s="1" t="n">
        <v>1</v>
      </c>
      <c r="AB141" s="1" t="n">
        <v>20.4</v>
      </c>
      <c r="AC141" s="1" t="n">
        <v>0.74</v>
      </c>
      <c r="AD141" s="1" t="n">
        <v>21.3</v>
      </c>
      <c r="AE141" s="1" t="n">
        <v>1.1</v>
      </c>
      <c r="AF141" s="1" t="n">
        <v>20.33</v>
      </c>
      <c r="AG141" s="1" t="n">
        <v>0.58</v>
      </c>
      <c r="AH141" s="1" t="n">
        <v>110.5</v>
      </c>
      <c r="AI141" s="1" t="n">
        <v>7.2</v>
      </c>
      <c r="AJ141" s="1" t="n">
        <v>20600</v>
      </c>
      <c r="AK141" s="1" t="n">
        <v>1100</v>
      </c>
      <c r="AL141" s="1" t="n">
        <v>42.06</v>
      </c>
      <c r="AM141" s="1" t="n">
        <v>0.95</v>
      </c>
      <c r="AN141" s="1" t="n">
        <v>24.2</v>
      </c>
      <c r="AO141" s="1" t="n">
        <v>1</v>
      </c>
      <c r="AP141" s="1" t="n">
        <v>22.9</v>
      </c>
      <c r="AQ141" s="1" t="n">
        <v>0.74</v>
      </c>
      <c r="AR141" s="2" t="n">
        <v>19.93</v>
      </c>
      <c r="AS141" s="2" t="n">
        <v>0.55</v>
      </c>
      <c r="AT141" s="2" t="n">
        <v>21.35</v>
      </c>
      <c r="AU141" s="2" t="n">
        <v>0.99</v>
      </c>
      <c r="AV141" s="2" t="n">
        <v>21.68</v>
      </c>
      <c r="AW141" s="2" t="n">
        <v>0.65</v>
      </c>
      <c r="AX141" s="2" t="n">
        <v>20.61</v>
      </c>
      <c r="AY141" s="2" t="n">
        <v>0.89</v>
      </c>
      <c r="AZ141" s="2" t="n">
        <v>21.5156852492199</v>
      </c>
      <c r="BA141" s="2" t="n">
        <v>0.54</v>
      </c>
      <c r="BB141" s="2" t="n">
        <v>19.11</v>
      </c>
      <c r="BC141" s="2" t="n">
        <v>0.82</v>
      </c>
      <c r="BD141" s="2" t="n">
        <v>22</v>
      </c>
      <c r="BE141" s="2" t="n">
        <v>1.3</v>
      </c>
      <c r="BF141" s="2" t="n">
        <v>21.38</v>
      </c>
      <c r="BG141" s="2" t="n">
        <v>0.53</v>
      </c>
      <c r="BH141" s="2" t="n">
        <v>21.5</v>
      </c>
      <c r="BI141" s="2" t="n">
        <v>1.3</v>
      </c>
      <c r="BJ141" s="2" t="n">
        <v>22.9</v>
      </c>
      <c r="BK141" s="2" t="n">
        <v>1.4</v>
      </c>
      <c r="BL141" s="2" t="n">
        <v>23.68</v>
      </c>
      <c r="BM141" s="2" t="n">
        <v>0.91</v>
      </c>
      <c r="BN141" s="2" t="n">
        <v>22.71</v>
      </c>
      <c r="BO141" s="2" t="n">
        <v>0.74</v>
      </c>
      <c r="BP141" s="2" t="n">
        <v>22.28</v>
      </c>
      <c r="BQ141" s="2" t="n">
        <v>0.94</v>
      </c>
      <c r="BR141" s="2" t="n">
        <v>23.1</v>
      </c>
      <c r="BS141" s="1" t="n">
        <v>0.88</v>
      </c>
      <c r="BT141" s="1" t="n">
        <v>21.7</v>
      </c>
      <c r="BU141" s="1" t="n">
        <v>1.2</v>
      </c>
    </row>
    <row r="142" customFormat="false" ht="12" hidden="false" customHeight="false" outlineLevel="0" collapsed="false">
      <c r="A142" s="12" t="n">
        <v>42324.6425769907</v>
      </c>
      <c r="B142" s="0" t="s">
        <v>489</v>
      </c>
      <c r="C142" s="0" t="n">
        <v>77973</v>
      </c>
      <c r="D142" s="0" t="n">
        <v>47414</v>
      </c>
      <c r="F142" s="0" t="s">
        <v>490</v>
      </c>
      <c r="G142" s="0" t="s">
        <v>90</v>
      </c>
      <c r="H142" s="0" t="s">
        <v>491</v>
      </c>
      <c r="I142" s="0" t="s">
        <v>92</v>
      </c>
      <c r="J142" s="12" t="n">
        <v>0.642562268518519</v>
      </c>
      <c r="K142" s="0" t="n">
        <v>16.047</v>
      </c>
      <c r="L142" s="0" t="s">
        <v>489</v>
      </c>
      <c r="N142" s="1" t="n">
        <v>8030000</v>
      </c>
      <c r="O142" s="1" t="n">
        <v>320000</v>
      </c>
      <c r="P142" s="1" t="n">
        <v>30.1</v>
      </c>
      <c r="Q142" s="1" t="n">
        <v>1.9</v>
      </c>
      <c r="R142" s="1" t="n">
        <v>5690</v>
      </c>
      <c r="S142" s="1" t="n">
        <v>280</v>
      </c>
      <c r="T142" s="1" t="n">
        <v>46.1</v>
      </c>
      <c r="U142" s="1" t="n">
        <v>2.5</v>
      </c>
      <c r="V142" s="1" t="n">
        <v>44900</v>
      </c>
      <c r="W142" s="1" t="n">
        <v>2600</v>
      </c>
      <c r="X142" s="1" t="n">
        <v>22.9</v>
      </c>
      <c r="Y142" s="1" t="n">
        <v>1.1</v>
      </c>
      <c r="Z142" s="1" t="n">
        <v>22.5</v>
      </c>
      <c r="AA142" s="1" t="n">
        <v>1.3</v>
      </c>
      <c r="AB142" s="1" t="n">
        <v>19.72</v>
      </c>
      <c r="AC142" s="1" t="n">
        <v>0.33</v>
      </c>
      <c r="AD142" s="1" t="n">
        <v>20.71</v>
      </c>
      <c r="AE142" s="1" t="n">
        <v>0.98</v>
      </c>
      <c r="AF142" s="1" t="n">
        <v>20.42</v>
      </c>
      <c r="AG142" s="1" t="n">
        <v>0.69</v>
      </c>
      <c r="AH142" s="1" t="n">
        <v>103.1</v>
      </c>
      <c r="AI142" s="1" t="n">
        <v>4.1</v>
      </c>
      <c r="AJ142" s="1" t="n">
        <v>21250</v>
      </c>
      <c r="AK142" s="1" t="n">
        <v>870</v>
      </c>
      <c r="AL142" s="1" t="n">
        <v>43.9</v>
      </c>
      <c r="AM142" s="1" t="n">
        <v>1.3</v>
      </c>
      <c r="AN142" s="1" t="n">
        <v>23.89</v>
      </c>
      <c r="AO142" s="1" t="n">
        <v>0.86</v>
      </c>
      <c r="AP142" s="1" t="n">
        <v>22.6</v>
      </c>
      <c r="AQ142" s="1" t="n">
        <v>0.78</v>
      </c>
      <c r="AR142" s="2" t="n">
        <v>20.41</v>
      </c>
      <c r="AS142" s="2" t="n">
        <v>0.67</v>
      </c>
      <c r="AT142" s="2" t="n">
        <v>21.09</v>
      </c>
      <c r="AU142" s="2" t="n">
        <v>0.92</v>
      </c>
      <c r="AV142" s="2" t="n">
        <v>21.82</v>
      </c>
      <c r="AW142" s="2" t="n">
        <v>0.77</v>
      </c>
      <c r="AX142" s="2" t="n">
        <v>20.9</v>
      </c>
      <c r="AY142" s="2" t="n">
        <v>1</v>
      </c>
      <c r="AZ142" s="2" t="n">
        <v>22.0965977903348</v>
      </c>
      <c r="BA142" s="2" t="n">
        <v>0.76</v>
      </c>
      <c r="BB142" s="2" t="n">
        <v>19.88</v>
      </c>
      <c r="BC142" s="2" t="n">
        <v>0.79</v>
      </c>
      <c r="BD142" s="2" t="n">
        <v>22.97</v>
      </c>
      <c r="BE142" s="2" t="n">
        <v>0.99</v>
      </c>
      <c r="BF142" s="2" t="n">
        <v>22.64</v>
      </c>
      <c r="BG142" s="2" t="n">
        <v>0.85</v>
      </c>
      <c r="BH142" s="2" t="n">
        <v>21.8</v>
      </c>
      <c r="BI142" s="2" t="n">
        <v>1.1</v>
      </c>
      <c r="BJ142" s="2" t="n">
        <v>22.66</v>
      </c>
      <c r="BK142" s="2" t="n">
        <v>0.6</v>
      </c>
      <c r="BL142" s="2" t="n">
        <v>23.29</v>
      </c>
      <c r="BM142" s="2" t="n">
        <v>0.31</v>
      </c>
      <c r="BN142" s="2" t="n">
        <v>22.83</v>
      </c>
      <c r="BO142" s="2" t="n">
        <v>0.77</v>
      </c>
      <c r="BP142" s="2" t="n">
        <v>22</v>
      </c>
      <c r="BQ142" s="2" t="n">
        <v>0.5</v>
      </c>
      <c r="BR142" s="2" t="n">
        <v>22.83</v>
      </c>
      <c r="BS142" s="1" t="n">
        <v>0.75</v>
      </c>
      <c r="BT142" s="1" t="n">
        <v>21.59</v>
      </c>
      <c r="BU142" s="1" t="n">
        <v>0.66</v>
      </c>
    </row>
    <row r="143" customFormat="false" ht="12" hidden="false" customHeight="false" outlineLevel="0" collapsed="false">
      <c r="A143" s="12" t="n">
        <v>42324.6473657755</v>
      </c>
      <c r="B143" s="0" t="s">
        <v>492</v>
      </c>
      <c r="C143" s="0" t="n">
        <v>78053</v>
      </c>
      <c r="D143" s="0" t="n">
        <v>47412</v>
      </c>
      <c r="F143" s="0" t="s">
        <v>493</v>
      </c>
      <c r="G143" s="0" t="s">
        <v>90</v>
      </c>
      <c r="H143" s="0" t="s">
        <v>494</v>
      </c>
      <c r="I143" s="0" t="s">
        <v>92</v>
      </c>
      <c r="J143" s="12" t="n">
        <v>0.647351041666667</v>
      </c>
      <c r="K143" s="0" t="n">
        <v>16.082</v>
      </c>
      <c r="L143" s="0" t="s">
        <v>492</v>
      </c>
      <c r="N143" s="1" t="n">
        <v>7760000</v>
      </c>
      <c r="O143" s="1" t="n">
        <v>330000</v>
      </c>
      <c r="P143" s="1" t="n">
        <v>31.1</v>
      </c>
      <c r="Q143" s="1" t="n">
        <v>1.6</v>
      </c>
      <c r="R143" s="1" t="n">
        <v>5730</v>
      </c>
      <c r="S143" s="1" t="n">
        <v>240</v>
      </c>
      <c r="T143" s="1" t="n">
        <v>48.1</v>
      </c>
      <c r="U143" s="1" t="n">
        <v>3.6</v>
      </c>
      <c r="V143" s="1" t="n">
        <v>45400</v>
      </c>
      <c r="W143" s="1" t="n">
        <v>1300</v>
      </c>
      <c r="X143" s="1" t="n">
        <v>23.58</v>
      </c>
      <c r="Y143" s="1" t="n">
        <v>0.44</v>
      </c>
      <c r="Z143" s="1" t="n">
        <v>24.21</v>
      </c>
      <c r="AA143" s="1" t="n">
        <v>0.56</v>
      </c>
      <c r="AB143" s="1" t="n">
        <v>20.74</v>
      </c>
      <c r="AC143" s="1" t="n">
        <v>0.94</v>
      </c>
      <c r="AD143" s="1" t="n">
        <v>21.2</v>
      </c>
      <c r="AE143" s="1" t="n">
        <v>1.4</v>
      </c>
      <c r="AF143" s="1" t="n">
        <v>20.77</v>
      </c>
      <c r="AG143" s="1" t="n">
        <v>0.86</v>
      </c>
      <c r="AH143" s="1" t="n">
        <v>108.8</v>
      </c>
      <c r="AI143" s="1" t="n">
        <v>9.9</v>
      </c>
      <c r="AJ143" s="1" t="n">
        <v>19000</v>
      </c>
      <c r="AK143" s="1" t="n">
        <v>1200</v>
      </c>
      <c r="AL143" s="1" t="n">
        <v>42.8</v>
      </c>
      <c r="AM143" s="1" t="n">
        <v>1.1</v>
      </c>
      <c r="AN143" s="1" t="n">
        <v>24.82</v>
      </c>
      <c r="AO143" s="1" t="n">
        <v>0.78</v>
      </c>
      <c r="AP143" s="1" t="n">
        <v>23.61</v>
      </c>
      <c r="AQ143" s="1" t="n">
        <v>0.97</v>
      </c>
      <c r="AR143" s="2" t="n">
        <v>21.22</v>
      </c>
      <c r="AS143" s="2" t="n">
        <v>0.98</v>
      </c>
      <c r="AT143" s="2" t="n">
        <v>21.57</v>
      </c>
      <c r="AU143" s="2" t="n">
        <v>0.56</v>
      </c>
      <c r="AV143" s="2" t="n">
        <v>21.82</v>
      </c>
      <c r="AW143" s="2" t="n">
        <v>0.76</v>
      </c>
      <c r="AX143" s="2" t="n">
        <v>20.67</v>
      </c>
      <c r="AY143" s="2" t="n">
        <v>0.88</v>
      </c>
      <c r="AZ143" s="2" t="n">
        <v>21.7677793708358</v>
      </c>
      <c r="BA143" s="2" t="n">
        <v>0.57</v>
      </c>
      <c r="BB143" s="2" t="n">
        <v>19.99</v>
      </c>
      <c r="BC143" s="2" t="n">
        <v>0.55</v>
      </c>
      <c r="BD143" s="2" t="n">
        <v>22.91</v>
      </c>
      <c r="BE143" s="2" t="n">
        <v>0.63</v>
      </c>
      <c r="BF143" s="2" t="n">
        <v>22.5</v>
      </c>
      <c r="BG143" s="2" t="n">
        <v>1</v>
      </c>
      <c r="BH143" s="2" t="n">
        <v>21.25</v>
      </c>
      <c r="BI143" s="2" t="n">
        <v>0.99</v>
      </c>
      <c r="BJ143" s="2" t="n">
        <v>22.7</v>
      </c>
      <c r="BK143" s="2" t="n">
        <v>1.1</v>
      </c>
      <c r="BL143" s="2" t="n">
        <v>23.99</v>
      </c>
      <c r="BM143" s="2" t="n">
        <v>0.82</v>
      </c>
      <c r="BN143" s="2" t="n">
        <v>22.35</v>
      </c>
      <c r="BO143" s="2" t="n">
        <v>0.8</v>
      </c>
      <c r="BP143" s="2" t="n">
        <v>23.03</v>
      </c>
      <c r="BQ143" s="2" t="n">
        <v>0.83</v>
      </c>
      <c r="BR143" s="2" t="n">
        <v>23.5</v>
      </c>
      <c r="BS143" s="1" t="n">
        <v>1.2</v>
      </c>
      <c r="BT143" s="1" t="n">
        <v>22.74</v>
      </c>
      <c r="BU143" s="1" t="n">
        <v>0.92</v>
      </c>
    </row>
    <row r="144" customFormat="false" ht="12" hidden="false" customHeight="false" outlineLevel="0" collapsed="false">
      <c r="A144" s="12" t="n">
        <v>42324.6521543519</v>
      </c>
      <c r="B144" s="0" t="s">
        <v>495</v>
      </c>
      <c r="C144" s="0" t="n">
        <v>77783</v>
      </c>
      <c r="D144" s="0" t="n">
        <v>47489</v>
      </c>
      <c r="F144" s="0" t="s">
        <v>496</v>
      </c>
      <c r="G144" s="0" t="s">
        <v>90</v>
      </c>
      <c r="H144" s="0" t="s">
        <v>497</v>
      </c>
      <c r="I144" s="0" t="s">
        <v>92</v>
      </c>
      <c r="J144" s="12" t="n">
        <v>0.652139699074074</v>
      </c>
      <c r="K144" s="0" t="n">
        <v>16.157</v>
      </c>
      <c r="L144" s="0" t="s">
        <v>495</v>
      </c>
      <c r="N144" s="1" t="n">
        <v>7570000</v>
      </c>
      <c r="O144" s="1" t="n">
        <v>410000</v>
      </c>
      <c r="P144" s="1" t="n">
        <v>31.6</v>
      </c>
      <c r="Q144" s="1" t="n">
        <v>2.8</v>
      </c>
      <c r="R144" s="1" t="n">
        <v>5650</v>
      </c>
      <c r="S144" s="1" t="n">
        <v>120</v>
      </c>
      <c r="T144" s="1" t="n">
        <v>45.6</v>
      </c>
      <c r="U144" s="1" t="n">
        <v>3.2</v>
      </c>
      <c r="V144" s="1" t="n">
        <v>44700</v>
      </c>
      <c r="W144" s="1" t="n">
        <v>1300</v>
      </c>
      <c r="X144" s="1" t="n">
        <v>22.59</v>
      </c>
      <c r="Y144" s="1" t="n">
        <v>0.98</v>
      </c>
      <c r="Z144" s="1" t="n">
        <v>23.4</v>
      </c>
      <c r="AA144" s="1" t="n">
        <v>1.4</v>
      </c>
      <c r="AB144" s="1" t="n">
        <v>20.63</v>
      </c>
      <c r="AC144" s="1" t="n">
        <v>0.64</v>
      </c>
      <c r="AD144" s="1" t="n">
        <v>21.32</v>
      </c>
      <c r="AE144" s="1" t="n">
        <v>0.88</v>
      </c>
      <c r="AF144" s="1" t="n">
        <v>20.79</v>
      </c>
      <c r="AG144" s="1" t="n">
        <v>0.56</v>
      </c>
      <c r="AH144" s="1" t="n">
        <v>106.3</v>
      </c>
      <c r="AI144" s="1" t="n">
        <v>8.1</v>
      </c>
      <c r="AJ144" s="1" t="n">
        <v>20200</v>
      </c>
      <c r="AK144" s="1" t="n">
        <v>1400</v>
      </c>
      <c r="AL144" s="1" t="n">
        <v>44.9</v>
      </c>
      <c r="AM144" s="1" t="n">
        <v>1.6</v>
      </c>
      <c r="AN144" s="1" t="n">
        <v>24.67</v>
      </c>
      <c r="AO144" s="1" t="n">
        <v>0.9</v>
      </c>
      <c r="AP144" s="1" t="n">
        <v>23.47</v>
      </c>
      <c r="AQ144" s="1" t="n">
        <v>0.9</v>
      </c>
      <c r="AR144" s="2" t="n">
        <v>21.13</v>
      </c>
      <c r="AS144" s="2" t="n">
        <v>0.62</v>
      </c>
      <c r="AT144" s="2" t="n">
        <v>21.85</v>
      </c>
      <c r="AU144" s="2" t="n">
        <v>0.64</v>
      </c>
      <c r="AV144" s="2" t="n">
        <v>21.94</v>
      </c>
      <c r="AW144" s="2" t="n">
        <v>0.88</v>
      </c>
      <c r="AX144" s="2" t="n">
        <v>21.34</v>
      </c>
      <c r="AY144" s="2" t="n">
        <v>0.89</v>
      </c>
      <c r="AZ144" s="2" t="n">
        <v>21.6910550729527</v>
      </c>
      <c r="BA144" s="2" t="n">
        <v>0.39</v>
      </c>
      <c r="BB144" s="2" t="n">
        <v>20.61</v>
      </c>
      <c r="BC144" s="2" t="n">
        <v>0.71</v>
      </c>
      <c r="BD144" s="2" t="n">
        <v>23.24</v>
      </c>
      <c r="BE144" s="2" t="n">
        <v>0.74</v>
      </c>
      <c r="BF144" s="2" t="n">
        <v>23.5</v>
      </c>
      <c r="BG144" s="2" t="n">
        <v>0.46</v>
      </c>
      <c r="BH144" s="2" t="n">
        <v>20.8</v>
      </c>
      <c r="BI144" s="2" t="n">
        <v>1</v>
      </c>
      <c r="BJ144" s="2" t="n">
        <v>22.1</v>
      </c>
      <c r="BK144" s="2" t="n">
        <v>1</v>
      </c>
      <c r="BL144" s="2" t="n">
        <v>23.63</v>
      </c>
      <c r="BM144" s="2" t="n">
        <v>0.9</v>
      </c>
      <c r="BN144" s="2" t="n">
        <v>22.17</v>
      </c>
      <c r="BO144" s="2" t="n">
        <v>0.77</v>
      </c>
      <c r="BP144" s="2" t="n">
        <v>22.56</v>
      </c>
      <c r="BQ144" s="2" t="n">
        <v>0.83</v>
      </c>
      <c r="BR144" s="2" t="n">
        <v>23.29</v>
      </c>
      <c r="BS144" s="1" t="n">
        <v>0.54</v>
      </c>
      <c r="BT144" s="1" t="n">
        <v>22.88</v>
      </c>
      <c r="BU144" s="1" t="n">
        <v>0.8</v>
      </c>
    </row>
    <row r="145" customFormat="false" ht="12" hidden="false" customHeight="false" outlineLevel="0" collapsed="false">
      <c r="A145" s="12" t="n">
        <v>42324.6569423843</v>
      </c>
      <c r="B145" s="0" t="s">
        <v>498</v>
      </c>
      <c r="C145" s="0" t="n">
        <v>77741</v>
      </c>
      <c r="D145" s="0" t="n">
        <v>47560</v>
      </c>
      <c r="F145" s="0" t="s">
        <v>499</v>
      </c>
      <c r="G145" s="0" t="s">
        <v>90</v>
      </c>
      <c r="H145" s="0" t="s">
        <v>500</v>
      </c>
      <c r="I145" s="0" t="s">
        <v>92</v>
      </c>
      <c r="J145" s="12" t="n">
        <v>0.656927662037037</v>
      </c>
      <c r="K145" s="0" t="n">
        <v>16.067</v>
      </c>
      <c r="L145" s="0" t="s">
        <v>498</v>
      </c>
      <c r="N145" s="1" t="n">
        <v>7900000</v>
      </c>
      <c r="O145" s="1" t="n">
        <v>460000</v>
      </c>
      <c r="P145" s="1" t="n">
        <v>30.7</v>
      </c>
      <c r="Q145" s="1" t="n">
        <v>3</v>
      </c>
      <c r="R145" s="1" t="n">
        <v>5500</v>
      </c>
      <c r="S145" s="1" t="n">
        <v>190</v>
      </c>
      <c r="T145" s="1" t="n">
        <v>42.2</v>
      </c>
      <c r="U145" s="1" t="n">
        <v>2.7</v>
      </c>
      <c r="V145" s="1" t="n">
        <v>44200</v>
      </c>
      <c r="W145" s="1" t="n">
        <v>2300</v>
      </c>
      <c r="X145" s="1" t="n">
        <v>22.2</v>
      </c>
      <c r="Y145" s="1" t="n">
        <v>1.3</v>
      </c>
      <c r="Z145" s="1" t="n">
        <v>22.3</v>
      </c>
      <c r="AA145" s="1" t="n">
        <v>1.8</v>
      </c>
      <c r="AB145" s="1" t="n">
        <v>19.9</v>
      </c>
      <c r="AC145" s="1" t="n">
        <v>1.2</v>
      </c>
      <c r="AD145" s="1" t="n">
        <v>20.8</v>
      </c>
      <c r="AE145" s="1" t="n">
        <v>1</v>
      </c>
      <c r="AF145" s="1" t="n">
        <v>20.18</v>
      </c>
      <c r="AG145" s="1" t="n">
        <v>0.59</v>
      </c>
      <c r="AH145" s="1" t="n">
        <v>100.1</v>
      </c>
      <c r="AI145" s="1" t="n">
        <v>7.2</v>
      </c>
      <c r="AJ145" s="1" t="n">
        <v>21300</v>
      </c>
      <c r="AK145" s="1" t="n">
        <v>1300</v>
      </c>
      <c r="AL145" s="1" t="n">
        <v>43.2</v>
      </c>
      <c r="AM145" s="1" t="n">
        <v>2.2</v>
      </c>
      <c r="AN145" s="1" t="n">
        <v>24.3</v>
      </c>
      <c r="AO145" s="1" t="n">
        <v>1.3</v>
      </c>
      <c r="AP145" s="1" t="n">
        <v>22.4</v>
      </c>
      <c r="AQ145" s="1" t="n">
        <v>1.5</v>
      </c>
      <c r="AR145" s="2" t="n">
        <v>20.4</v>
      </c>
      <c r="AS145" s="2" t="n">
        <v>1.2</v>
      </c>
      <c r="AT145" s="2" t="n">
        <v>21</v>
      </c>
      <c r="AU145" s="2" t="n">
        <v>1.1</v>
      </c>
      <c r="AV145" s="2" t="n">
        <v>21.7</v>
      </c>
      <c r="AW145" s="2" t="n">
        <v>1</v>
      </c>
      <c r="AX145" s="2" t="n">
        <v>21.1</v>
      </c>
      <c r="AY145" s="2" t="n">
        <v>1.2</v>
      </c>
      <c r="AZ145" s="2" t="n">
        <v>21.1539849877709</v>
      </c>
      <c r="BA145" s="2" t="n">
        <v>1.3</v>
      </c>
      <c r="BB145" s="2" t="n">
        <v>19.15</v>
      </c>
      <c r="BC145" s="2" t="n">
        <v>0.84</v>
      </c>
      <c r="BD145" s="2" t="n">
        <v>22.2</v>
      </c>
      <c r="BE145" s="2" t="n">
        <v>1.1</v>
      </c>
      <c r="BF145" s="2" t="n">
        <v>22.74</v>
      </c>
      <c r="BG145" s="2" t="n">
        <v>0.86</v>
      </c>
      <c r="BH145" s="2" t="n">
        <v>20.9</v>
      </c>
      <c r="BI145" s="2" t="n">
        <v>1.3</v>
      </c>
      <c r="BJ145" s="2" t="n">
        <v>22.5</v>
      </c>
      <c r="BK145" s="2" t="n">
        <v>1.3</v>
      </c>
      <c r="BL145" s="2" t="n">
        <v>23.9</v>
      </c>
      <c r="BM145" s="2" t="n">
        <v>1.4</v>
      </c>
      <c r="BN145" s="2" t="n">
        <v>22.44</v>
      </c>
      <c r="BO145" s="2" t="n">
        <v>0.71</v>
      </c>
      <c r="BP145" s="2" t="n">
        <v>21.23</v>
      </c>
      <c r="BQ145" s="2" t="n">
        <v>0.85</v>
      </c>
      <c r="BR145" s="2" t="n">
        <v>22.3</v>
      </c>
      <c r="BS145" s="1" t="n">
        <v>1.3</v>
      </c>
      <c r="BT145" s="1" t="n">
        <v>20.6</v>
      </c>
      <c r="BU145" s="1" t="n">
        <v>1</v>
      </c>
    </row>
    <row r="147" customFormat="false" ht="12" hidden="false" customHeight="false" outlineLevel="0" collapsed="false">
      <c r="A147" s="12" t="n">
        <v>42324.6222531482</v>
      </c>
      <c r="B147" s="0" t="s">
        <v>501</v>
      </c>
      <c r="C147" s="0" t="n">
        <v>65236</v>
      </c>
      <c r="D147" s="0" t="n">
        <v>62466</v>
      </c>
      <c r="F147" s="0" t="s">
        <v>502</v>
      </c>
      <c r="G147" s="0" t="s">
        <v>90</v>
      </c>
      <c r="H147" s="0" t="s">
        <v>503</v>
      </c>
      <c r="I147" s="0" t="s">
        <v>92</v>
      </c>
      <c r="J147" s="12" t="n">
        <v>0.622238425925926</v>
      </c>
      <c r="K147" s="0" t="n">
        <v>16.158</v>
      </c>
      <c r="L147" s="0" t="s">
        <v>501</v>
      </c>
      <c r="N147" s="1" t="n">
        <v>4320000</v>
      </c>
      <c r="O147" s="1" t="n">
        <v>270000</v>
      </c>
      <c r="P147" s="1" t="n">
        <v>32700</v>
      </c>
      <c r="Q147" s="1" t="n">
        <v>1300</v>
      </c>
      <c r="R147" s="1" t="n">
        <v>53600</v>
      </c>
      <c r="S147" s="1" t="n">
        <v>2400</v>
      </c>
      <c r="T147" s="1" t="n">
        <v>938</v>
      </c>
      <c r="U147" s="1" t="n">
        <v>30</v>
      </c>
      <c r="V147" s="1" t="n">
        <v>60600</v>
      </c>
      <c r="W147" s="1" t="n">
        <v>3100</v>
      </c>
      <c r="X147" s="1" t="n">
        <v>24.4</v>
      </c>
      <c r="Y147" s="1" t="n">
        <v>1.7</v>
      </c>
      <c r="Z147" s="1" t="n">
        <v>12830</v>
      </c>
      <c r="AA147" s="1" t="n">
        <v>570</v>
      </c>
      <c r="AB147" s="1" t="n">
        <v>238</v>
      </c>
      <c r="AC147" s="1" t="n">
        <v>8.4</v>
      </c>
      <c r="AD147" s="1" t="n">
        <v>222.5</v>
      </c>
      <c r="AE147" s="1" t="n">
        <v>8.1</v>
      </c>
      <c r="AF147" s="1" t="n">
        <v>1002</v>
      </c>
      <c r="AG147" s="1" t="n">
        <v>44</v>
      </c>
      <c r="AH147" s="1" t="n">
        <v>67100</v>
      </c>
      <c r="AI147" s="1" t="n">
        <v>1800</v>
      </c>
      <c r="AJ147" s="1" t="n">
        <v>600</v>
      </c>
      <c r="AK147" s="1" t="n">
        <v>150</v>
      </c>
      <c r="AL147" s="1" t="n">
        <v>298</v>
      </c>
      <c r="AM147" s="1" t="n">
        <v>16</v>
      </c>
      <c r="AN147" s="1" t="n">
        <v>19.2</v>
      </c>
      <c r="AO147" s="1" t="n">
        <v>1.1</v>
      </c>
      <c r="AP147" s="1" t="n">
        <v>125.4</v>
      </c>
      <c r="AQ147" s="1" t="n">
        <v>6.3</v>
      </c>
      <c r="AR147" s="2" t="n">
        <v>11.36</v>
      </c>
      <c r="AS147" s="2" t="n">
        <v>0.62</v>
      </c>
      <c r="AT147" s="2" t="n">
        <v>28</v>
      </c>
      <c r="AU147" s="2" t="n">
        <v>1</v>
      </c>
      <c r="AV147" s="2" t="n">
        <v>4.11</v>
      </c>
      <c r="AW147" s="2" t="n">
        <v>0.2</v>
      </c>
      <c r="AX147" s="2" t="n">
        <v>18.5</v>
      </c>
      <c r="AY147" s="2" t="n">
        <v>1.3</v>
      </c>
      <c r="AZ147" s="2" t="n">
        <v>4.3952062073037</v>
      </c>
      <c r="BA147" s="2" t="n">
        <v>0.32</v>
      </c>
      <c r="BB147" s="2" t="n">
        <v>1.45</v>
      </c>
      <c r="BC147" s="2" t="n">
        <v>0.15</v>
      </c>
      <c r="BD147" s="2" t="n">
        <v>4.71</v>
      </c>
      <c r="BE147" s="2" t="n">
        <v>0.23</v>
      </c>
      <c r="BF147" s="2" t="n">
        <v>0.706</v>
      </c>
      <c r="BG147" s="2" t="n">
        <v>0.076</v>
      </c>
      <c r="BH147" s="2" t="n">
        <v>3.86</v>
      </c>
      <c r="BI147" s="2" t="n">
        <v>0.22</v>
      </c>
      <c r="BJ147" s="2" t="n">
        <v>0.699</v>
      </c>
      <c r="BK147" s="2" t="n">
        <v>0.064</v>
      </c>
      <c r="BL147" s="2" t="n">
        <v>1.9</v>
      </c>
      <c r="BM147" s="2" t="n">
        <v>0.2</v>
      </c>
      <c r="BN147" s="2" t="n">
        <v>0.262</v>
      </c>
      <c r="BO147" s="2" t="n">
        <v>0.056</v>
      </c>
      <c r="BP147" s="2" t="n">
        <v>1.48</v>
      </c>
      <c r="BQ147" s="2" t="n">
        <v>0.13</v>
      </c>
      <c r="BR147" s="2" t="n">
        <v>0.22</v>
      </c>
      <c r="BS147" s="1" t="n">
        <v>0.034</v>
      </c>
      <c r="BT147" s="1" t="n">
        <v>3.1</v>
      </c>
      <c r="BU147" s="1" t="n">
        <v>0.29</v>
      </c>
    </row>
    <row r="148" customFormat="false" ht="12" hidden="false" customHeight="false" outlineLevel="0" collapsed="false">
      <c r="A148" s="12" t="n">
        <v>42324.6622038657</v>
      </c>
      <c r="B148" s="0" t="s">
        <v>504</v>
      </c>
      <c r="C148" s="0" t="n">
        <v>65309</v>
      </c>
      <c r="D148" s="0" t="n">
        <v>62217</v>
      </c>
      <c r="F148" s="0" t="s">
        <v>505</v>
      </c>
      <c r="G148" s="0" t="s">
        <v>90</v>
      </c>
      <c r="H148" s="0" t="s">
        <v>506</v>
      </c>
      <c r="I148" s="0" t="s">
        <v>92</v>
      </c>
      <c r="J148" s="12" t="n">
        <v>0.662189236111111</v>
      </c>
      <c r="K148" s="0" t="n">
        <v>16.072</v>
      </c>
      <c r="L148" s="0" t="s">
        <v>504</v>
      </c>
      <c r="N148" s="1" t="n">
        <v>4470000</v>
      </c>
      <c r="O148" s="1" t="n">
        <v>240000</v>
      </c>
      <c r="P148" s="1" t="n">
        <v>31400</v>
      </c>
      <c r="Q148" s="1" t="n">
        <v>1700</v>
      </c>
      <c r="R148" s="1" t="n">
        <v>54300</v>
      </c>
      <c r="S148" s="1" t="n">
        <v>2200</v>
      </c>
      <c r="T148" s="1" t="n">
        <v>954</v>
      </c>
      <c r="U148" s="1" t="n">
        <v>33</v>
      </c>
      <c r="V148" s="1" t="n">
        <v>60500</v>
      </c>
      <c r="W148" s="1" t="n">
        <v>2300</v>
      </c>
      <c r="X148" s="1" t="n">
        <v>24.8</v>
      </c>
      <c r="Y148" s="1" t="n">
        <v>1.1</v>
      </c>
      <c r="Z148" s="1" t="n">
        <v>12420</v>
      </c>
      <c r="AA148" s="1" t="n">
        <v>400</v>
      </c>
      <c r="AB148" s="1" t="n">
        <v>231.2</v>
      </c>
      <c r="AC148" s="1" t="n">
        <v>4.3</v>
      </c>
      <c r="AD148" s="1" t="n">
        <v>221.3</v>
      </c>
      <c r="AE148" s="1" t="n">
        <v>6</v>
      </c>
      <c r="AF148" s="1" t="n">
        <v>998</v>
      </c>
      <c r="AG148" s="1" t="n">
        <v>44</v>
      </c>
      <c r="AH148" s="1" t="n">
        <v>67400</v>
      </c>
      <c r="AI148" s="1" t="n">
        <v>3000</v>
      </c>
      <c r="AJ148" s="1" t="n">
        <v>370</v>
      </c>
      <c r="AK148" s="1" t="n">
        <v>100</v>
      </c>
      <c r="AL148" s="1" t="n">
        <v>308</v>
      </c>
      <c r="AM148" s="1" t="n">
        <v>11</v>
      </c>
      <c r="AN148" s="1" t="n">
        <v>20.42</v>
      </c>
      <c r="AO148" s="1" t="n">
        <v>0.66</v>
      </c>
      <c r="AP148" s="1" t="n">
        <v>131</v>
      </c>
      <c r="AQ148" s="1" t="n">
        <v>3.8</v>
      </c>
      <c r="AR148" s="2" t="n">
        <v>11.58</v>
      </c>
      <c r="AS148" s="2" t="n">
        <v>0.45</v>
      </c>
      <c r="AT148" s="2" t="n">
        <v>28.1</v>
      </c>
      <c r="AU148" s="2" t="n">
        <v>1.1</v>
      </c>
      <c r="AV148" s="2" t="n">
        <v>4.08</v>
      </c>
      <c r="AW148" s="2" t="n">
        <v>0.23</v>
      </c>
      <c r="AX148" s="2" t="n">
        <v>18.77</v>
      </c>
      <c r="AY148" s="2" t="n">
        <v>0.87</v>
      </c>
      <c r="AZ148" s="2" t="n">
        <v>4.11023024373788</v>
      </c>
      <c r="BA148" s="2" t="n">
        <v>0.21</v>
      </c>
      <c r="BB148" s="2" t="n">
        <v>1.51</v>
      </c>
      <c r="BC148" s="2" t="n">
        <v>0.099</v>
      </c>
      <c r="BD148" s="2" t="n">
        <v>5.08</v>
      </c>
      <c r="BE148" s="2" t="n">
        <v>0.37</v>
      </c>
      <c r="BF148" s="2" t="n">
        <v>0.743</v>
      </c>
      <c r="BG148" s="2" t="n">
        <v>0.076</v>
      </c>
      <c r="BH148" s="2" t="n">
        <v>4.04</v>
      </c>
      <c r="BI148" s="2" t="n">
        <v>0.35</v>
      </c>
      <c r="BJ148" s="2" t="n">
        <v>0.693</v>
      </c>
      <c r="BK148" s="2" t="n">
        <v>0.068</v>
      </c>
      <c r="BL148" s="2" t="n">
        <v>1.98</v>
      </c>
      <c r="BM148" s="2" t="n">
        <v>0.18</v>
      </c>
      <c r="BN148" s="2" t="n">
        <v>0.236</v>
      </c>
      <c r="BO148" s="2" t="n">
        <v>0.045</v>
      </c>
      <c r="BP148" s="2" t="n">
        <v>1.55</v>
      </c>
      <c r="BQ148" s="2" t="n">
        <v>0.23</v>
      </c>
      <c r="BR148" s="2" t="n">
        <v>0.244</v>
      </c>
      <c r="BS148" s="1" t="n">
        <v>0.026</v>
      </c>
      <c r="BT148" s="1" t="n">
        <v>3.19</v>
      </c>
      <c r="BU148" s="1" t="n">
        <v>0.3</v>
      </c>
    </row>
    <row r="149" customFormat="false" ht="12" hidden="false" customHeight="false" outlineLevel="0" collapsed="false">
      <c r="A149" s="12" t="n">
        <v>42324.6651148727</v>
      </c>
      <c r="B149" s="0" t="s">
        <v>507</v>
      </c>
      <c r="C149" s="0" t="n">
        <v>65476</v>
      </c>
      <c r="D149" s="0" t="n">
        <v>62343</v>
      </c>
      <c r="F149" s="0" t="s">
        <v>508</v>
      </c>
      <c r="G149" s="0" t="s">
        <v>90</v>
      </c>
      <c r="H149" s="0" t="s">
        <v>509</v>
      </c>
      <c r="I149" s="0" t="s">
        <v>92</v>
      </c>
      <c r="J149" s="12" t="n">
        <v>0.665100231481482</v>
      </c>
      <c r="K149" s="0" t="n">
        <v>16.076</v>
      </c>
      <c r="L149" s="0" t="s">
        <v>507</v>
      </c>
      <c r="N149" s="1" t="n">
        <v>5150000</v>
      </c>
      <c r="O149" s="1" t="n">
        <v>310000</v>
      </c>
      <c r="P149" s="1" t="n">
        <v>31800</v>
      </c>
      <c r="Q149" s="1" t="n">
        <v>1500</v>
      </c>
      <c r="R149" s="1" t="n">
        <v>54700</v>
      </c>
      <c r="S149" s="1" t="n">
        <v>1900</v>
      </c>
      <c r="T149" s="1" t="n">
        <v>976</v>
      </c>
      <c r="U149" s="1" t="n">
        <v>26</v>
      </c>
      <c r="V149" s="1" t="n">
        <v>62000</v>
      </c>
      <c r="W149" s="1" t="n">
        <v>1900</v>
      </c>
      <c r="X149" s="1" t="n">
        <v>25.06</v>
      </c>
      <c r="Y149" s="1" t="n">
        <v>0.87</v>
      </c>
      <c r="Z149" s="1" t="n">
        <v>12370</v>
      </c>
      <c r="AA149" s="1" t="n">
        <v>370</v>
      </c>
      <c r="AB149" s="1" t="n">
        <v>229.1</v>
      </c>
      <c r="AC149" s="1" t="n">
        <v>9.3</v>
      </c>
      <c r="AD149" s="1" t="n">
        <v>215</v>
      </c>
      <c r="AE149" s="1" t="n">
        <v>11</v>
      </c>
      <c r="AF149" s="1" t="n">
        <v>978</v>
      </c>
      <c r="AG149" s="1" t="n">
        <v>44</v>
      </c>
      <c r="AH149" s="1" t="n">
        <v>65200</v>
      </c>
      <c r="AI149" s="1" t="n">
        <v>1900</v>
      </c>
      <c r="AJ149" s="1" t="n">
        <v>570</v>
      </c>
      <c r="AK149" s="1" t="n">
        <v>110</v>
      </c>
      <c r="AL149" s="1" t="n">
        <v>295.7</v>
      </c>
      <c r="AM149" s="1" t="n">
        <v>6</v>
      </c>
      <c r="AN149" s="1" t="n">
        <v>19.64</v>
      </c>
      <c r="AO149" s="1" t="n">
        <v>0.39</v>
      </c>
      <c r="AP149" s="1" t="n">
        <v>126.9</v>
      </c>
      <c r="AQ149" s="1" t="n">
        <v>2.3</v>
      </c>
      <c r="AR149" s="2" t="n">
        <v>11.37</v>
      </c>
      <c r="AS149" s="2" t="n">
        <v>0.35</v>
      </c>
      <c r="AT149" s="2" t="n">
        <v>27.8</v>
      </c>
      <c r="AU149" s="2" t="n">
        <v>1.3</v>
      </c>
      <c r="AV149" s="2" t="n">
        <v>3.96</v>
      </c>
      <c r="AW149" s="2" t="n">
        <v>0.22</v>
      </c>
      <c r="AX149" s="2" t="n">
        <v>18.5</v>
      </c>
      <c r="AY149" s="2" t="n">
        <v>1</v>
      </c>
      <c r="AZ149" s="2" t="n">
        <v>4.50481234713671</v>
      </c>
      <c r="BA149" s="2" t="n">
        <v>0.2</v>
      </c>
      <c r="BB149" s="2" t="n">
        <v>1.559</v>
      </c>
      <c r="BC149" s="2" t="n">
        <v>0.099</v>
      </c>
      <c r="BD149" s="2" t="n">
        <v>4.29</v>
      </c>
      <c r="BE149" s="2" t="n">
        <v>0.32</v>
      </c>
      <c r="BF149" s="2" t="n">
        <v>0.705</v>
      </c>
      <c r="BG149" s="2" t="n">
        <v>0.038</v>
      </c>
      <c r="BH149" s="2" t="n">
        <v>3.98</v>
      </c>
      <c r="BI149" s="2" t="n">
        <v>0.24</v>
      </c>
      <c r="BJ149" s="2" t="n">
        <v>0.757</v>
      </c>
      <c r="BK149" s="2" t="n">
        <v>0.035</v>
      </c>
      <c r="BL149" s="2" t="n">
        <v>1.92</v>
      </c>
      <c r="BM149" s="2" t="n">
        <v>0.16</v>
      </c>
      <c r="BN149" s="2" t="n">
        <v>0.222</v>
      </c>
      <c r="BO149" s="2" t="n">
        <v>0.044</v>
      </c>
      <c r="BP149" s="2" t="n">
        <v>1.53</v>
      </c>
      <c r="BQ149" s="2" t="n">
        <v>0.2</v>
      </c>
      <c r="BR149" s="2" t="n">
        <v>0.205</v>
      </c>
      <c r="BS149" s="1" t="n">
        <v>0.022</v>
      </c>
      <c r="BT149" s="1" t="n">
        <v>3.32</v>
      </c>
      <c r="BU149" s="1" t="n">
        <v>0.24</v>
      </c>
    </row>
    <row r="150" customFormat="false" ht="12" hidden="false" customHeight="false" outlineLevel="0" collapsed="false">
      <c r="A150" s="12" t="n">
        <v>42324.6694385301</v>
      </c>
      <c r="B150" s="0" t="s">
        <v>510</v>
      </c>
      <c r="C150" s="0" t="n">
        <v>65432</v>
      </c>
      <c r="D150" s="0" t="n">
        <v>62402</v>
      </c>
      <c r="F150" s="0" t="s">
        <v>511</v>
      </c>
      <c r="G150" s="0" t="s">
        <v>90</v>
      </c>
      <c r="H150" s="0" t="s">
        <v>512</v>
      </c>
      <c r="I150" s="0" t="s">
        <v>92</v>
      </c>
      <c r="J150" s="12" t="n">
        <v>0.669423842592593</v>
      </c>
      <c r="K150" s="0" t="n">
        <v>16.086</v>
      </c>
      <c r="L150" s="0" t="s">
        <v>510</v>
      </c>
      <c r="N150" s="1" t="n">
        <v>4860000</v>
      </c>
      <c r="O150" s="1" t="n">
        <v>290000</v>
      </c>
      <c r="P150" s="1" t="n">
        <v>32100</v>
      </c>
      <c r="Q150" s="1" t="n">
        <v>1300</v>
      </c>
      <c r="R150" s="1" t="n">
        <v>54800</v>
      </c>
      <c r="S150" s="1" t="n">
        <v>1900</v>
      </c>
      <c r="T150" s="1" t="n">
        <v>966</v>
      </c>
      <c r="U150" s="1" t="n">
        <v>30</v>
      </c>
      <c r="V150" s="1" t="n">
        <v>62900</v>
      </c>
      <c r="W150" s="1" t="n">
        <v>1900</v>
      </c>
      <c r="X150" s="1" t="n">
        <v>25.1</v>
      </c>
      <c r="Y150" s="1" t="n">
        <v>1.2</v>
      </c>
      <c r="Z150" s="1" t="n">
        <v>12950</v>
      </c>
      <c r="AA150" s="1" t="n">
        <v>270</v>
      </c>
      <c r="AB150" s="1" t="n">
        <v>240.5</v>
      </c>
      <c r="AC150" s="1" t="n">
        <v>4.7</v>
      </c>
      <c r="AD150" s="1" t="n">
        <v>224.9</v>
      </c>
      <c r="AE150" s="1" t="n">
        <v>3.8</v>
      </c>
      <c r="AF150" s="1" t="n">
        <v>1012</v>
      </c>
      <c r="AG150" s="1" t="n">
        <v>26</v>
      </c>
      <c r="AH150" s="1" t="n">
        <v>67900</v>
      </c>
      <c r="AI150" s="1" t="n">
        <v>1800</v>
      </c>
      <c r="AJ150" s="1" t="n">
        <v>438</v>
      </c>
      <c r="AK150" s="1" t="n">
        <v>85</v>
      </c>
      <c r="AL150" s="1" t="n">
        <v>304.4</v>
      </c>
      <c r="AM150" s="1" t="n">
        <v>4.4</v>
      </c>
      <c r="AN150" s="1" t="n">
        <v>20.4</v>
      </c>
      <c r="AO150" s="1" t="n">
        <v>0.96</v>
      </c>
      <c r="AP150" s="1" t="n">
        <v>133.8</v>
      </c>
      <c r="AQ150" s="1" t="n">
        <v>4.3</v>
      </c>
      <c r="AR150" s="2" t="n">
        <v>11.73</v>
      </c>
      <c r="AS150" s="2" t="n">
        <v>0.39</v>
      </c>
      <c r="AT150" s="2" t="n">
        <v>29.92</v>
      </c>
      <c r="AU150" s="2" t="n">
        <v>0.81</v>
      </c>
      <c r="AV150" s="2" t="n">
        <v>4.24</v>
      </c>
      <c r="AW150" s="2" t="n">
        <v>0.14</v>
      </c>
      <c r="AX150" s="2" t="n">
        <v>19.3</v>
      </c>
      <c r="AY150" s="2" t="n">
        <v>0.81</v>
      </c>
      <c r="AZ150" s="2" t="n">
        <v>4.72402462680273</v>
      </c>
      <c r="BA150" s="2" t="n">
        <v>0.24</v>
      </c>
      <c r="BB150" s="2" t="n">
        <v>1.77</v>
      </c>
      <c r="BC150" s="2" t="n">
        <v>0.12</v>
      </c>
      <c r="BD150" s="2" t="n">
        <v>5.02</v>
      </c>
      <c r="BE150" s="2" t="n">
        <v>0.58</v>
      </c>
      <c r="BF150" s="2" t="n">
        <v>0.682</v>
      </c>
      <c r="BG150" s="2" t="n">
        <v>0.034</v>
      </c>
      <c r="BH150" s="2" t="n">
        <v>4.04</v>
      </c>
      <c r="BI150" s="2" t="n">
        <v>0.48</v>
      </c>
      <c r="BJ150" s="2" t="n">
        <v>0.81</v>
      </c>
      <c r="BK150" s="2" t="n">
        <v>0.074</v>
      </c>
      <c r="BL150" s="2" t="n">
        <v>1.95</v>
      </c>
      <c r="BM150" s="2" t="n">
        <v>0.2</v>
      </c>
      <c r="BN150" s="2" t="n">
        <v>0.278</v>
      </c>
      <c r="BO150" s="2" t="n">
        <v>0.019</v>
      </c>
      <c r="BP150" s="2" t="n">
        <v>1.66</v>
      </c>
      <c r="BQ150" s="2" t="n">
        <v>0.28</v>
      </c>
      <c r="BR150" s="2" t="n">
        <v>0.22</v>
      </c>
      <c r="BS150" s="1" t="n">
        <v>0.03</v>
      </c>
      <c r="BT150" s="1" t="n">
        <v>3.4</v>
      </c>
      <c r="BU150" s="1" t="n">
        <v>0.2</v>
      </c>
    </row>
    <row r="151" customFormat="false" ht="12" hidden="false" customHeight="false" outlineLevel="0" collapsed="false">
      <c r="A151" s="12" t="n">
        <v>42324.6742248843</v>
      </c>
      <c r="B151" s="0" t="s">
        <v>513</v>
      </c>
      <c r="C151" s="0" t="n">
        <v>65357</v>
      </c>
      <c r="D151" s="0" t="n">
        <v>62537</v>
      </c>
      <c r="F151" s="0" t="s">
        <v>514</v>
      </c>
      <c r="G151" s="0" t="s">
        <v>90</v>
      </c>
      <c r="H151" s="0" t="s">
        <v>515</v>
      </c>
      <c r="I151" s="0" t="s">
        <v>92</v>
      </c>
      <c r="J151" s="12" t="n">
        <v>0.674210185185185</v>
      </c>
      <c r="K151" s="0" t="n">
        <v>16.114</v>
      </c>
      <c r="L151" s="0" t="s">
        <v>513</v>
      </c>
      <c r="N151" s="1" t="n">
        <v>5040000</v>
      </c>
      <c r="O151" s="1" t="n">
        <v>240000</v>
      </c>
      <c r="P151" s="1" t="n">
        <v>33600</v>
      </c>
      <c r="Q151" s="1" t="n">
        <v>1500</v>
      </c>
      <c r="R151" s="1" t="n">
        <v>54800</v>
      </c>
      <c r="S151" s="1" t="n">
        <v>3100</v>
      </c>
      <c r="T151" s="1" t="n">
        <v>944</v>
      </c>
      <c r="U151" s="1" t="n">
        <v>40</v>
      </c>
      <c r="V151" s="1" t="n">
        <v>61500</v>
      </c>
      <c r="W151" s="1" t="n">
        <v>3200</v>
      </c>
      <c r="X151" s="1" t="n">
        <v>25.6</v>
      </c>
      <c r="Y151" s="1" t="n">
        <v>1.1</v>
      </c>
      <c r="Z151" s="1" t="n">
        <v>12870</v>
      </c>
      <c r="AA151" s="1" t="n">
        <v>420</v>
      </c>
      <c r="AB151" s="1" t="n">
        <v>238</v>
      </c>
      <c r="AC151" s="1" t="n">
        <v>10</v>
      </c>
      <c r="AD151" s="1" t="n">
        <v>220</v>
      </c>
      <c r="AE151" s="1" t="n">
        <v>15</v>
      </c>
      <c r="AF151" s="1" t="n">
        <v>1025</v>
      </c>
      <c r="AG151" s="1" t="n">
        <v>47</v>
      </c>
      <c r="AH151" s="1" t="n">
        <v>66200</v>
      </c>
      <c r="AI151" s="1" t="n">
        <v>3400</v>
      </c>
      <c r="AJ151" s="1" t="n">
        <v>560</v>
      </c>
      <c r="AK151" s="1" t="n">
        <v>110</v>
      </c>
      <c r="AL151" s="1" t="n">
        <v>296</v>
      </c>
      <c r="AM151" s="1" t="n">
        <v>19</v>
      </c>
      <c r="AN151" s="1" t="n">
        <v>19.8</v>
      </c>
      <c r="AO151" s="1" t="n">
        <v>1.2</v>
      </c>
      <c r="AP151" s="1" t="n">
        <v>129.8</v>
      </c>
      <c r="AQ151" s="1" t="n">
        <v>6.6</v>
      </c>
      <c r="AR151" s="2" t="n">
        <v>11.68</v>
      </c>
      <c r="AS151" s="2" t="n">
        <v>0.61</v>
      </c>
      <c r="AT151" s="2" t="n">
        <v>28.33</v>
      </c>
      <c r="AU151" s="2" t="n">
        <v>0.89</v>
      </c>
      <c r="AV151" s="2" t="n">
        <v>4</v>
      </c>
      <c r="AW151" s="2" t="n">
        <v>0.17</v>
      </c>
      <c r="AX151" s="2" t="n">
        <v>19.15</v>
      </c>
      <c r="AY151" s="2" t="n">
        <v>0.99</v>
      </c>
      <c r="AZ151" s="2" t="n">
        <v>4.72402462680273</v>
      </c>
      <c r="BA151" s="2" t="n">
        <v>0.2</v>
      </c>
      <c r="BB151" s="2" t="n">
        <v>1.553</v>
      </c>
      <c r="BC151" s="2" t="n">
        <v>0.093</v>
      </c>
      <c r="BD151" s="2" t="n">
        <v>4.77</v>
      </c>
      <c r="BE151" s="2" t="n">
        <v>0.32</v>
      </c>
      <c r="BF151" s="2" t="n">
        <v>0.688</v>
      </c>
      <c r="BG151" s="2" t="n">
        <v>0.067</v>
      </c>
      <c r="BH151" s="2" t="n">
        <v>3.89</v>
      </c>
      <c r="BI151" s="2" t="n">
        <v>0.18</v>
      </c>
      <c r="BJ151" s="2" t="n">
        <v>0.759</v>
      </c>
      <c r="BK151" s="2" t="n">
        <v>0.028</v>
      </c>
      <c r="BL151" s="2" t="n">
        <v>1.93</v>
      </c>
      <c r="BM151" s="2" t="n">
        <v>0.22</v>
      </c>
      <c r="BN151" s="2" t="n">
        <v>0.252</v>
      </c>
      <c r="BO151" s="2" t="n">
        <v>0.038</v>
      </c>
      <c r="BP151" s="2" t="n">
        <v>1.36</v>
      </c>
      <c r="BQ151" s="2" t="n">
        <v>0.13</v>
      </c>
      <c r="BR151" s="2" t="n">
        <v>0.202</v>
      </c>
      <c r="BS151" s="1" t="n">
        <v>0.05</v>
      </c>
      <c r="BT151" s="1" t="n">
        <v>3.11</v>
      </c>
      <c r="BU151" s="1" t="n">
        <v>0.15</v>
      </c>
    </row>
    <row r="152" customFormat="false" ht="12" hidden="false" customHeight="false" outlineLevel="0" collapsed="false">
      <c r="A152" s="12" t="n">
        <v>42324.6785398264</v>
      </c>
      <c r="B152" s="0" t="s">
        <v>516</v>
      </c>
      <c r="C152" s="0" t="n">
        <v>65106</v>
      </c>
      <c r="D152" s="0" t="n">
        <v>62139</v>
      </c>
      <c r="F152" s="0" t="s">
        <v>517</v>
      </c>
      <c r="G152" s="0" t="s">
        <v>90</v>
      </c>
      <c r="H152" s="0" t="s">
        <v>518</v>
      </c>
      <c r="I152" s="0" t="s">
        <v>92</v>
      </c>
      <c r="J152" s="12" t="n">
        <v>0.678525115740741</v>
      </c>
      <c r="K152" s="0" t="n">
        <v>16.154</v>
      </c>
      <c r="L152" s="0" t="s">
        <v>516</v>
      </c>
      <c r="N152" s="1" t="n">
        <v>4670000</v>
      </c>
      <c r="O152" s="1" t="n">
        <v>270000</v>
      </c>
      <c r="P152" s="1" t="n">
        <v>31700</v>
      </c>
      <c r="Q152" s="1" t="n">
        <v>1700</v>
      </c>
      <c r="R152" s="1" t="n">
        <v>55100</v>
      </c>
      <c r="S152" s="1" t="n">
        <v>1200</v>
      </c>
      <c r="T152" s="1" t="n">
        <v>945</v>
      </c>
      <c r="U152" s="1" t="n">
        <v>32</v>
      </c>
      <c r="V152" s="1" t="n">
        <v>60900</v>
      </c>
      <c r="W152" s="1" t="n">
        <v>2200</v>
      </c>
      <c r="X152" s="1" t="n">
        <v>24.1</v>
      </c>
      <c r="Y152" s="1" t="n">
        <v>1</v>
      </c>
      <c r="Z152" s="1" t="n">
        <v>12500</v>
      </c>
      <c r="AA152" s="1" t="n">
        <v>430</v>
      </c>
      <c r="AB152" s="1" t="n">
        <v>231.3</v>
      </c>
      <c r="AC152" s="1" t="n">
        <v>6.9</v>
      </c>
      <c r="AD152" s="1" t="n">
        <v>218.8</v>
      </c>
      <c r="AE152" s="1" t="n">
        <v>9</v>
      </c>
      <c r="AF152" s="1" t="n">
        <v>987</v>
      </c>
      <c r="AG152" s="1" t="n">
        <v>34</v>
      </c>
      <c r="AH152" s="1" t="n">
        <v>66300</v>
      </c>
      <c r="AI152" s="1" t="n">
        <v>2200</v>
      </c>
      <c r="AJ152" s="1" t="n">
        <v>370</v>
      </c>
      <c r="AK152" s="1" t="n">
        <v>130</v>
      </c>
      <c r="AL152" s="1" t="n">
        <v>290</v>
      </c>
      <c r="AM152" s="1" t="n">
        <v>12</v>
      </c>
      <c r="AN152" s="1" t="n">
        <v>19.33</v>
      </c>
      <c r="AO152" s="1" t="n">
        <v>0.55</v>
      </c>
      <c r="AP152" s="1" t="n">
        <v>127.6</v>
      </c>
      <c r="AQ152" s="1" t="n">
        <v>4.8</v>
      </c>
      <c r="AR152" s="2" t="n">
        <v>11.55</v>
      </c>
      <c r="AS152" s="2" t="n">
        <v>0.51</v>
      </c>
      <c r="AT152" s="2" t="n">
        <v>27.55</v>
      </c>
      <c r="AU152" s="2" t="n">
        <v>0.94</v>
      </c>
      <c r="AV152" s="2" t="n">
        <v>3.88</v>
      </c>
      <c r="AW152" s="2" t="n">
        <v>0.15</v>
      </c>
      <c r="AX152" s="2" t="n">
        <v>18.06</v>
      </c>
      <c r="AY152" s="2" t="n">
        <v>0.86</v>
      </c>
      <c r="AZ152" s="2" t="n">
        <v>4.53769418908662</v>
      </c>
      <c r="BA152" s="2" t="n">
        <v>0.37</v>
      </c>
      <c r="BB152" s="2" t="n">
        <v>1.495</v>
      </c>
      <c r="BC152" s="2" t="n">
        <v>0.087</v>
      </c>
      <c r="BD152" s="2" t="n">
        <v>4.35</v>
      </c>
      <c r="BE152" s="2" t="n">
        <v>0.4</v>
      </c>
      <c r="BF152" s="2" t="n">
        <v>0.71</v>
      </c>
      <c r="BG152" s="2" t="n">
        <v>0.063</v>
      </c>
      <c r="BH152" s="2" t="n">
        <v>4.21</v>
      </c>
      <c r="BI152" s="2" t="n">
        <v>0.43</v>
      </c>
      <c r="BJ152" s="2" t="n">
        <v>0.782</v>
      </c>
      <c r="BK152" s="2" t="n">
        <v>0.07</v>
      </c>
      <c r="BL152" s="2" t="n">
        <v>1.98</v>
      </c>
      <c r="BM152" s="2" t="n">
        <v>0.33</v>
      </c>
      <c r="BN152" s="2" t="n">
        <v>0.245</v>
      </c>
      <c r="BO152" s="2" t="n">
        <v>0.039</v>
      </c>
      <c r="BP152" s="2" t="n">
        <v>1.56</v>
      </c>
      <c r="BQ152" s="2" t="n">
        <v>0.19</v>
      </c>
      <c r="BR152" s="2" t="n">
        <v>0.181</v>
      </c>
      <c r="BS152" s="1" t="n">
        <v>0.045</v>
      </c>
      <c r="BT152" s="1" t="n">
        <v>3.15</v>
      </c>
      <c r="BU152" s="1" t="n">
        <v>0.38</v>
      </c>
    </row>
    <row r="153" customFormat="false" ht="12" hidden="false" customHeight="false" outlineLevel="0" collapsed="false">
      <c r="A153" s="12" t="n">
        <v>42324.6834980671</v>
      </c>
      <c r="B153" s="0" t="s">
        <v>519</v>
      </c>
      <c r="C153" s="0" t="n">
        <v>65321</v>
      </c>
      <c r="D153" s="0" t="n">
        <v>62147</v>
      </c>
      <c r="F153" s="0" t="s">
        <v>520</v>
      </c>
      <c r="G153" s="0" t="s">
        <v>90</v>
      </c>
      <c r="H153" s="0" t="s">
        <v>521</v>
      </c>
      <c r="I153" s="0" t="s">
        <v>92</v>
      </c>
      <c r="J153" s="12" t="n">
        <v>0.683483333333333</v>
      </c>
      <c r="K153" s="0" t="n">
        <v>16.106</v>
      </c>
      <c r="L153" s="0" t="s">
        <v>519</v>
      </c>
      <c r="N153" s="1" t="n">
        <v>4650000</v>
      </c>
      <c r="O153" s="1" t="n">
        <v>110000</v>
      </c>
      <c r="P153" s="1" t="n">
        <v>33000</v>
      </c>
      <c r="Q153" s="1" t="n">
        <v>1100</v>
      </c>
      <c r="R153" s="1" t="n">
        <v>55400</v>
      </c>
      <c r="S153" s="1" t="n">
        <v>2000</v>
      </c>
      <c r="T153" s="1" t="n">
        <v>955</v>
      </c>
      <c r="U153" s="1" t="n">
        <v>21</v>
      </c>
      <c r="V153" s="1" t="n">
        <v>61800</v>
      </c>
      <c r="W153" s="1" t="n">
        <v>2100</v>
      </c>
      <c r="X153" s="1" t="n">
        <v>25.46</v>
      </c>
      <c r="Y153" s="1" t="n">
        <v>0.65</v>
      </c>
      <c r="Z153" s="1" t="n">
        <v>12500</v>
      </c>
      <c r="AA153" s="1" t="n">
        <v>500</v>
      </c>
      <c r="AB153" s="1" t="n">
        <v>231</v>
      </c>
      <c r="AC153" s="1" t="n">
        <v>11</v>
      </c>
      <c r="AD153" s="1" t="n">
        <v>223</v>
      </c>
      <c r="AE153" s="1" t="n">
        <v>11</v>
      </c>
      <c r="AF153" s="1" t="n">
        <v>1019</v>
      </c>
      <c r="AG153" s="1" t="n">
        <v>44</v>
      </c>
      <c r="AH153" s="1" t="n">
        <v>68900</v>
      </c>
      <c r="AI153" s="1" t="n">
        <v>2500</v>
      </c>
      <c r="AJ153" s="1" t="n">
        <v>520</v>
      </c>
      <c r="AK153" s="1" t="n">
        <v>100</v>
      </c>
      <c r="AL153" s="1" t="n">
        <v>304</v>
      </c>
      <c r="AM153" s="1" t="n">
        <v>11</v>
      </c>
      <c r="AN153" s="1" t="n">
        <v>19.92</v>
      </c>
      <c r="AO153" s="1" t="n">
        <v>0.8</v>
      </c>
      <c r="AP153" s="1" t="n">
        <v>131</v>
      </c>
      <c r="AQ153" s="1" t="n">
        <v>3.7</v>
      </c>
      <c r="AR153" s="2" t="n">
        <v>11.52</v>
      </c>
      <c r="AS153" s="2" t="n">
        <v>0.34</v>
      </c>
      <c r="AT153" s="2" t="n">
        <v>29.37</v>
      </c>
      <c r="AU153" s="2" t="n">
        <v>0.78</v>
      </c>
      <c r="AV153" s="2" t="n">
        <v>4.13</v>
      </c>
      <c r="AW153" s="2" t="n">
        <v>0.17</v>
      </c>
      <c r="AX153" s="2" t="n">
        <v>19.4</v>
      </c>
      <c r="AY153" s="2" t="n">
        <v>0.78</v>
      </c>
      <c r="AZ153" s="2" t="n">
        <v>4.87747322256895</v>
      </c>
      <c r="BA153" s="2" t="n">
        <v>0.31</v>
      </c>
      <c r="BB153" s="2" t="n">
        <v>1.62</v>
      </c>
      <c r="BC153" s="2" t="n">
        <v>0.15</v>
      </c>
      <c r="BD153" s="2" t="n">
        <v>4.79</v>
      </c>
      <c r="BE153" s="2" t="n">
        <v>0.29</v>
      </c>
      <c r="BF153" s="2" t="n">
        <v>0.7</v>
      </c>
      <c r="BG153" s="2" t="n">
        <v>0.067</v>
      </c>
      <c r="BH153" s="2" t="n">
        <v>4.24</v>
      </c>
      <c r="BI153" s="2" t="n">
        <v>0.4</v>
      </c>
      <c r="BJ153" s="2" t="n">
        <v>0.735</v>
      </c>
      <c r="BK153" s="2" t="n">
        <v>0.077</v>
      </c>
      <c r="BL153" s="2" t="n">
        <v>1.94</v>
      </c>
      <c r="BM153" s="2" t="n">
        <v>0.18</v>
      </c>
      <c r="BN153" s="2" t="n">
        <v>0.274</v>
      </c>
      <c r="BO153" s="2" t="n">
        <v>0.033</v>
      </c>
      <c r="BP153" s="2" t="n">
        <v>1.47</v>
      </c>
      <c r="BQ153" s="2" t="n">
        <v>0.28</v>
      </c>
      <c r="BR153" s="2" t="n">
        <v>0.237</v>
      </c>
      <c r="BS153" s="1" t="n">
        <v>0.04</v>
      </c>
      <c r="BT153" s="1" t="n">
        <v>3.63</v>
      </c>
      <c r="BU153" s="1" t="n">
        <v>0.41</v>
      </c>
    </row>
    <row r="154" customFormat="false" ht="12" hidden="false" customHeight="false" outlineLevel="0" collapsed="false">
      <c r="A154" s="12" t="n">
        <v>42324.6884450116</v>
      </c>
      <c r="B154" s="0" t="s">
        <v>522</v>
      </c>
      <c r="C154" s="0" t="n">
        <v>65551</v>
      </c>
      <c r="D154" s="0" t="n">
        <v>62339</v>
      </c>
      <c r="F154" s="0" t="s">
        <v>523</v>
      </c>
      <c r="G154" s="0" t="s">
        <v>90</v>
      </c>
      <c r="H154" s="0" t="s">
        <v>524</v>
      </c>
      <c r="I154" s="0" t="s">
        <v>92</v>
      </c>
      <c r="J154" s="12" t="n">
        <v>0.688430324074074</v>
      </c>
      <c r="K154" s="0" t="n">
        <v>16.055</v>
      </c>
      <c r="L154" s="0" t="s">
        <v>522</v>
      </c>
      <c r="N154" s="1" t="n">
        <v>5360000</v>
      </c>
      <c r="O154" s="1" t="n">
        <v>400000</v>
      </c>
      <c r="P154" s="1" t="n">
        <v>33300</v>
      </c>
      <c r="Q154" s="1" t="n">
        <v>1400</v>
      </c>
      <c r="R154" s="1" t="n">
        <v>54800</v>
      </c>
      <c r="S154" s="1" t="n">
        <v>1700</v>
      </c>
      <c r="T154" s="1" t="n">
        <v>943</v>
      </c>
      <c r="U154" s="1" t="n">
        <v>35</v>
      </c>
      <c r="V154" s="1" t="n">
        <v>62000</v>
      </c>
      <c r="W154" s="1" t="n">
        <v>1400</v>
      </c>
      <c r="X154" s="1" t="n">
        <v>25.11</v>
      </c>
      <c r="Y154" s="1" t="n">
        <v>0.7</v>
      </c>
      <c r="Z154" s="1" t="n">
        <v>12840</v>
      </c>
      <c r="AA154" s="1" t="n">
        <v>260</v>
      </c>
      <c r="AB154" s="1" t="n">
        <v>238</v>
      </c>
      <c r="AC154" s="1" t="n">
        <v>9.8</v>
      </c>
      <c r="AD154" s="1" t="n">
        <v>221</v>
      </c>
      <c r="AE154" s="1" t="n">
        <v>12</v>
      </c>
      <c r="AF154" s="1" t="n">
        <v>989</v>
      </c>
      <c r="AG154" s="1" t="n">
        <v>47</v>
      </c>
      <c r="AH154" s="1" t="n">
        <v>65300</v>
      </c>
      <c r="AI154" s="1" t="n">
        <v>3200</v>
      </c>
      <c r="AJ154" s="1" t="n">
        <v>480</v>
      </c>
      <c r="AK154" s="1" t="n">
        <v>100</v>
      </c>
      <c r="AL154" s="1" t="n">
        <v>296</v>
      </c>
      <c r="AM154" s="1" t="n">
        <v>14</v>
      </c>
      <c r="AN154" s="1" t="n">
        <v>20.08</v>
      </c>
      <c r="AO154" s="1" t="n">
        <v>0.62</v>
      </c>
      <c r="AP154" s="1" t="n">
        <v>128.2</v>
      </c>
      <c r="AQ154" s="1" t="n">
        <v>5.5</v>
      </c>
      <c r="AR154" s="2" t="n">
        <v>11.41</v>
      </c>
      <c r="AS154" s="2" t="n">
        <v>0.49</v>
      </c>
      <c r="AT154" s="2" t="n">
        <v>28.47</v>
      </c>
      <c r="AU154" s="2" t="n">
        <v>0.83</v>
      </c>
      <c r="AV154" s="2" t="n">
        <v>4.041</v>
      </c>
      <c r="AW154" s="2" t="n">
        <v>0.084</v>
      </c>
      <c r="AX154" s="2" t="n">
        <v>18.47</v>
      </c>
      <c r="AY154" s="2" t="n">
        <v>0.55</v>
      </c>
      <c r="AZ154" s="2" t="n">
        <v>4.41712743527031</v>
      </c>
      <c r="BA154" s="2" t="n">
        <v>0.33</v>
      </c>
      <c r="BB154" s="2" t="n">
        <v>1.65</v>
      </c>
      <c r="BC154" s="2" t="n">
        <v>0.2</v>
      </c>
      <c r="BD154" s="2" t="n">
        <v>4.79</v>
      </c>
      <c r="BE154" s="2" t="n">
        <v>0.63</v>
      </c>
      <c r="BF154" s="2" t="n">
        <v>0.718</v>
      </c>
      <c r="BG154" s="2" t="n">
        <v>0.043</v>
      </c>
      <c r="BH154" s="2" t="n">
        <v>4.11</v>
      </c>
      <c r="BI154" s="2" t="n">
        <v>0.27</v>
      </c>
      <c r="BJ154" s="2" t="n">
        <v>0.704</v>
      </c>
      <c r="BK154" s="2" t="n">
        <v>0.057</v>
      </c>
      <c r="BL154" s="2" t="n">
        <v>1.94</v>
      </c>
      <c r="BM154" s="2" t="n">
        <v>0.17</v>
      </c>
      <c r="BN154" s="2" t="n">
        <v>0.265</v>
      </c>
      <c r="BO154" s="2" t="n">
        <v>0.033</v>
      </c>
      <c r="BP154" s="2" t="n">
        <v>1.6</v>
      </c>
      <c r="BQ154" s="2" t="n">
        <v>0.24</v>
      </c>
      <c r="BR154" s="2" t="n">
        <v>0.209</v>
      </c>
      <c r="BS154" s="1" t="n">
        <v>0.04</v>
      </c>
      <c r="BT154" s="1" t="n">
        <v>3.26</v>
      </c>
      <c r="BU154" s="1" t="n">
        <v>0.23</v>
      </c>
    </row>
    <row r="155" customFormat="false" ht="12" hidden="false" customHeight="false" outlineLevel="0" collapsed="false">
      <c r="A155" s="12" t="n">
        <v>42324.6933868519</v>
      </c>
      <c r="B155" s="0" t="s">
        <v>525</v>
      </c>
      <c r="C155" s="0" t="n">
        <v>65512</v>
      </c>
      <c r="D155" s="0" t="n">
        <v>62402</v>
      </c>
      <c r="F155" s="0" t="s">
        <v>526</v>
      </c>
      <c r="G155" s="0" t="s">
        <v>90</v>
      </c>
      <c r="H155" s="0" t="s">
        <v>527</v>
      </c>
      <c r="I155" s="0" t="s">
        <v>92</v>
      </c>
      <c r="J155" s="12" t="n">
        <v>0.693372222222222</v>
      </c>
      <c r="K155" s="0" t="n">
        <v>16.053</v>
      </c>
      <c r="L155" s="0" t="s">
        <v>525</v>
      </c>
      <c r="N155" s="1" t="n">
        <v>5410000</v>
      </c>
      <c r="O155" s="1" t="n">
        <v>280000</v>
      </c>
      <c r="P155" s="1" t="n">
        <v>32900</v>
      </c>
      <c r="Q155" s="1" t="n">
        <v>1700</v>
      </c>
      <c r="R155" s="1" t="n">
        <v>56100</v>
      </c>
      <c r="S155" s="1" t="n">
        <v>2200</v>
      </c>
      <c r="T155" s="1" t="n">
        <v>919</v>
      </c>
      <c r="U155" s="1" t="n">
        <v>39</v>
      </c>
      <c r="V155" s="1" t="n">
        <v>61200</v>
      </c>
      <c r="W155" s="1" t="n">
        <v>2800</v>
      </c>
      <c r="X155" s="1" t="n">
        <v>24.58</v>
      </c>
      <c r="Y155" s="1" t="n">
        <v>0.88</v>
      </c>
      <c r="Z155" s="1" t="n">
        <v>12870</v>
      </c>
      <c r="AA155" s="1" t="n">
        <v>420</v>
      </c>
      <c r="AB155" s="1" t="n">
        <v>237</v>
      </c>
      <c r="AC155" s="1" t="n">
        <v>8</v>
      </c>
      <c r="AD155" s="1" t="n">
        <v>222.5</v>
      </c>
      <c r="AE155" s="1" t="n">
        <v>8.7</v>
      </c>
      <c r="AF155" s="1" t="n">
        <v>987</v>
      </c>
      <c r="AG155" s="1" t="n">
        <v>41</v>
      </c>
      <c r="AH155" s="1" t="n">
        <v>65800</v>
      </c>
      <c r="AI155" s="1" t="n">
        <v>2900</v>
      </c>
      <c r="AJ155" s="1" t="n">
        <v>650</v>
      </c>
      <c r="AK155" s="1" t="n">
        <v>160</v>
      </c>
      <c r="AL155" s="1" t="n">
        <v>303</v>
      </c>
      <c r="AM155" s="1" t="n">
        <v>11</v>
      </c>
      <c r="AN155" s="1" t="n">
        <v>19.63</v>
      </c>
      <c r="AO155" s="1" t="n">
        <v>0.76</v>
      </c>
      <c r="AP155" s="1" t="n">
        <v>130</v>
      </c>
      <c r="AQ155" s="1" t="n">
        <v>5</v>
      </c>
      <c r="AR155" s="2" t="n">
        <v>11.54</v>
      </c>
      <c r="AS155" s="2" t="n">
        <v>0.59</v>
      </c>
      <c r="AT155" s="2" t="n">
        <v>28.96</v>
      </c>
      <c r="AU155" s="2" t="n">
        <v>0.8</v>
      </c>
      <c r="AV155" s="2" t="n">
        <v>4.22</v>
      </c>
      <c r="AW155" s="2" t="n">
        <v>0.18</v>
      </c>
      <c r="AX155" s="2" t="n">
        <v>18.7</v>
      </c>
      <c r="AY155" s="2" t="n">
        <v>1.1</v>
      </c>
      <c r="AZ155" s="2" t="n">
        <v>4.3952062073037</v>
      </c>
      <c r="BA155" s="2" t="n">
        <v>0.24</v>
      </c>
      <c r="BB155" s="2" t="n">
        <v>1.6</v>
      </c>
      <c r="BC155" s="2" t="n">
        <v>0.16</v>
      </c>
      <c r="BD155" s="2" t="n">
        <v>4.63</v>
      </c>
      <c r="BE155" s="2" t="n">
        <v>0.47</v>
      </c>
      <c r="BF155" s="2" t="n">
        <v>0.686</v>
      </c>
      <c r="BG155" s="2" t="n">
        <v>0.061</v>
      </c>
      <c r="BH155" s="2" t="n">
        <v>4.03</v>
      </c>
      <c r="BI155" s="2" t="n">
        <v>0.24</v>
      </c>
      <c r="BJ155" s="2" t="n">
        <v>0.78</v>
      </c>
      <c r="BK155" s="2" t="n">
        <v>0.11</v>
      </c>
      <c r="BL155" s="2" t="n">
        <v>1.92</v>
      </c>
      <c r="BM155" s="2" t="n">
        <v>0.25</v>
      </c>
      <c r="BN155" s="2" t="n">
        <v>0.275</v>
      </c>
      <c r="BO155" s="2" t="n">
        <v>0.033</v>
      </c>
      <c r="BP155" s="2" t="n">
        <v>1.67</v>
      </c>
      <c r="BQ155" s="2" t="n">
        <v>0.19</v>
      </c>
      <c r="BR155" s="2" t="n">
        <v>0.219</v>
      </c>
      <c r="BS155" s="1" t="n">
        <v>0.027</v>
      </c>
      <c r="BT155" s="1" t="n">
        <v>2.93</v>
      </c>
      <c r="BU155" s="1" t="n">
        <v>0.26</v>
      </c>
    </row>
    <row r="156" customFormat="false" ht="12" hidden="false" customHeight="false" outlineLevel="0" collapsed="false">
      <c r="A156" s="12" t="n">
        <v>42324.6983377083</v>
      </c>
      <c r="B156" s="0" t="s">
        <v>528</v>
      </c>
      <c r="C156" s="0" t="n">
        <v>65432</v>
      </c>
      <c r="D156" s="0" t="n">
        <v>62537</v>
      </c>
      <c r="F156" s="0" t="s">
        <v>529</v>
      </c>
      <c r="G156" s="0" t="s">
        <v>90</v>
      </c>
      <c r="H156" s="0" t="s">
        <v>530</v>
      </c>
      <c r="I156" s="0" t="s">
        <v>92</v>
      </c>
      <c r="J156" s="12" t="n">
        <v>0.698323032407407</v>
      </c>
      <c r="K156" s="0" t="n">
        <v>16.051</v>
      </c>
      <c r="L156" s="0" t="s">
        <v>528</v>
      </c>
      <c r="N156" s="1" t="n">
        <v>5240000</v>
      </c>
      <c r="O156" s="1" t="n">
        <v>160000</v>
      </c>
      <c r="P156" s="1" t="n">
        <v>33100</v>
      </c>
      <c r="Q156" s="1" t="n">
        <v>1600</v>
      </c>
      <c r="R156" s="1" t="n">
        <v>55700</v>
      </c>
      <c r="S156" s="1" t="n">
        <v>1800</v>
      </c>
      <c r="T156" s="1" t="n">
        <v>979</v>
      </c>
      <c r="U156" s="1" t="n">
        <v>14</v>
      </c>
      <c r="V156" s="1" t="n">
        <v>62900</v>
      </c>
      <c r="W156" s="1" t="n">
        <v>2000</v>
      </c>
      <c r="X156" s="1" t="n">
        <v>25.14</v>
      </c>
      <c r="Y156" s="1" t="n">
        <v>0.56</v>
      </c>
      <c r="Z156" s="1" t="n">
        <v>12810</v>
      </c>
      <c r="AA156" s="1" t="n">
        <v>390</v>
      </c>
      <c r="AB156" s="1" t="n">
        <v>237</v>
      </c>
      <c r="AC156" s="1" t="n">
        <v>7.3</v>
      </c>
      <c r="AD156" s="1" t="n">
        <v>224.2</v>
      </c>
      <c r="AE156" s="1" t="n">
        <v>6.5</v>
      </c>
      <c r="AF156" s="1" t="n">
        <v>1017</v>
      </c>
      <c r="AG156" s="1" t="n">
        <v>32</v>
      </c>
      <c r="AH156" s="1" t="n">
        <v>67300</v>
      </c>
      <c r="AI156" s="1" t="n">
        <v>1800</v>
      </c>
      <c r="AJ156" s="1" t="n">
        <v>690</v>
      </c>
      <c r="AK156" s="1" t="n">
        <v>220</v>
      </c>
      <c r="AL156" s="1" t="n">
        <v>302.7</v>
      </c>
      <c r="AM156" s="1" t="n">
        <v>9.4</v>
      </c>
      <c r="AN156" s="1" t="n">
        <v>19.86</v>
      </c>
      <c r="AO156" s="1" t="n">
        <v>0.47</v>
      </c>
      <c r="AP156" s="1" t="n">
        <v>133</v>
      </c>
      <c r="AQ156" s="1" t="n">
        <v>3.5</v>
      </c>
      <c r="AR156" s="2" t="n">
        <v>11.69</v>
      </c>
      <c r="AS156" s="2" t="n">
        <v>0.34</v>
      </c>
      <c r="AT156" s="2" t="n">
        <v>29.24</v>
      </c>
      <c r="AU156" s="2" t="n">
        <v>0.74</v>
      </c>
      <c r="AV156" s="2" t="n">
        <v>4.18</v>
      </c>
      <c r="AW156" s="2" t="n">
        <v>0.17</v>
      </c>
      <c r="AX156" s="2" t="n">
        <v>19.45</v>
      </c>
      <c r="AY156" s="2" t="n">
        <v>0.77</v>
      </c>
      <c r="AZ156" s="2" t="n">
        <v>4.83363076663574</v>
      </c>
      <c r="BA156" s="2" t="n">
        <v>0.38</v>
      </c>
      <c r="BB156" s="2" t="n">
        <v>1.581</v>
      </c>
      <c r="BC156" s="2" t="n">
        <v>0.087</v>
      </c>
      <c r="BD156" s="2" t="n">
        <v>4.78</v>
      </c>
      <c r="BE156" s="2" t="n">
        <v>0.26</v>
      </c>
      <c r="BF156" s="2" t="n">
        <v>0.7</v>
      </c>
      <c r="BG156" s="2" t="n">
        <v>0.034</v>
      </c>
      <c r="BH156" s="2" t="n">
        <v>4.08</v>
      </c>
      <c r="BI156" s="2" t="n">
        <v>0.29</v>
      </c>
      <c r="BJ156" s="2" t="n">
        <v>0.702</v>
      </c>
      <c r="BK156" s="2" t="n">
        <v>0.068</v>
      </c>
      <c r="BL156" s="2" t="n">
        <v>1.949</v>
      </c>
      <c r="BM156" s="2" t="n">
        <v>0.082</v>
      </c>
      <c r="BN156" s="2" t="n">
        <v>0.269</v>
      </c>
      <c r="BO156" s="2" t="n">
        <v>0.039</v>
      </c>
      <c r="BP156" s="2" t="n">
        <v>1.59</v>
      </c>
      <c r="BQ156" s="2" t="n">
        <v>0.22</v>
      </c>
      <c r="BR156" s="2" t="n">
        <v>0.202</v>
      </c>
      <c r="BS156" s="1" t="n">
        <v>0.034</v>
      </c>
      <c r="BT156" s="1" t="n">
        <v>3.3</v>
      </c>
      <c r="BU156" s="1" t="n">
        <v>0.27</v>
      </c>
    </row>
    <row r="157" customFormat="false" ht="12" hidden="false" customHeight="false" outlineLevel="0" collapsed="false">
      <c r="A157" s="12" t="n">
        <v>42324.7037436806</v>
      </c>
      <c r="B157" s="0" t="s">
        <v>531</v>
      </c>
      <c r="C157" s="0" t="n">
        <v>65189</v>
      </c>
      <c r="D157" s="0" t="n">
        <v>62117</v>
      </c>
      <c r="F157" s="0" t="s">
        <v>532</v>
      </c>
      <c r="G157" s="0" t="s">
        <v>90</v>
      </c>
      <c r="H157" s="0" t="s">
        <v>533</v>
      </c>
      <c r="I157" s="0" t="s">
        <v>92</v>
      </c>
      <c r="J157" s="12" t="n">
        <v>0.703729050925926</v>
      </c>
      <c r="K157" s="0" t="n">
        <v>16.279</v>
      </c>
      <c r="L157" s="0" t="s">
        <v>531</v>
      </c>
      <c r="N157" s="1" t="n">
        <v>4920000</v>
      </c>
      <c r="O157" s="1" t="n">
        <v>120000</v>
      </c>
      <c r="P157" s="1" t="n">
        <v>32100</v>
      </c>
      <c r="Q157" s="1" t="n">
        <v>1400</v>
      </c>
      <c r="R157" s="1" t="n">
        <v>53650</v>
      </c>
      <c r="S157" s="1" t="n">
        <v>970</v>
      </c>
      <c r="T157" s="1" t="n">
        <v>973</v>
      </c>
      <c r="U157" s="1" t="n">
        <v>27</v>
      </c>
      <c r="V157" s="1" t="n">
        <v>61500</v>
      </c>
      <c r="W157" s="1" t="n">
        <v>2400</v>
      </c>
      <c r="X157" s="1" t="n">
        <v>24.9</v>
      </c>
      <c r="Y157" s="1" t="n">
        <v>1.3</v>
      </c>
      <c r="Z157" s="1" t="n">
        <v>12630</v>
      </c>
      <c r="AA157" s="1" t="n">
        <v>480</v>
      </c>
      <c r="AB157" s="1" t="n">
        <v>233</v>
      </c>
      <c r="AC157" s="1" t="n">
        <v>8.2</v>
      </c>
      <c r="AD157" s="1" t="n">
        <v>224.3</v>
      </c>
      <c r="AE157" s="1" t="n">
        <v>8.5</v>
      </c>
      <c r="AF157" s="1" t="n">
        <v>999</v>
      </c>
      <c r="AG157" s="1" t="n">
        <v>37</v>
      </c>
      <c r="AH157" s="1" t="n">
        <v>66800</v>
      </c>
      <c r="AI157" s="1" t="n">
        <v>2300</v>
      </c>
      <c r="AJ157" s="1" t="n">
        <v>494</v>
      </c>
      <c r="AK157" s="1" t="n">
        <v>70</v>
      </c>
      <c r="AL157" s="1" t="n">
        <v>300</v>
      </c>
      <c r="AM157" s="1" t="n">
        <v>14</v>
      </c>
      <c r="AN157" s="1" t="n">
        <v>19.85</v>
      </c>
      <c r="AO157" s="1" t="n">
        <v>0.96</v>
      </c>
      <c r="AP157" s="1" t="n">
        <v>128.6</v>
      </c>
      <c r="AQ157" s="1" t="n">
        <v>5.7</v>
      </c>
      <c r="AR157" s="2" t="n">
        <v>11.28</v>
      </c>
      <c r="AS157" s="2" t="n">
        <v>0.58</v>
      </c>
      <c r="AT157" s="2" t="n">
        <v>28.5</v>
      </c>
      <c r="AU157" s="2" t="n">
        <v>0.9</v>
      </c>
      <c r="AV157" s="2" t="n">
        <v>3.98</v>
      </c>
      <c r="AW157" s="2" t="n">
        <v>0.13</v>
      </c>
      <c r="AX157" s="2" t="n">
        <v>18.36</v>
      </c>
      <c r="AY157" s="2" t="n">
        <v>0.83</v>
      </c>
      <c r="AZ157" s="2" t="n">
        <v>4.52673357510332</v>
      </c>
      <c r="BA157" s="2" t="n">
        <v>0.3</v>
      </c>
      <c r="BB157" s="2" t="n">
        <v>1.533</v>
      </c>
      <c r="BC157" s="2" t="n">
        <v>0.075</v>
      </c>
      <c r="BD157" s="2" t="n">
        <v>4.79</v>
      </c>
      <c r="BE157" s="2" t="n">
        <v>0.4</v>
      </c>
      <c r="BF157" s="2" t="n">
        <v>0.659</v>
      </c>
      <c r="BG157" s="2" t="n">
        <v>0.077</v>
      </c>
      <c r="BH157" s="2" t="n">
        <v>3.75</v>
      </c>
      <c r="BI157" s="2" t="n">
        <v>0.22</v>
      </c>
      <c r="BJ157" s="2" t="n">
        <v>0.734</v>
      </c>
      <c r="BK157" s="2" t="n">
        <v>0.076</v>
      </c>
      <c r="BL157" s="2" t="n">
        <v>1.95</v>
      </c>
      <c r="BM157" s="2" t="n">
        <v>0.22</v>
      </c>
      <c r="BN157" s="2" t="n">
        <v>0.218</v>
      </c>
      <c r="BO157" s="2" t="n">
        <v>0.037</v>
      </c>
      <c r="BP157" s="2" t="n">
        <v>1.3</v>
      </c>
      <c r="BQ157" s="2" t="n">
        <v>0.13</v>
      </c>
      <c r="BR157" s="2" t="n">
        <v>0.228</v>
      </c>
      <c r="BS157" s="1" t="n">
        <v>0.031</v>
      </c>
      <c r="BT157" s="1" t="n">
        <v>3.08</v>
      </c>
      <c r="BU157" s="1" t="n">
        <v>0.4</v>
      </c>
    </row>
    <row r="158" customFormat="false" ht="12" hidden="false" customHeight="false" outlineLevel="0" collapsed="false">
      <c r="A158" s="12" t="n">
        <v>42324.6232037616</v>
      </c>
      <c r="B158" s="0" t="s">
        <v>534</v>
      </c>
      <c r="C158" s="0" t="n">
        <v>65316</v>
      </c>
      <c r="D158" s="0" t="n">
        <v>62466</v>
      </c>
      <c r="F158" s="0" t="s">
        <v>535</v>
      </c>
      <c r="G158" s="0" t="s">
        <v>90</v>
      </c>
      <c r="H158" s="0" t="s">
        <v>536</v>
      </c>
      <c r="I158" s="0" t="s">
        <v>92</v>
      </c>
      <c r="J158" s="12" t="n">
        <v>0.62318912037037</v>
      </c>
      <c r="K158" s="0" t="n">
        <v>16.058</v>
      </c>
      <c r="L158" s="0" t="s">
        <v>534</v>
      </c>
      <c r="N158" s="1" t="n">
        <v>4250000</v>
      </c>
      <c r="O158" s="1" t="n">
        <v>250000</v>
      </c>
      <c r="P158" s="1" t="n">
        <v>31900</v>
      </c>
      <c r="Q158" s="1" t="n">
        <v>1800</v>
      </c>
      <c r="R158" s="1" t="n">
        <v>54900</v>
      </c>
      <c r="S158" s="1" t="n">
        <v>2900</v>
      </c>
      <c r="T158" s="1" t="n">
        <v>964</v>
      </c>
      <c r="U158" s="1" t="n">
        <v>32</v>
      </c>
      <c r="V158" s="1" t="n">
        <v>61600</v>
      </c>
      <c r="W158" s="1" t="n">
        <v>2300</v>
      </c>
      <c r="X158" s="1" t="n">
        <v>24.8</v>
      </c>
      <c r="Y158" s="1" t="n">
        <v>1.1</v>
      </c>
      <c r="Z158" s="1" t="n">
        <v>12700</v>
      </c>
      <c r="AA158" s="1" t="n">
        <v>280</v>
      </c>
      <c r="AB158" s="1" t="n">
        <v>233.2</v>
      </c>
      <c r="AC158" s="1" t="n">
        <v>6.2</v>
      </c>
      <c r="AD158" s="1" t="n">
        <v>221.7</v>
      </c>
      <c r="AE158" s="1" t="n">
        <v>6.2</v>
      </c>
      <c r="AF158" s="1" t="n">
        <v>997</v>
      </c>
      <c r="AG158" s="1" t="n">
        <v>31</v>
      </c>
      <c r="AH158" s="1" t="n">
        <v>66700</v>
      </c>
      <c r="AI158" s="1" t="n">
        <v>1700</v>
      </c>
      <c r="AJ158" s="1" t="n">
        <v>493</v>
      </c>
      <c r="AK158" s="1" t="n">
        <v>65</v>
      </c>
      <c r="AL158" s="1" t="n">
        <v>300.5</v>
      </c>
      <c r="AM158" s="1" t="n">
        <v>7.4</v>
      </c>
      <c r="AN158" s="1" t="n">
        <v>19.8</v>
      </c>
      <c r="AO158" s="1" t="n">
        <v>0.48</v>
      </c>
      <c r="AP158" s="1" t="n">
        <v>128.5</v>
      </c>
      <c r="AQ158" s="1" t="n">
        <v>3.4</v>
      </c>
      <c r="AR158" s="2" t="n">
        <v>11.53</v>
      </c>
      <c r="AS158" s="2" t="n">
        <v>0.31</v>
      </c>
      <c r="AT158" s="2" t="n">
        <v>28.85</v>
      </c>
      <c r="AU158" s="2" t="n">
        <v>0.54</v>
      </c>
      <c r="AV158" s="2" t="n">
        <v>4.13</v>
      </c>
      <c r="AW158" s="2" t="n">
        <v>0.11</v>
      </c>
      <c r="AX158" s="2" t="n">
        <v>18.9</v>
      </c>
      <c r="AY158" s="2" t="n">
        <v>1.1</v>
      </c>
      <c r="AZ158" s="2" t="n">
        <v>4.65826094290293</v>
      </c>
      <c r="BA158" s="2" t="n">
        <v>0.21</v>
      </c>
      <c r="BB158" s="2" t="n">
        <v>1.59</v>
      </c>
      <c r="BC158" s="2" t="n">
        <v>0.097</v>
      </c>
      <c r="BD158" s="2" t="n">
        <v>4.93</v>
      </c>
      <c r="BE158" s="2" t="n">
        <v>0.61</v>
      </c>
      <c r="BF158" s="2" t="n">
        <v>0.694</v>
      </c>
      <c r="BG158" s="2" t="n">
        <v>0.048</v>
      </c>
      <c r="BH158" s="2" t="n">
        <v>4.03</v>
      </c>
      <c r="BI158" s="2" t="n">
        <v>0.23</v>
      </c>
      <c r="BJ158" s="2" t="n">
        <v>0.789</v>
      </c>
      <c r="BK158" s="2" t="n">
        <v>0.059</v>
      </c>
      <c r="BL158" s="2" t="n">
        <v>1.97</v>
      </c>
      <c r="BM158" s="2" t="n">
        <v>0.14</v>
      </c>
      <c r="BN158" s="2" t="n">
        <v>0.241</v>
      </c>
      <c r="BO158" s="2" t="n">
        <v>0.04</v>
      </c>
      <c r="BP158" s="2" t="n">
        <v>1.63</v>
      </c>
      <c r="BQ158" s="2" t="n">
        <v>0.29</v>
      </c>
      <c r="BR158" s="2" t="n">
        <v>0.238</v>
      </c>
      <c r="BS158" s="1" t="n">
        <v>0.046</v>
      </c>
      <c r="BT158" s="1" t="n">
        <v>3.3</v>
      </c>
      <c r="BU158" s="1" t="n">
        <v>0.22</v>
      </c>
    </row>
    <row r="159" customFormat="false" ht="12" hidden="false" customHeight="false" outlineLevel="0" collapsed="false">
      <c r="A159" s="12" t="n">
        <v>42324.7087137847</v>
      </c>
      <c r="B159" s="0" t="s">
        <v>537</v>
      </c>
      <c r="C159" s="0" t="n">
        <v>65249</v>
      </c>
      <c r="D159" s="0" t="n">
        <v>62164</v>
      </c>
      <c r="F159" s="0" t="s">
        <v>538</v>
      </c>
      <c r="G159" s="0" t="s">
        <v>90</v>
      </c>
      <c r="H159" s="0" t="s">
        <v>539</v>
      </c>
      <c r="I159" s="0" t="s">
        <v>92</v>
      </c>
      <c r="J159" s="12" t="n">
        <v>0.708699074074074</v>
      </c>
      <c r="K159" s="0" t="n">
        <v>16.035</v>
      </c>
      <c r="L159" s="0" t="s">
        <v>537</v>
      </c>
      <c r="N159" s="1" t="n">
        <v>5060000</v>
      </c>
      <c r="O159" s="1" t="n">
        <v>160000</v>
      </c>
      <c r="P159" s="1" t="n">
        <v>32400</v>
      </c>
      <c r="Q159" s="1" t="n">
        <v>1100</v>
      </c>
      <c r="R159" s="1" t="n">
        <v>54400</v>
      </c>
      <c r="S159" s="1" t="n">
        <v>2100</v>
      </c>
      <c r="T159" s="1" t="n">
        <v>948</v>
      </c>
      <c r="U159" s="1" t="n">
        <v>25</v>
      </c>
      <c r="V159" s="1" t="n">
        <v>61800</v>
      </c>
      <c r="W159" s="1" t="n">
        <v>2200</v>
      </c>
      <c r="X159" s="1" t="n">
        <v>25.56</v>
      </c>
      <c r="Y159" s="1" t="n">
        <v>0.79</v>
      </c>
      <c r="Z159" s="1" t="n">
        <v>12630</v>
      </c>
      <c r="AA159" s="1" t="n">
        <v>410</v>
      </c>
      <c r="AB159" s="1" t="n">
        <v>230.9</v>
      </c>
      <c r="AC159" s="1" t="n">
        <v>9</v>
      </c>
      <c r="AD159" s="1" t="n">
        <v>220.3</v>
      </c>
      <c r="AE159" s="1" t="n">
        <v>5.6</v>
      </c>
      <c r="AF159" s="1" t="n">
        <v>990</v>
      </c>
      <c r="AG159" s="1" t="n">
        <v>32</v>
      </c>
      <c r="AH159" s="1" t="n">
        <v>66600</v>
      </c>
      <c r="AI159" s="1" t="n">
        <v>2200</v>
      </c>
      <c r="AJ159" s="1" t="n">
        <v>420</v>
      </c>
      <c r="AK159" s="1" t="n">
        <v>100</v>
      </c>
      <c r="AL159" s="1" t="n">
        <v>297.2</v>
      </c>
      <c r="AM159" s="1" t="n">
        <v>9.6</v>
      </c>
      <c r="AN159" s="1" t="n">
        <v>19.36</v>
      </c>
      <c r="AO159" s="1" t="n">
        <v>0.57</v>
      </c>
      <c r="AP159" s="1" t="n">
        <v>126.8</v>
      </c>
      <c r="AQ159" s="1" t="n">
        <v>4.4</v>
      </c>
      <c r="AR159" s="2" t="n">
        <v>11.51</v>
      </c>
      <c r="AS159" s="2" t="n">
        <v>0.42</v>
      </c>
      <c r="AT159" s="2" t="n">
        <v>28.4</v>
      </c>
      <c r="AU159" s="2" t="n">
        <v>1.3</v>
      </c>
      <c r="AV159" s="2" t="n">
        <v>3.89</v>
      </c>
      <c r="AW159" s="2" t="n">
        <v>0.19</v>
      </c>
      <c r="AX159" s="2" t="n">
        <v>18.75</v>
      </c>
      <c r="AY159" s="2" t="n">
        <v>0.87</v>
      </c>
      <c r="AZ159" s="2" t="n">
        <v>4.74594585476934</v>
      </c>
      <c r="BA159" s="2" t="n">
        <v>0.43</v>
      </c>
      <c r="BB159" s="2" t="n">
        <v>1.58</v>
      </c>
      <c r="BC159" s="2" t="n">
        <v>0.1</v>
      </c>
      <c r="BD159" s="2" t="n">
        <v>4.82</v>
      </c>
      <c r="BE159" s="2" t="n">
        <v>0.28</v>
      </c>
      <c r="BF159" s="2" t="n">
        <v>0.717</v>
      </c>
      <c r="BG159" s="2" t="n">
        <v>0.063</v>
      </c>
      <c r="BH159" s="2" t="n">
        <v>4</v>
      </c>
      <c r="BI159" s="2" t="n">
        <v>0.19</v>
      </c>
      <c r="BJ159" s="2" t="n">
        <v>0.744</v>
      </c>
      <c r="BK159" s="2" t="n">
        <v>0.053</v>
      </c>
      <c r="BL159" s="2" t="n">
        <v>1.93</v>
      </c>
      <c r="BM159" s="2" t="n">
        <v>0.11</v>
      </c>
      <c r="BN159" s="2" t="n">
        <v>0.268</v>
      </c>
      <c r="BO159" s="2" t="n">
        <v>0.033</v>
      </c>
      <c r="BP159" s="2" t="n">
        <v>1.54</v>
      </c>
      <c r="BQ159" s="2" t="n">
        <v>0.26</v>
      </c>
      <c r="BR159" s="2" t="n">
        <v>0.198</v>
      </c>
      <c r="BS159" s="1" t="n">
        <v>0.017</v>
      </c>
      <c r="BT159" s="1" t="n">
        <v>2.99</v>
      </c>
      <c r="BU159" s="1" t="n">
        <v>0.33</v>
      </c>
    </row>
    <row r="160" customFormat="false" ht="12" hidden="false" customHeight="false" outlineLevel="0" collapsed="false">
      <c r="A160" s="12" t="n">
        <v>42324.7136742361</v>
      </c>
      <c r="B160" s="0" t="s">
        <v>540</v>
      </c>
      <c r="C160" s="0" t="n">
        <v>65617</v>
      </c>
      <c r="D160" s="0" t="n">
        <v>62465</v>
      </c>
      <c r="F160" s="0" t="s">
        <v>541</v>
      </c>
      <c r="G160" s="0" t="s">
        <v>90</v>
      </c>
      <c r="H160" s="0" t="s">
        <v>542</v>
      </c>
      <c r="I160" s="0" t="s">
        <v>92</v>
      </c>
      <c r="J160" s="12" t="n">
        <v>0.713659606481481</v>
      </c>
      <c r="K160" s="0" t="n">
        <v>16.033</v>
      </c>
      <c r="L160" s="0" t="s">
        <v>540</v>
      </c>
      <c r="N160" s="1" t="n">
        <v>5570000</v>
      </c>
      <c r="O160" s="1" t="n">
        <v>220000</v>
      </c>
      <c r="P160" s="1" t="n">
        <v>33200</v>
      </c>
      <c r="Q160" s="1" t="n">
        <v>1600</v>
      </c>
      <c r="R160" s="1" t="n">
        <v>54900</v>
      </c>
      <c r="S160" s="1" t="n">
        <v>1600</v>
      </c>
      <c r="T160" s="1" t="n">
        <v>943</v>
      </c>
      <c r="U160" s="1" t="n">
        <v>28</v>
      </c>
      <c r="V160" s="1" t="n">
        <v>61620</v>
      </c>
      <c r="W160" s="1" t="n">
        <v>900</v>
      </c>
      <c r="X160" s="1" t="n">
        <v>24.89</v>
      </c>
      <c r="Y160" s="1" t="n">
        <v>0.57</v>
      </c>
      <c r="Z160" s="1" t="n">
        <v>12670</v>
      </c>
      <c r="AA160" s="1" t="n">
        <v>350</v>
      </c>
      <c r="AB160" s="1" t="n">
        <v>234.2</v>
      </c>
      <c r="AC160" s="1" t="n">
        <v>8</v>
      </c>
      <c r="AD160" s="1" t="n">
        <v>222.6</v>
      </c>
      <c r="AE160" s="1" t="n">
        <v>8.7</v>
      </c>
      <c r="AF160" s="1" t="n">
        <v>1000</v>
      </c>
      <c r="AG160" s="1" t="n">
        <v>33</v>
      </c>
      <c r="AH160" s="1" t="n">
        <v>66500</v>
      </c>
      <c r="AI160" s="1" t="n">
        <v>1700</v>
      </c>
      <c r="AJ160" s="1" t="n">
        <v>610</v>
      </c>
      <c r="AK160" s="1" t="n">
        <v>100</v>
      </c>
      <c r="AL160" s="1" t="n">
        <v>307</v>
      </c>
      <c r="AM160" s="1" t="n">
        <v>14</v>
      </c>
      <c r="AN160" s="1" t="n">
        <v>20.25</v>
      </c>
      <c r="AO160" s="1" t="n">
        <v>0.98</v>
      </c>
      <c r="AP160" s="1" t="n">
        <v>128.4</v>
      </c>
      <c r="AQ160" s="1" t="n">
        <v>4.2</v>
      </c>
      <c r="AR160" s="2" t="n">
        <v>11.59</v>
      </c>
      <c r="AS160" s="2" t="n">
        <v>0.45</v>
      </c>
      <c r="AT160" s="2" t="n">
        <v>27.78</v>
      </c>
      <c r="AU160" s="2" t="n">
        <v>0.91</v>
      </c>
      <c r="AV160" s="2" t="n">
        <v>3.96</v>
      </c>
      <c r="AW160" s="2" t="n">
        <v>0.13</v>
      </c>
      <c r="AX160" s="2" t="n">
        <v>18.27</v>
      </c>
      <c r="AY160" s="2" t="n">
        <v>0.48</v>
      </c>
      <c r="AZ160" s="2" t="n">
        <v>4.48289111917011</v>
      </c>
      <c r="BA160" s="2" t="n">
        <v>0.15</v>
      </c>
      <c r="BB160" s="2" t="n">
        <v>1.54</v>
      </c>
      <c r="BC160" s="2" t="n">
        <v>0.11</v>
      </c>
      <c r="BD160" s="2" t="n">
        <v>4.43</v>
      </c>
      <c r="BE160" s="2" t="n">
        <v>0.19</v>
      </c>
      <c r="BF160" s="2" t="n">
        <v>0.685</v>
      </c>
      <c r="BG160" s="2" t="n">
        <v>0.073</v>
      </c>
      <c r="BH160" s="2" t="n">
        <v>3.69</v>
      </c>
      <c r="BI160" s="2" t="n">
        <v>0.33</v>
      </c>
      <c r="BJ160" s="2" t="n">
        <v>0.716</v>
      </c>
      <c r="BK160" s="2" t="n">
        <v>0.049</v>
      </c>
      <c r="BL160" s="2" t="n">
        <v>1.96</v>
      </c>
      <c r="BM160" s="2" t="n">
        <v>0.24</v>
      </c>
      <c r="BN160" s="2" t="n">
        <v>0.242</v>
      </c>
      <c r="BO160" s="2" t="n">
        <v>0.049</v>
      </c>
      <c r="BP160" s="2" t="n">
        <v>1.62</v>
      </c>
      <c r="BQ160" s="2" t="n">
        <v>0.22</v>
      </c>
      <c r="BR160" s="2" t="n">
        <v>0.22</v>
      </c>
      <c r="BS160" s="1" t="n">
        <v>0.031</v>
      </c>
      <c r="BT160" s="1" t="n">
        <v>3.01</v>
      </c>
      <c r="BU160" s="1" t="n">
        <v>0.44</v>
      </c>
    </row>
    <row r="161" customFormat="false" ht="12" hidden="false" customHeight="false" outlineLevel="0" collapsed="false">
      <c r="A161" s="12" t="n">
        <v>42324.7186328472</v>
      </c>
      <c r="B161" s="0" t="s">
        <v>543</v>
      </c>
      <c r="C161" s="0" t="n">
        <v>65587</v>
      </c>
      <c r="D161" s="0" t="n">
        <v>62402</v>
      </c>
      <c r="F161" s="0" t="s">
        <v>544</v>
      </c>
      <c r="G161" s="0" t="s">
        <v>90</v>
      </c>
      <c r="H161" s="0" t="s">
        <v>545</v>
      </c>
      <c r="I161" s="0" t="s">
        <v>92</v>
      </c>
      <c r="J161" s="12" t="n">
        <v>0.718618171296296</v>
      </c>
      <c r="K161" s="0" t="n">
        <v>16.101</v>
      </c>
      <c r="L161" s="0" t="s">
        <v>543</v>
      </c>
      <c r="N161" s="1" t="n">
        <v>5440000</v>
      </c>
      <c r="O161" s="1" t="n">
        <v>250000</v>
      </c>
      <c r="P161" s="1" t="n">
        <v>32600</v>
      </c>
      <c r="Q161" s="1" t="n">
        <v>1400</v>
      </c>
      <c r="R161" s="1" t="n">
        <v>54300</v>
      </c>
      <c r="S161" s="1" t="n">
        <v>1600</v>
      </c>
      <c r="T161" s="1" t="n">
        <v>957</v>
      </c>
      <c r="U161" s="1" t="n">
        <v>20</v>
      </c>
      <c r="V161" s="1" t="n">
        <v>62500</v>
      </c>
      <c r="W161" s="1" t="n">
        <v>1200</v>
      </c>
      <c r="X161" s="1" t="n">
        <v>24.81</v>
      </c>
      <c r="Y161" s="1" t="n">
        <v>0.89</v>
      </c>
      <c r="Z161" s="1" t="n">
        <v>12770</v>
      </c>
      <c r="AA161" s="1" t="n">
        <v>220</v>
      </c>
      <c r="AB161" s="1" t="n">
        <v>233</v>
      </c>
      <c r="AC161" s="1" t="n">
        <v>6.6</v>
      </c>
      <c r="AD161" s="1" t="n">
        <v>223.3</v>
      </c>
      <c r="AE161" s="1" t="n">
        <v>8.8</v>
      </c>
      <c r="AF161" s="1" t="n">
        <v>1010</v>
      </c>
      <c r="AG161" s="1" t="n">
        <v>38</v>
      </c>
      <c r="AH161" s="1" t="n">
        <v>67800</v>
      </c>
      <c r="AI161" s="1" t="n">
        <v>2600</v>
      </c>
      <c r="AJ161" s="1" t="n">
        <v>510</v>
      </c>
      <c r="AK161" s="1" t="n">
        <v>110</v>
      </c>
      <c r="AL161" s="1" t="n">
        <v>308</v>
      </c>
      <c r="AM161" s="1" t="n">
        <v>12</v>
      </c>
      <c r="AN161" s="1" t="n">
        <v>20.38</v>
      </c>
      <c r="AO161" s="1" t="n">
        <v>0.87</v>
      </c>
      <c r="AP161" s="1" t="n">
        <v>129.8</v>
      </c>
      <c r="AQ161" s="1" t="n">
        <v>4.5</v>
      </c>
      <c r="AR161" s="2" t="n">
        <v>11.9</v>
      </c>
      <c r="AS161" s="2" t="n">
        <v>0.44</v>
      </c>
      <c r="AT161" s="2" t="n">
        <v>28.9</v>
      </c>
      <c r="AU161" s="2" t="n">
        <v>1.3</v>
      </c>
      <c r="AV161" s="2" t="n">
        <v>4.04</v>
      </c>
      <c r="AW161" s="2" t="n">
        <v>0.23</v>
      </c>
      <c r="AX161" s="2" t="n">
        <v>18.67</v>
      </c>
      <c r="AY161" s="2" t="n">
        <v>0.92</v>
      </c>
      <c r="AZ161" s="2" t="n">
        <v>4.51577296112002</v>
      </c>
      <c r="BA161" s="2" t="n">
        <v>0.29</v>
      </c>
      <c r="BB161" s="2" t="n">
        <v>1.59</v>
      </c>
      <c r="BC161" s="2" t="n">
        <v>0.089</v>
      </c>
      <c r="BD161" s="2" t="n">
        <v>5.14</v>
      </c>
      <c r="BE161" s="2" t="n">
        <v>0.5</v>
      </c>
      <c r="BF161" s="2" t="n">
        <v>0.718</v>
      </c>
      <c r="BG161" s="2" t="n">
        <v>0.085</v>
      </c>
      <c r="BH161" s="2" t="n">
        <v>4.22</v>
      </c>
      <c r="BI161" s="2" t="n">
        <v>0.57</v>
      </c>
      <c r="BJ161" s="2" t="n">
        <v>0.783</v>
      </c>
      <c r="BK161" s="2" t="n">
        <v>0.06</v>
      </c>
      <c r="BL161" s="2" t="n">
        <v>1.99</v>
      </c>
      <c r="BM161" s="2" t="n">
        <v>0.23</v>
      </c>
      <c r="BN161" s="2" t="n">
        <v>0.254</v>
      </c>
      <c r="BO161" s="2" t="n">
        <v>0.043</v>
      </c>
      <c r="BP161" s="2" t="n">
        <v>1.58</v>
      </c>
      <c r="BQ161" s="2" t="n">
        <v>0.16</v>
      </c>
      <c r="BR161" s="2" t="n">
        <v>0.208</v>
      </c>
      <c r="BS161" s="1" t="n">
        <v>0.027</v>
      </c>
      <c r="BT161" s="1" t="n">
        <v>3.54</v>
      </c>
      <c r="BU161" s="1" t="n">
        <v>0.15</v>
      </c>
    </row>
    <row r="162" customFormat="false" ht="12" hidden="false" customHeight="false" outlineLevel="0" collapsed="false">
      <c r="A162" s="12" t="n">
        <v>42324.723591632</v>
      </c>
      <c r="B162" s="0" t="s">
        <v>546</v>
      </c>
      <c r="C162" s="0" t="n">
        <v>65511</v>
      </c>
      <c r="D162" s="0" t="n">
        <v>62538</v>
      </c>
      <c r="F162" s="0" t="s">
        <v>547</v>
      </c>
      <c r="G162" s="0" t="s">
        <v>90</v>
      </c>
      <c r="H162" s="0" t="s">
        <v>548</v>
      </c>
      <c r="I162" s="0" t="s">
        <v>92</v>
      </c>
      <c r="J162" s="12" t="n">
        <v>0.723576967592593</v>
      </c>
      <c r="K162" s="0" t="n">
        <v>16.063</v>
      </c>
      <c r="L162" s="0" t="s">
        <v>546</v>
      </c>
      <c r="N162" s="1" t="n">
        <v>5750000</v>
      </c>
      <c r="O162" s="1" t="n">
        <v>200000</v>
      </c>
      <c r="P162" s="1" t="n">
        <v>33000</v>
      </c>
      <c r="Q162" s="1" t="n">
        <v>1600</v>
      </c>
      <c r="R162" s="1" t="n">
        <v>54300</v>
      </c>
      <c r="S162" s="1" t="n">
        <v>1400</v>
      </c>
      <c r="T162" s="1" t="n">
        <v>940</v>
      </c>
      <c r="U162" s="1" t="n">
        <v>23</v>
      </c>
      <c r="V162" s="1" t="n">
        <v>60200</v>
      </c>
      <c r="W162" s="1" t="n">
        <v>1900</v>
      </c>
      <c r="X162" s="1" t="n">
        <v>25</v>
      </c>
      <c r="Y162" s="1" t="n">
        <v>1.1</v>
      </c>
      <c r="Z162" s="1" t="n">
        <v>12220</v>
      </c>
      <c r="AA162" s="1" t="n">
        <v>380</v>
      </c>
      <c r="AB162" s="1" t="n">
        <v>227</v>
      </c>
      <c r="AC162" s="1" t="n">
        <v>11</v>
      </c>
      <c r="AD162" s="1" t="n">
        <v>219</v>
      </c>
      <c r="AE162" s="1" t="n">
        <v>16</v>
      </c>
      <c r="AF162" s="1" t="n">
        <v>968</v>
      </c>
      <c r="AG162" s="1" t="n">
        <v>45</v>
      </c>
      <c r="AH162" s="1" t="n">
        <v>64000</v>
      </c>
      <c r="AI162" s="1" t="n">
        <v>2500</v>
      </c>
      <c r="AJ162" s="1" t="n">
        <v>490</v>
      </c>
      <c r="AK162" s="1" t="n">
        <v>140</v>
      </c>
      <c r="AL162" s="1" t="n">
        <v>290.8</v>
      </c>
      <c r="AM162" s="1" t="n">
        <v>9.6</v>
      </c>
      <c r="AN162" s="1" t="n">
        <v>19.26</v>
      </c>
      <c r="AO162" s="1" t="n">
        <v>0.57</v>
      </c>
      <c r="AP162" s="1" t="n">
        <v>123.9</v>
      </c>
      <c r="AQ162" s="1" t="n">
        <v>3.9</v>
      </c>
      <c r="AR162" s="2" t="n">
        <v>11.29</v>
      </c>
      <c r="AS162" s="2" t="n">
        <v>0.28</v>
      </c>
      <c r="AT162" s="2" t="n">
        <v>27.94</v>
      </c>
      <c r="AU162" s="2" t="n">
        <v>0.8</v>
      </c>
      <c r="AV162" s="2" t="n">
        <v>3.91</v>
      </c>
      <c r="AW162" s="2" t="n">
        <v>0.2</v>
      </c>
      <c r="AX162" s="2" t="n">
        <v>17.96</v>
      </c>
      <c r="AY162" s="2" t="n">
        <v>0.92</v>
      </c>
      <c r="AZ162" s="2" t="n">
        <v>4.94323690646875</v>
      </c>
      <c r="BA162" s="2" t="n">
        <v>0.46</v>
      </c>
      <c r="BB162" s="2" t="n">
        <v>1.53</v>
      </c>
      <c r="BC162" s="2" t="n">
        <v>0.11</v>
      </c>
      <c r="BD162" s="2" t="n">
        <v>4.65</v>
      </c>
      <c r="BE162" s="2" t="n">
        <v>0.36</v>
      </c>
      <c r="BF162" s="2" t="n">
        <v>0.686</v>
      </c>
      <c r="BG162" s="2" t="n">
        <v>0.052</v>
      </c>
      <c r="BH162" s="2" t="n">
        <v>3.63</v>
      </c>
      <c r="BI162" s="2" t="n">
        <v>0.3</v>
      </c>
      <c r="BJ162" s="2" t="n">
        <v>0.703</v>
      </c>
      <c r="BK162" s="2" t="n">
        <v>0.056</v>
      </c>
      <c r="BL162" s="2" t="n">
        <v>1.91</v>
      </c>
      <c r="BM162" s="2" t="n">
        <v>0.16</v>
      </c>
      <c r="BN162" s="2" t="n">
        <v>0.237</v>
      </c>
      <c r="BO162" s="2" t="n">
        <v>0.036</v>
      </c>
      <c r="BP162" s="2" t="n">
        <v>1.53</v>
      </c>
      <c r="BQ162" s="2" t="n">
        <v>0.16</v>
      </c>
      <c r="BR162" s="2" t="n">
        <v>0.198</v>
      </c>
      <c r="BS162" s="1" t="n">
        <v>0.035</v>
      </c>
      <c r="BT162" s="1" t="n">
        <v>3.17</v>
      </c>
      <c r="BU162" s="1" t="n">
        <v>0.28</v>
      </c>
    </row>
    <row r="163" customFormat="false" ht="12" hidden="false" customHeight="false" outlineLevel="0" collapsed="false">
      <c r="A163" s="12" t="n">
        <v>42324.7285453819</v>
      </c>
      <c r="B163" s="0" t="s">
        <v>549</v>
      </c>
      <c r="C163" s="0" t="n">
        <v>65259</v>
      </c>
      <c r="D163" s="0" t="n">
        <v>62089</v>
      </c>
      <c r="F163" s="0" t="s">
        <v>550</v>
      </c>
      <c r="G163" s="0" t="s">
        <v>90</v>
      </c>
      <c r="H163" s="0" t="s">
        <v>551</v>
      </c>
      <c r="I163" s="0" t="s">
        <v>92</v>
      </c>
      <c r="J163" s="12" t="n">
        <v>0.728530671296296</v>
      </c>
      <c r="K163" s="0" t="n">
        <v>16.085</v>
      </c>
      <c r="L163" s="0" t="s">
        <v>549</v>
      </c>
      <c r="N163" s="1" t="n">
        <v>5220000</v>
      </c>
      <c r="O163" s="1" t="n">
        <v>200000</v>
      </c>
      <c r="P163" s="1" t="n">
        <v>32800</v>
      </c>
      <c r="Q163" s="1" t="n">
        <v>1500</v>
      </c>
      <c r="R163" s="1" t="n">
        <v>54300</v>
      </c>
      <c r="S163" s="1" t="n">
        <v>1300</v>
      </c>
      <c r="T163" s="1" t="n">
        <v>962</v>
      </c>
      <c r="U163" s="1" t="n">
        <v>31</v>
      </c>
      <c r="V163" s="1" t="n">
        <v>62200</v>
      </c>
      <c r="W163" s="1" t="n">
        <v>1900</v>
      </c>
      <c r="X163" s="1" t="n">
        <v>25.13</v>
      </c>
      <c r="Y163" s="1" t="n">
        <v>0.97</v>
      </c>
      <c r="Z163" s="1" t="n">
        <v>12880</v>
      </c>
      <c r="AA163" s="1" t="n">
        <v>490</v>
      </c>
      <c r="AB163" s="1" t="n">
        <v>235</v>
      </c>
      <c r="AC163" s="1" t="n">
        <v>10</v>
      </c>
      <c r="AD163" s="1" t="n">
        <v>222.3</v>
      </c>
      <c r="AE163" s="1" t="n">
        <v>5.2</v>
      </c>
      <c r="AF163" s="1" t="n">
        <v>1002</v>
      </c>
      <c r="AG163" s="1" t="n">
        <v>22</v>
      </c>
      <c r="AH163" s="1" t="n">
        <v>67500</v>
      </c>
      <c r="AI163" s="1" t="n">
        <v>2100</v>
      </c>
      <c r="AJ163" s="1" t="n">
        <v>495</v>
      </c>
      <c r="AK163" s="1" t="n">
        <v>82</v>
      </c>
      <c r="AL163" s="1" t="n">
        <v>302.7</v>
      </c>
      <c r="AM163" s="1" t="n">
        <v>6.4</v>
      </c>
      <c r="AN163" s="1" t="n">
        <v>19.98</v>
      </c>
      <c r="AO163" s="1" t="n">
        <v>0.71</v>
      </c>
      <c r="AP163" s="1" t="n">
        <v>129.3</v>
      </c>
      <c r="AQ163" s="1" t="n">
        <v>2.8</v>
      </c>
      <c r="AR163" s="2" t="n">
        <v>11.84</v>
      </c>
      <c r="AS163" s="2" t="n">
        <v>0.54</v>
      </c>
      <c r="AT163" s="2" t="n">
        <v>28.5</v>
      </c>
      <c r="AU163" s="2" t="n">
        <v>1.2</v>
      </c>
      <c r="AV163" s="2" t="n">
        <v>4.19</v>
      </c>
      <c r="AW163" s="2" t="n">
        <v>0.28</v>
      </c>
      <c r="AX163" s="2" t="n">
        <v>19.25</v>
      </c>
      <c r="AY163" s="2" t="n">
        <v>0.96</v>
      </c>
      <c r="AZ163" s="2" t="n">
        <v>4.59249725900312</v>
      </c>
      <c r="BA163" s="2" t="n">
        <v>0.38</v>
      </c>
      <c r="BB163" s="2" t="n">
        <v>1.59</v>
      </c>
      <c r="BC163" s="2" t="n">
        <v>0.086</v>
      </c>
      <c r="BD163" s="2" t="n">
        <v>5.1</v>
      </c>
      <c r="BE163" s="2" t="n">
        <v>0.55</v>
      </c>
      <c r="BF163" s="2" t="n">
        <v>0.685</v>
      </c>
      <c r="BG163" s="2" t="n">
        <v>0.08</v>
      </c>
      <c r="BH163" s="2" t="n">
        <v>4.02</v>
      </c>
      <c r="BI163" s="2" t="n">
        <v>0.29</v>
      </c>
      <c r="BJ163" s="2" t="n">
        <v>0.779</v>
      </c>
      <c r="BK163" s="2" t="n">
        <v>0.062</v>
      </c>
      <c r="BL163" s="2" t="n">
        <v>2</v>
      </c>
      <c r="BM163" s="2" t="n">
        <v>0.29</v>
      </c>
      <c r="BN163" s="2" t="n">
        <v>0.263</v>
      </c>
      <c r="BO163" s="2" t="n">
        <v>0.025</v>
      </c>
      <c r="BP163" s="2" t="n">
        <v>1.5</v>
      </c>
      <c r="BQ163" s="2" t="n">
        <v>0.15</v>
      </c>
      <c r="BR163" s="2" t="n">
        <v>0.209</v>
      </c>
      <c r="BS163" s="1" t="n">
        <v>0.043</v>
      </c>
      <c r="BT163" s="1" t="n">
        <v>3.41</v>
      </c>
      <c r="BU163" s="1" t="n">
        <v>0.34</v>
      </c>
    </row>
    <row r="164" customFormat="false" ht="12" hidden="false" customHeight="false" outlineLevel="0" collapsed="false">
      <c r="A164" s="12" t="n">
        <v>42324.7335012616</v>
      </c>
      <c r="B164" s="0" t="s">
        <v>552</v>
      </c>
      <c r="C164" s="0" t="n">
        <v>65357</v>
      </c>
      <c r="D164" s="0" t="n">
        <v>62274</v>
      </c>
      <c r="F164" s="0" t="s">
        <v>553</v>
      </c>
      <c r="G164" s="0" t="s">
        <v>90</v>
      </c>
      <c r="H164" s="0" t="s">
        <v>554</v>
      </c>
      <c r="I164" s="0" t="s">
        <v>92</v>
      </c>
      <c r="J164" s="12" t="n">
        <v>0.733486574074074</v>
      </c>
      <c r="K164" s="0" t="n">
        <v>16.087</v>
      </c>
      <c r="L164" s="0" t="s">
        <v>552</v>
      </c>
      <c r="N164" s="1" t="n">
        <v>5380000</v>
      </c>
      <c r="O164" s="1" t="n">
        <v>290000</v>
      </c>
      <c r="P164" s="1" t="n">
        <v>33000</v>
      </c>
      <c r="Q164" s="1" t="n">
        <v>1100</v>
      </c>
      <c r="R164" s="1" t="n">
        <v>54400</v>
      </c>
      <c r="S164" s="1" t="n">
        <v>1700</v>
      </c>
      <c r="T164" s="1" t="n">
        <v>992</v>
      </c>
      <c r="U164" s="1" t="n">
        <v>20</v>
      </c>
      <c r="V164" s="1" t="n">
        <v>61700</v>
      </c>
      <c r="W164" s="1" t="n">
        <v>2300</v>
      </c>
      <c r="X164" s="1" t="n">
        <v>25.03</v>
      </c>
      <c r="Y164" s="1" t="n">
        <v>0.62</v>
      </c>
      <c r="Z164" s="1" t="n">
        <v>12560</v>
      </c>
      <c r="AA164" s="1" t="n">
        <v>240</v>
      </c>
      <c r="AB164" s="1" t="n">
        <v>234</v>
      </c>
      <c r="AC164" s="1" t="n">
        <v>5.5</v>
      </c>
      <c r="AD164" s="1" t="n">
        <v>226.6</v>
      </c>
      <c r="AE164" s="1" t="n">
        <v>8</v>
      </c>
      <c r="AF164" s="1" t="n">
        <v>1003</v>
      </c>
      <c r="AG164" s="1" t="n">
        <v>20</v>
      </c>
      <c r="AH164" s="1" t="n">
        <v>66800</v>
      </c>
      <c r="AI164" s="1" t="n">
        <v>1900</v>
      </c>
      <c r="AJ164" s="1" t="n">
        <v>480</v>
      </c>
      <c r="AK164" s="1" t="n">
        <v>140</v>
      </c>
      <c r="AL164" s="1" t="n">
        <v>296.2</v>
      </c>
      <c r="AM164" s="1" t="n">
        <v>9.7</v>
      </c>
      <c r="AN164" s="1" t="n">
        <v>19.63</v>
      </c>
      <c r="AO164" s="1" t="n">
        <v>0.7</v>
      </c>
      <c r="AP164" s="1" t="n">
        <v>128</v>
      </c>
      <c r="AQ164" s="1" t="n">
        <v>3</v>
      </c>
      <c r="AR164" s="2" t="n">
        <v>11.51</v>
      </c>
      <c r="AS164" s="2" t="n">
        <v>0.28</v>
      </c>
      <c r="AT164" s="2" t="n">
        <v>28.09</v>
      </c>
      <c r="AU164" s="2" t="n">
        <v>0.71</v>
      </c>
      <c r="AV164" s="2" t="n">
        <v>4.11</v>
      </c>
      <c r="AW164" s="2" t="n">
        <v>0.16</v>
      </c>
      <c r="AX164" s="2" t="n">
        <v>18.71</v>
      </c>
      <c r="AY164" s="2" t="n">
        <v>0.9</v>
      </c>
      <c r="AZ164" s="2" t="n">
        <v>4.73498524078604</v>
      </c>
      <c r="BA164" s="2" t="n">
        <v>0.32</v>
      </c>
      <c r="BB164" s="2" t="n">
        <v>1.646</v>
      </c>
      <c r="BC164" s="2" t="n">
        <v>0.065</v>
      </c>
      <c r="BD164" s="2" t="n">
        <v>4.76</v>
      </c>
      <c r="BE164" s="2" t="n">
        <v>0.42</v>
      </c>
      <c r="BF164" s="2" t="n">
        <v>0.726</v>
      </c>
      <c r="BG164" s="2" t="n">
        <v>0.058</v>
      </c>
      <c r="BH164" s="2" t="n">
        <v>4.04</v>
      </c>
      <c r="BI164" s="2" t="n">
        <v>0.31</v>
      </c>
      <c r="BJ164" s="2" t="n">
        <v>0.798</v>
      </c>
      <c r="BK164" s="2" t="n">
        <v>0.051</v>
      </c>
      <c r="BL164" s="2" t="n">
        <v>1.95</v>
      </c>
      <c r="BM164" s="2" t="n">
        <v>0.17</v>
      </c>
      <c r="BN164" s="2" t="n">
        <v>0.277</v>
      </c>
      <c r="BO164" s="2" t="n">
        <v>0.035</v>
      </c>
      <c r="BP164" s="2" t="n">
        <v>1.68</v>
      </c>
      <c r="BQ164" s="2" t="n">
        <v>0.23</v>
      </c>
      <c r="BR164" s="2" t="n">
        <v>0.256</v>
      </c>
      <c r="BS164" s="1" t="n">
        <v>0.032</v>
      </c>
      <c r="BT164" s="1" t="n">
        <v>3.04</v>
      </c>
      <c r="BU164" s="1" t="n">
        <v>0.27</v>
      </c>
    </row>
    <row r="165" customFormat="false" ht="12" hidden="false" customHeight="false" outlineLevel="0" collapsed="false">
      <c r="A165" s="12" t="n">
        <v>42324.7384473032</v>
      </c>
      <c r="B165" s="0" t="s">
        <v>555</v>
      </c>
      <c r="C165" s="0" t="n">
        <v>65600</v>
      </c>
      <c r="D165" s="0" t="n">
        <v>62290</v>
      </c>
      <c r="F165" s="0" t="s">
        <v>556</v>
      </c>
      <c r="G165" s="0" t="s">
        <v>90</v>
      </c>
      <c r="H165" s="0" t="s">
        <v>557</v>
      </c>
      <c r="I165" s="0" t="s">
        <v>92</v>
      </c>
      <c r="J165" s="12" t="n">
        <v>0.738432638888889</v>
      </c>
      <c r="K165" s="0" t="n">
        <v>16.047</v>
      </c>
      <c r="L165" s="0" t="s">
        <v>555</v>
      </c>
      <c r="N165" s="1" t="n">
        <v>5870000</v>
      </c>
      <c r="O165" s="1" t="n">
        <v>450000</v>
      </c>
      <c r="P165" s="1" t="n">
        <v>31900</v>
      </c>
      <c r="Q165" s="1" t="n">
        <v>1600</v>
      </c>
      <c r="R165" s="1" t="n">
        <v>53800</v>
      </c>
      <c r="S165" s="1" t="n">
        <v>2100</v>
      </c>
      <c r="T165" s="1" t="n">
        <v>955</v>
      </c>
      <c r="U165" s="1" t="n">
        <v>38</v>
      </c>
      <c r="V165" s="1" t="n">
        <v>61900</v>
      </c>
      <c r="W165" s="1" t="n">
        <v>1700</v>
      </c>
      <c r="X165" s="1" t="n">
        <v>24.96</v>
      </c>
      <c r="Y165" s="1" t="n">
        <v>0.96</v>
      </c>
      <c r="Z165" s="1" t="n">
        <v>12610</v>
      </c>
      <c r="AA165" s="1" t="n">
        <v>390</v>
      </c>
      <c r="AB165" s="1" t="n">
        <v>230.5</v>
      </c>
      <c r="AC165" s="1" t="n">
        <v>8.4</v>
      </c>
      <c r="AD165" s="1" t="n">
        <v>219.3</v>
      </c>
      <c r="AE165" s="1" t="n">
        <v>9.5</v>
      </c>
      <c r="AF165" s="1" t="n">
        <v>998</v>
      </c>
      <c r="AG165" s="1" t="n">
        <v>43</v>
      </c>
      <c r="AH165" s="1" t="n">
        <v>66600</v>
      </c>
      <c r="AI165" s="1" t="n">
        <v>2700</v>
      </c>
      <c r="AJ165" s="1" t="n">
        <v>610</v>
      </c>
      <c r="AK165" s="1" t="n">
        <v>120</v>
      </c>
      <c r="AL165" s="1" t="n">
        <v>300</v>
      </c>
      <c r="AM165" s="1" t="n">
        <v>12</v>
      </c>
      <c r="AN165" s="1" t="n">
        <v>19.7</v>
      </c>
      <c r="AO165" s="1" t="n">
        <v>0.74</v>
      </c>
      <c r="AP165" s="1" t="n">
        <v>129.3</v>
      </c>
      <c r="AQ165" s="1" t="n">
        <v>4.6</v>
      </c>
      <c r="AR165" s="2" t="n">
        <v>11.37</v>
      </c>
      <c r="AS165" s="2" t="n">
        <v>0.36</v>
      </c>
      <c r="AT165" s="2" t="n">
        <v>28.4</v>
      </c>
      <c r="AU165" s="2" t="n">
        <v>1.4</v>
      </c>
      <c r="AV165" s="2" t="n">
        <v>3.91</v>
      </c>
      <c r="AW165" s="2" t="n">
        <v>0.14</v>
      </c>
      <c r="AX165" s="2" t="n">
        <v>17.87</v>
      </c>
      <c r="AY165" s="2" t="n">
        <v>0.95</v>
      </c>
      <c r="AZ165" s="2" t="n">
        <v>4.85555199460235</v>
      </c>
      <c r="BA165" s="2" t="n">
        <v>0.41</v>
      </c>
      <c r="BB165" s="2" t="n">
        <v>1.6</v>
      </c>
      <c r="BC165" s="2" t="n">
        <v>0.11</v>
      </c>
      <c r="BD165" s="2" t="n">
        <v>4.72</v>
      </c>
      <c r="BE165" s="2" t="n">
        <v>0.23</v>
      </c>
      <c r="BF165" s="2" t="n">
        <v>0.695</v>
      </c>
      <c r="BG165" s="2" t="n">
        <v>0.073</v>
      </c>
      <c r="BH165" s="2" t="n">
        <v>3.87</v>
      </c>
      <c r="BI165" s="2" t="n">
        <v>0.38</v>
      </c>
      <c r="BJ165" s="2" t="n">
        <v>0.723</v>
      </c>
      <c r="BK165" s="2" t="n">
        <v>0.048</v>
      </c>
      <c r="BL165" s="2" t="n">
        <v>1.94</v>
      </c>
      <c r="BM165" s="2" t="n">
        <v>0.12</v>
      </c>
      <c r="BN165" s="2" t="n">
        <v>0.252</v>
      </c>
      <c r="BO165" s="2" t="n">
        <v>0.029</v>
      </c>
      <c r="BP165" s="2" t="n">
        <v>1.6</v>
      </c>
      <c r="BQ165" s="2" t="n">
        <v>0.13</v>
      </c>
      <c r="BR165" s="2" t="n">
        <v>0.215</v>
      </c>
      <c r="BS165" s="1" t="n">
        <v>0.021</v>
      </c>
      <c r="BT165" s="1" t="n">
        <v>3.43</v>
      </c>
      <c r="BU165" s="1" t="n">
        <v>0.31</v>
      </c>
    </row>
    <row r="166" customFormat="false" ht="12" hidden="false" customHeight="false" outlineLevel="0" collapsed="false">
      <c r="A166" s="12" t="n">
        <v>42324.7424569444</v>
      </c>
      <c r="B166" s="0" t="s">
        <v>558</v>
      </c>
      <c r="C166" s="0" t="n">
        <v>65399</v>
      </c>
      <c r="D166" s="0" t="n">
        <v>62339</v>
      </c>
      <c r="F166" s="0" t="s">
        <v>559</v>
      </c>
      <c r="G166" s="0" t="s">
        <v>90</v>
      </c>
      <c r="H166" s="0" t="s">
        <v>560</v>
      </c>
      <c r="I166" s="0" t="s">
        <v>92</v>
      </c>
      <c r="J166" s="12" t="n">
        <v>0.74244224537037</v>
      </c>
      <c r="K166" s="0" t="n">
        <v>16.099</v>
      </c>
      <c r="L166" s="0" t="s">
        <v>558</v>
      </c>
      <c r="N166" s="1" t="n">
        <v>5340000</v>
      </c>
      <c r="O166" s="1" t="n">
        <v>350000</v>
      </c>
      <c r="P166" s="1" t="n">
        <v>32700</v>
      </c>
      <c r="Q166" s="1" t="n">
        <v>1200</v>
      </c>
      <c r="R166" s="1" t="n">
        <v>55100</v>
      </c>
      <c r="S166" s="1" t="n">
        <v>1900</v>
      </c>
      <c r="T166" s="1" t="n">
        <v>962</v>
      </c>
      <c r="U166" s="1" t="n">
        <v>18</v>
      </c>
      <c r="V166" s="1" t="n">
        <v>62500</v>
      </c>
      <c r="W166" s="1" t="n">
        <v>1500</v>
      </c>
      <c r="X166" s="1" t="n">
        <v>25.33</v>
      </c>
      <c r="Y166" s="1" t="n">
        <v>0.59</v>
      </c>
      <c r="Z166" s="1" t="n">
        <v>12840</v>
      </c>
      <c r="AA166" s="1" t="n">
        <v>200</v>
      </c>
      <c r="AB166" s="1" t="n">
        <v>236.2</v>
      </c>
      <c r="AC166" s="1" t="n">
        <v>6.4</v>
      </c>
      <c r="AD166" s="1" t="n">
        <v>223.1</v>
      </c>
      <c r="AE166" s="1" t="n">
        <v>5.8</v>
      </c>
      <c r="AF166" s="1" t="n">
        <v>1004</v>
      </c>
      <c r="AG166" s="1" t="n">
        <v>28</v>
      </c>
      <c r="AH166" s="1" t="n">
        <v>67300</v>
      </c>
      <c r="AI166" s="1" t="n">
        <v>1600</v>
      </c>
      <c r="AJ166" s="1" t="n">
        <v>490</v>
      </c>
      <c r="AK166" s="1" t="n">
        <v>110</v>
      </c>
      <c r="AL166" s="1" t="n">
        <v>306</v>
      </c>
      <c r="AM166" s="1" t="n">
        <v>5.9</v>
      </c>
      <c r="AN166" s="1" t="n">
        <v>20.43</v>
      </c>
      <c r="AO166" s="1" t="n">
        <v>0.62</v>
      </c>
      <c r="AP166" s="1" t="n">
        <v>136.2</v>
      </c>
      <c r="AQ166" s="1" t="n">
        <v>3.5</v>
      </c>
      <c r="AR166" s="2" t="n">
        <v>11.92</v>
      </c>
      <c r="AS166" s="2" t="n">
        <v>0.29</v>
      </c>
      <c r="AT166" s="2" t="n">
        <v>29.66</v>
      </c>
      <c r="AU166" s="2" t="n">
        <v>0.84</v>
      </c>
      <c r="AV166" s="2" t="n">
        <v>4.168</v>
      </c>
      <c r="AW166" s="2" t="n">
        <v>0.067</v>
      </c>
      <c r="AX166" s="2" t="n">
        <v>19.26</v>
      </c>
      <c r="AY166" s="2" t="n">
        <v>0.52</v>
      </c>
      <c r="AZ166" s="2" t="n">
        <v>4.70210339883613</v>
      </c>
      <c r="BA166" s="2" t="n">
        <v>0.31</v>
      </c>
      <c r="BB166" s="2" t="n">
        <v>1.564</v>
      </c>
      <c r="BC166" s="2" t="n">
        <v>0.079</v>
      </c>
      <c r="BD166" s="2" t="n">
        <v>4.77</v>
      </c>
      <c r="BE166" s="2" t="n">
        <v>0.54</v>
      </c>
      <c r="BF166" s="2" t="n">
        <v>0.7</v>
      </c>
      <c r="BG166" s="2" t="n">
        <v>0.042</v>
      </c>
      <c r="BH166" s="2" t="n">
        <v>4.23</v>
      </c>
      <c r="BI166" s="2" t="n">
        <v>0.19</v>
      </c>
      <c r="BJ166" s="2" t="n">
        <v>0.8</v>
      </c>
      <c r="BK166" s="2" t="n">
        <v>0.072</v>
      </c>
      <c r="BL166" s="2" t="n">
        <v>1.94</v>
      </c>
      <c r="BM166" s="2" t="n">
        <v>0.26</v>
      </c>
      <c r="BN166" s="2" t="n">
        <v>0.258</v>
      </c>
      <c r="BO166" s="2" t="n">
        <v>0.044</v>
      </c>
      <c r="BP166" s="2" t="n">
        <v>1.59</v>
      </c>
      <c r="BQ166" s="2" t="n">
        <v>0.3</v>
      </c>
      <c r="BR166" s="2" t="n">
        <v>0.213</v>
      </c>
      <c r="BS166" s="1" t="n">
        <v>0.023</v>
      </c>
      <c r="BT166" s="1" t="n">
        <v>3.39</v>
      </c>
      <c r="BU166" s="1" t="n">
        <v>0.43</v>
      </c>
    </row>
    <row r="167" customFormat="false" ht="12" hidden="false" customHeight="false" outlineLevel="0" collapsed="false">
      <c r="A167" s="12" t="n">
        <v>42324.746447581</v>
      </c>
      <c r="B167" s="0" t="s">
        <v>561</v>
      </c>
      <c r="C167" s="0" t="n">
        <v>65587</v>
      </c>
      <c r="D167" s="0" t="n">
        <v>62534</v>
      </c>
      <c r="F167" s="0" t="s">
        <v>562</v>
      </c>
      <c r="G167" s="0" t="s">
        <v>90</v>
      </c>
      <c r="H167" s="0" t="s">
        <v>563</v>
      </c>
      <c r="I167" s="0" t="s">
        <v>92</v>
      </c>
      <c r="J167" s="12" t="n">
        <v>0.74643287037037</v>
      </c>
      <c r="K167" s="0" t="n">
        <v>16.063</v>
      </c>
      <c r="L167" s="0" t="s">
        <v>561</v>
      </c>
      <c r="N167" s="1" t="n">
        <v>5900000</v>
      </c>
      <c r="O167" s="1" t="n">
        <v>260000</v>
      </c>
      <c r="P167" s="1" t="n">
        <v>32400</v>
      </c>
      <c r="Q167" s="1" t="n">
        <v>2000</v>
      </c>
      <c r="R167" s="1" t="n">
        <v>55500</v>
      </c>
      <c r="S167" s="1" t="n">
        <v>1100</v>
      </c>
      <c r="T167" s="1" t="n">
        <v>949</v>
      </c>
      <c r="U167" s="1" t="n">
        <v>34</v>
      </c>
      <c r="V167" s="1" t="n">
        <v>61000</v>
      </c>
      <c r="W167" s="1" t="n">
        <v>1900</v>
      </c>
      <c r="X167" s="1" t="n">
        <v>24.76</v>
      </c>
      <c r="Y167" s="1" t="n">
        <v>0.81</v>
      </c>
      <c r="Z167" s="1" t="n">
        <v>12740</v>
      </c>
      <c r="AA167" s="1" t="n">
        <v>420</v>
      </c>
      <c r="AB167" s="1" t="n">
        <v>235</v>
      </c>
      <c r="AC167" s="1" t="n">
        <v>10</v>
      </c>
      <c r="AD167" s="1" t="n">
        <v>221</v>
      </c>
      <c r="AE167" s="1" t="n">
        <v>10</v>
      </c>
      <c r="AF167" s="1" t="n">
        <v>988</v>
      </c>
      <c r="AG167" s="1" t="n">
        <v>49</v>
      </c>
      <c r="AH167" s="1" t="n">
        <v>65900</v>
      </c>
      <c r="AI167" s="1" t="n">
        <v>2300</v>
      </c>
      <c r="AJ167" s="1" t="n">
        <v>570</v>
      </c>
      <c r="AK167" s="1" t="n">
        <v>140</v>
      </c>
      <c r="AL167" s="1" t="n">
        <v>289</v>
      </c>
      <c r="AM167" s="1" t="n">
        <v>11</v>
      </c>
      <c r="AN167" s="1" t="n">
        <v>18.93</v>
      </c>
      <c r="AO167" s="1" t="n">
        <v>0.83</v>
      </c>
      <c r="AP167" s="1" t="n">
        <v>124.3</v>
      </c>
      <c r="AQ167" s="1" t="n">
        <v>4.1</v>
      </c>
      <c r="AR167" s="2" t="n">
        <v>11.12</v>
      </c>
      <c r="AS167" s="2" t="n">
        <v>0.42</v>
      </c>
      <c r="AT167" s="2" t="n">
        <v>28.1</v>
      </c>
      <c r="AU167" s="2" t="n">
        <v>1</v>
      </c>
      <c r="AV167" s="2" t="n">
        <v>3.91</v>
      </c>
      <c r="AW167" s="2" t="n">
        <v>0.2</v>
      </c>
      <c r="AX167" s="2" t="n">
        <v>17.56</v>
      </c>
      <c r="AY167" s="2" t="n">
        <v>0.86</v>
      </c>
      <c r="AZ167" s="2" t="n">
        <v>4.48289111917011</v>
      </c>
      <c r="BA167" s="2" t="n">
        <v>0.39</v>
      </c>
      <c r="BB167" s="2" t="n">
        <v>1.504</v>
      </c>
      <c r="BC167" s="2" t="n">
        <v>0.076</v>
      </c>
      <c r="BD167" s="2" t="n">
        <v>4.48</v>
      </c>
      <c r="BE167" s="2" t="n">
        <v>0.41</v>
      </c>
      <c r="BF167" s="2" t="n">
        <v>0.684</v>
      </c>
      <c r="BG167" s="2" t="n">
        <v>0.074</v>
      </c>
      <c r="BH167" s="2" t="n">
        <v>4.11</v>
      </c>
      <c r="BI167" s="2" t="n">
        <v>0.33</v>
      </c>
      <c r="BJ167" s="2" t="n">
        <v>0.7</v>
      </c>
      <c r="BK167" s="2" t="n">
        <v>0.053</v>
      </c>
      <c r="BL167" s="2" t="n">
        <v>1.95</v>
      </c>
      <c r="BM167" s="2" t="n">
        <v>0.12</v>
      </c>
      <c r="BN167" s="2" t="n">
        <v>0.25</v>
      </c>
      <c r="BO167" s="2" t="n">
        <v>0.032</v>
      </c>
      <c r="BP167" s="2" t="n">
        <v>1.5</v>
      </c>
      <c r="BQ167" s="2" t="n">
        <v>0.16</v>
      </c>
      <c r="BR167" s="2" t="n">
        <v>0.177</v>
      </c>
      <c r="BS167" s="1" t="n">
        <v>0.043</v>
      </c>
      <c r="BT167" s="1" t="n">
        <v>3.21</v>
      </c>
      <c r="BU167" s="1" t="n">
        <v>0.41</v>
      </c>
    </row>
    <row r="168" customFormat="false" ht="12" hidden="false" customHeight="false" outlineLevel="0" collapsed="false">
      <c r="A168" s="12" t="n">
        <v>42324.6280458102</v>
      </c>
      <c r="B168" s="0" t="s">
        <v>564</v>
      </c>
      <c r="C168" s="0" t="n">
        <v>65391</v>
      </c>
      <c r="D168" s="0" t="n">
        <v>62466</v>
      </c>
      <c r="F168" s="0" t="s">
        <v>565</v>
      </c>
      <c r="G168" s="0" t="s">
        <v>90</v>
      </c>
      <c r="H168" s="0" t="s">
        <v>566</v>
      </c>
      <c r="I168" s="0" t="s">
        <v>92</v>
      </c>
      <c r="J168" s="12" t="n">
        <v>0.628031134259259</v>
      </c>
      <c r="K168" s="0" t="n">
        <v>16.407</v>
      </c>
      <c r="L168" s="0" t="s">
        <v>564</v>
      </c>
      <c r="N168" s="1" t="n">
        <v>4420000</v>
      </c>
      <c r="O168" s="1" t="n">
        <v>180000</v>
      </c>
      <c r="P168" s="1" t="n">
        <v>33200</v>
      </c>
      <c r="Q168" s="1" t="n">
        <v>1500</v>
      </c>
      <c r="R168" s="1" t="n">
        <v>54900</v>
      </c>
      <c r="S168" s="1" t="n">
        <v>3000</v>
      </c>
      <c r="T168" s="1" t="n">
        <v>991</v>
      </c>
      <c r="U168" s="1" t="n">
        <v>22</v>
      </c>
      <c r="V168" s="1" t="n">
        <v>62700</v>
      </c>
      <c r="W168" s="1" t="n">
        <v>3100</v>
      </c>
      <c r="X168" s="1" t="n">
        <v>25.5</v>
      </c>
      <c r="Y168" s="1" t="n">
        <v>1.1</v>
      </c>
      <c r="Z168" s="1" t="n">
        <v>12750</v>
      </c>
      <c r="AA168" s="1" t="n">
        <v>440</v>
      </c>
      <c r="AB168" s="1" t="n">
        <v>235</v>
      </c>
      <c r="AC168" s="1" t="n">
        <v>13</v>
      </c>
      <c r="AD168" s="1" t="n">
        <v>225</v>
      </c>
      <c r="AE168" s="1" t="n">
        <v>12</v>
      </c>
      <c r="AF168" s="1" t="n">
        <v>1005</v>
      </c>
      <c r="AG168" s="1" t="n">
        <v>45</v>
      </c>
      <c r="AH168" s="1" t="n">
        <v>66200</v>
      </c>
      <c r="AI168" s="1" t="n">
        <v>2400</v>
      </c>
      <c r="AJ168" s="1" t="n">
        <v>276</v>
      </c>
      <c r="AK168" s="1" t="n">
        <v>34</v>
      </c>
      <c r="AL168" s="1" t="n">
        <v>302</v>
      </c>
      <c r="AM168" s="1" t="n">
        <v>14</v>
      </c>
      <c r="AN168" s="1" t="n">
        <v>19.94</v>
      </c>
      <c r="AO168" s="1" t="n">
        <v>0.86</v>
      </c>
      <c r="AP168" s="1" t="n">
        <v>131.2</v>
      </c>
      <c r="AQ168" s="1" t="n">
        <v>4.3</v>
      </c>
      <c r="AR168" s="2" t="n">
        <v>11.68</v>
      </c>
      <c r="AS168" s="2" t="n">
        <v>0.55</v>
      </c>
      <c r="AT168" s="2" t="n">
        <v>27.8</v>
      </c>
      <c r="AU168" s="2" t="n">
        <v>1.1</v>
      </c>
      <c r="AV168" s="2" t="n">
        <v>4.16</v>
      </c>
      <c r="AW168" s="2" t="n">
        <v>0.24</v>
      </c>
      <c r="AX168" s="2" t="n">
        <v>18.9</v>
      </c>
      <c r="AY168" s="2" t="n">
        <v>1.1</v>
      </c>
      <c r="AZ168" s="2" t="n">
        <v>4.68018217086953</v>
      </c>
      <c r="BA168" s="2" t="n">
        <v>0.49</v>
      </c>
      <c r="BB168" s="2" t="n">
        <v>1.72</v>
      </c>
      <c r="BC168" s="2" t="n">
        <v>0.15</v>
      </c>
      <c r="BD168" s="2" t="n">
        <v>4.51</v>
      </c>
      <c r="BE168" s="2" t="n">
        <v>0.46</v>
      </c>
      <c r="BF168" s="2" t="n">
        <v>0.694</v>
      </c>
      <c r="BG168" s="2" t="n">
        <v>0.07</v>
      </c>
      <c r="BH168" s="2" t="n">
        <v>4.03</v>
      </c>
      <c r="BI168" s="2" t="n">
        <v>0.19</v>
      </c>
      <c r="BJ168" s="2" t="n">
        <v>0.721</v>
      </c>
      <c r="BK168" s="2" t="n">
        <v>0.086</v>
      </c>
      <c r="BL168" s="2" t="n">
        <v>1.94</v>
      </c>
      <c r="BM168" s="2" t="n">
        <v>0.15</v>
      </c>
      <c r="BN168" s="2" t="n">
        <v>0.25</v>
      </c>
      <c r="BO168" s="2" t="n">
        <v>0.025</v>
      </c>
      <c r="BP168" s="2" t="n">
        <v>1.64</v>
      </c>
      <c r="BQ168" s="2" t="n">
        <v>0.16</v>
      </c>
      <c r="BR168" s="2" t="n">
        <v>0.216</v>
      </c>
      <c r="BS168" s="1" t="n">
        <v>0.046</v>
      </c>
      <c r="BT168" s="1" t="n">
        <v>3.51</v>
      </c>
      <c r="BU168" s="1" t="n">
        <v>0.3</v>
      </c>
    </row>
    <row r="169" customFormat="false" ht="12" hidden="false" customHeight="false" outlineLevel="0" collapsed="false">
      <c r="A169" s="12" t="n">
        <v>42324.6319531597</v>
      </c>
      <c r="B169" s="0" t="s">
        <v>567</v>
      </c>
      <c r="C169" s="0" t="n">
        <v>65469</v>
      </c>
      <c r="D169" s="0" t="n">
        <v>62467</v>
      </c>
      <c r="F169" s="0" t="s">
        <v>568</v>
      </c>
      <c r="G169" s="0" t="s">
        <v>90</v>
      </c>
      <c r="H169" s="0" t="s">
        <v>569</v>
      </c>
      <c r="I169" s="0" t="s">
        <v>92</v>
      </c>
      <c r="J169" s="12" t="n">
        <v>0.631938425925926</v>
      </c>
      <c r="K169" s="0" t="n">
        <v>16.036</v>
      </c>
      <c r="L169" s="0" t="s">
        <v>567</v>
      </c>
      <c r="N169" s="1" t="n">
        <v>4420000</v>
      </c>
      <c r="O169" s="1" t="n">
        <v>180000</v>
      </c>
      <c r="P169" s="1" t="n">
        <v>33000</v>
      </c>
      <c r="Q169" s="1" t="n">
        <v>2100</v>
      </c>
      <c r="R169" s="1" t="n">
        <v>55700</v>
      </c>
      <c r="S169" s="1" t="n">
        <v>2400</v>
      </c>
      <c r="T169" s="1" t="n">
        <v>963</v>
      </c>
      <c r="U169" s="1" t="n">
        <v>29</v>
      </c>
      <c r="V169" s="1" t="n">
        <v>62700</v>
      </c>
      <c r="W169" s="1" t="n">
        <v>2900</v>
      </c>
      <c r="X169" s="1" t="n">
        <v>25.5</v>
      </c>
      <c r="Y169" s="1" t="n">
        <v>1.2</v>
      </c>
      <c r="Z169" s="1" t="n">
        <v>12970</v>
      </c>
      <c r="AA169" s="1" t="n">
        <v>500</v>
      </c>
      <c r="AB169" s="1" t="n">
        <v>239</v>
      </c>
      <c r="AC169" s="1" t="n">
        <v>11</v>
      </c>
      <c r="AD169" s="1" t="n">
        <v>227</v>
      </c>
      <c r="AE169" s="1" t="n">
        <v>12</v>
      </c>
      <c r="AF169" s="1" t="n">
        <v>1008</v>
      </c>
      <c r="AG169" s="1" t="n">
        <v>49</v>
      </c>
      <c r="AH169" s="1" t="n">
        <v>66700</v>
      </c>
      <c r="AI169" s="1" t="n">
        <v>3200</v>
      </c>
      <c r="AJ169" s="1" t="n">
        <v>360</v>
      </c>
      <c r="AK169" s="1" t="n">
        <v>110</v>
      </c>
      <c r="AL169" s="1" t="n">
        <v>304</v>
      </c>
      <c r="AM169" s="1" t="n">
        <v>16</v>
      </c>
      <c r="AN169" s="1" t="n">
        <v>19.7</v>
      </c>
      <c r="AO169" s="1" t="n">
        <v>1</v>
      </c>
      <c r="AP169" s="1" t="n">
        <v>131.1</v>
      </c>
      <c r="AQ169" s="1" t="n">
        <v>5.8</v>
      </c>
      <c r="AR169" s="2" t="n">
        <v>11.84</v>
      </c>
      <c r="AS169" s="2" t="n">
        <v>0.66</v>
      </c>
      <c r="AT169" s="2" t="n">
        <v>29.1</v>
      </c>
      <c r="AU169" s="2" t="n">
        <v>1.7</v>
      </c>
      <c r="AV169" s="2" t="n">
        <v>4.3</v>
      </c>
      <c r="AW169" s="2" t="n">
        <v>0.25</v>
      </c>
      <c r="AX169" s="2" t="n">
        <v>19.4</v>
      </c>
      <c r="AY169" s="2" t="n">
        <v>1.3</v>
      </c>
      <c r="AZ169" s="2" t="n">
        <v>4.92131567850215</v>
      </c>
      <c r="BA169" s="2" t="n">
        <v>0.36</v>
      </c>
      <c r="BB169" s="2" t="n">
        <v>1.67</v>
      </c>
      <c r="BC169" s="2" t="n">
        <v>0.17</v>
      </c>
      <c r="BD169" s="2" t="n">
        <v>4.54</v>
      </c>
      <c r="BE169" s="2" t="n">
        <v>0.48</v>
      </c>
      <c r="BF169" s="2" t="n">
        <v>0.703</v>
      </c>
      <c r="BG169" s="2" t="n">
        <v>0.062</v>
      </c>
      <c r="BH169" s="2" t="n">
        <v>3.85</v>
      </c>
      <c r="BI169" s="2" t="n">
        <v>0.34</v>
      </c>
      <c r="BJ169" s="2" t="n">
        <v>0.801</v>
      </c>
      <c r="BK169" s="2" t="n">
        <v>0.083</v>
      </c>
      <c r="BL169" s="2" t="n">
        <v>1.95</v>
      </c>
      <c r="BM169" s="2" t="n">
        <v>0.3</v>
      </c>
      <c r="BN169" s="2" t="n">
        <v>0.266</v>
      </c>
      <c r="BO169" s="2" t="n">
        <v>0.045</v>
      </c>
      <c r="BP169" s="2" t="n">
        <v>1.73</v>
      </c>
      <c r="BQ169" s="2" t="n">
        <v>0.28</v>
      </c>
      <c r="BR169" s="2" t="n">
        <v>0.212</v>
      </c>
      <c r="BS169" s="1" t="n">
        <v>0.034</v>
      </c>
      <c r="BT169" s="1" t="n">
        <v>3.26</v>
      </c>
      <c r="BU169" s="1" t="n">
        <v>0.38</v>
      </c>
    </row>
    <row r="170" customFormat="false" ht="12" hidden="false" customHeight="false" outlineLevel="0" collapsed="false">
      <c r="A170" s="12" t="n">
        <v>42324.6372703472</v>
      </c>
      <c r="B170" s="0" t="s">
        <v>570</v>
      </c>
      <c r="C170" s="0" t="n">
        <v>65546</v>
      </c>
      <c r="D170" s="0" t="n">
        <v>62463</v>
      </c>
      <c r="F170" s="0" t="s">
        <v>571</v>
      </c>
      <c r="G170" s="0" t="s">
        <v>90</v>
      </c>
      <c r="H170" s="0" t="s">
        <v>572</v>
      </c>
      <c r="I170" s="0" t="s">
        <v>92</v>
      </c>
      <c r="J170" s="12" t="n">
        <v>0.637255671296296</v>
      </c>
      <c r="K170" s="0" t="n">
        <v>16.05</v>
      </c>
      <c r="L170" s="0" t="s">
        <v>570</v>
      </c>
      <c r="N170" s="1" t="n">
        <v>4610000</v>
      </c>
      <c r="O170" s="1" t="n">
        <v>280000</v>
      </c>
      <c r="P170" s="1" t="n">
        <v>32100</v>
      </c>
      <c r="Q170" s="1" t="n">
        <v>1800</v>
      </c>
      <c r="R170" s="1" t="n">
        <v>55100</v>
      </c>
      <c r="S170" s="1" t="n">
        <v>2200</v>
      </c>
      <c r="T170" s="1" t="n">
        <v>959</v>
      </c>
      <c r="U170" s="1" t="n">
        <v>47</v>
      </c>
      <c r="V170" s="1" t="n">
        <v>62000</v>
      </c>
      <c r="W170" s="1" t="n">
        <v>1700</v>
      </c>
      <c r="X170" s="1" t="n">
        <v>24.8</v>
      </c>
      <c r="Y170" s="1" t="n">
        <v>0.89</v>
      </c>
      <c r="Z170" s="1" t="n">
        <v>12720</v>
      </c>
      <c r="AA170" s="1" t="n">
        <v>330</v>
      </c>
      <c r="AB170" s="1" t="n">
        <v>233.1</v>
      </c>
      <c r="AC170" s="1" t="n">
        <v>5.4</v>
      </c>
      <c r="AD170" s="1" t="n">
        <v>219</v>
      </c>
      <c r="AE170" s="1" t="n">
        <v>11</v>
      </c>
      <c r="AF170" s="1" t="n">
        <v>985</v>
      </c>
      <c r="AG170" s="1" t="n">
        <v>43</v>
      </c>
      <c r="AH170" s="1" t="n">
        <v>65800</v>
      </c>
      <c r="AI170" s="1" t="n">
        <v>2500</v>
      </c>
      <c r="AJ170" s="1" t="n">
        <v>560</v>
      </c>
      <c r="AK170" s="1" t="n">
        <v>120</v>
      </c>
      <c r="AL170" s="1" t="n">
        <v>299</v>
      </c>
      <c r="AM170" s="1" t="n">
        <v>17</v>
      </c>
      <c r="AN170" s="1" t="n">
        <v>19.49</v>
      </c>
      <c r="AO170" s="1" t="n">
        <v>0.91</v>
      </c>
      <c r="AP170" s="1" t="n">
        <v>128.4</v>
      </c>
      <c r="AQ170" s="1" t="n">
        <v>7.3</v>
      </c>
      <c r="AR170" s="2" t="n">
        <v>11.47</v>
      </c>
      <c r="AS170" s="2" t="n">
        <v>0.74</v>
      </c>
      <c r="AT170" s="2" t="n">
        <v>28.1</v>
      </c>
      <c r="AU170" s="2" t="n">
        <v>1.6</v>
      </c>
      <c r="AV170" s="2" t="n">
        <v>3.89</v>
      </c>
      <c r="AW170" s="2" t="n">
        <v>0.23</v>
      </c>
      <c r="AX170" s="2" t="n">
        <v>18.6</v>
      </c>
      <c r="AY170" s="2" t="n">
        <v>1.6</v>
      </c>
      <c r="AZ170" s="2" t="n">
        <v>4.88843383655225</v>
      </c>
      <c r="BA170" s="2" t="n">
        <v>0.46</v>
      </c>
      <c r="BB170" s="2" t="n">
        <v>1.53</v>
      </c>
      <c r="BC170" s="2" t="n">
        <v>0.14</v>
      </c>
      <c r="BD170" s="2" t="n">
        <v>4.64</v>
      </c>
      <c r="BE170" s="2" t="n">
        <v>0.62</v>
      </c>
      <c r="BF170" s="2" t="n">
        <v>0.694</v>
      </c>
      <c r="BG170" s="2" t="n">
        <v>0.058</v>
      </c>
      <c r="BH170" s="2" t="n">
        <v>4.14</v>
      </c>
      <c r="BI170" s="2" t="n">
        <v>0.33</v>
      </c>
      <c r="BJ170" s="2" t="n">
        <v>0.709</v>
      </c>
      <c r="BK170" s="2" t="n">
        <v>0.093</v>
      </c>
      <c r="BL170" s="2" t="n">
        <v>1.94</v>
      </c>
      <c r="BM170" s="2" t="n">
        <v>0.26</v>
      </c>
      <c r="BN170" s="2" t="n">
        <v>0.252</v>
      </c>
      <c r="BO170" s="2" t="n">
        <v>0.035</v>
      </c>
      <c r="BP170" s="2" t="n">
        <v>1.46</v>
      </c>
      <c r="BQ170" s="2" t="n">
        <v>0.17</v>
      </c>
      <c r="BR170" s="2" t="n">
        <v>0.189</v>
      </c>
      <c r="BS170" s="1" t="n">
        <v>0.023</v>
      </c>
      <c r="BT170" s="1" t="n">
        <v>3.32</v>
      </c>
      <c r="BU170" s="1" t="n">
        <v>0.31</v>
      </c>
    </row>
    <row r="171" customFormat="false" ht="12" hidden="false" customHeight="false" outlineLevel="0" collapsed="false">
      <c r="A171" s="12" t="n">
        <v>42324.6430500695</v>
      </c>
      <c r="B171" s="0" t="s">
        <v>573</v>
      </c>
      <c r="C171" s="0" t="n">
        <v>65272</v>
      </c>
      <c r="D171" s="0" t="n">
        <v>62401</v>
      </c>
      <c r="F171" s="0" t="s">
        <v>574</v>
      </c>
      <c r="G171" s="0" t="s">
        <v>90</v>
      </c>
      <c r="H171" s="0" t="s">
        <v>575</v>
      </c>
      <c r="I171" s="0" t="s">
        <v>92</v>
      </c>
      <c r="J171" s="12" t="n">
        <v>0.643035416666667</v>
      </c>
      <c r="K171" s="0" t="n">
        <v>16.07</v>
      </c>
      <c r="L171" s="0" t="s">
        <v>573</v>
      </c>
      <c r="N171" s="1" t="n">
        <v>4430000</v>
      </c>
      <c r="O171" s="1" t="n">
        <v>340000</v>
      </c>
      <c r="P171" s="1" t="n">
        <v>33560</v>
      </c>
      <c r="Q171" s="1" t="n">
        <v>830</v>
      </c>
      <c r="R171" s="1" t="n">
        <v>54700</v>
      </c>
      <c r="S171" s="1" t="n">
        <v>1500</v>
      </c>
      <c r="T171" s="1" t="n">
        <v>939</v>
      </c>
      <c r="U171" s="1" t="n">
        <v>36</v>
      </c>
      <c r="V171" s="1" t="n">
        <v>61800</v>
      </c>
      <c r="W171" s="1" t="n">
        <v>1700</v>
      </c>
      <c r="X171" s="1" t="n">
        <v>25.5</v>
      </c>
      <c r="Y171" s="1" t="n">
        <v>1.3</v>
      </c>
      <c r="Z171" s="1" t="n">
        <v>12820</v>
      </c>
      <c r="AA171" s="1" t="n">
        <v>340</v>
      </c>
      <c r="AB171" s="1" t="n">
        <v>236.5</v>
      </c>
      <c r="AC171" s="1" t="n">
        <v>7.4</v>
      </c>
      <c r="AD171" s="1" t="n">
        <v>225.8</v>
      </c>
      <c r="AE171" s="1" t="n">
        <v>9.1</v>
      </c>
      <c r="AF171" s="1" t="n">
        <v>1011</v>
      </c>
      <c r="AG171" s="1" t="n">
        <v>42</v>
      </c>
      <c r="AH171" s="1" t="n">
        <v>68300</v>
      </c>
      <c r="AI171" s="1" t="n">
        <v>2300</v>
      </c>
      <c r="AJ171" s="1" t="n">
        <v>490</v>
      </c>
      <c r="AK171" s="1" t="n">
        <v>120</v>
      </c>
      <c r="AL171" s="1" t="n">
        <v>307</v>
      </c>
      <c r="AM171" s="1" t="n">
        <v>11</v>
      </c>
      <c r="AN171" s="1" t="n">
        <v>19.88</v>
      </c>
      <c r="AO171" s="1" t="n">
        <v>0.39</v>
      </c>
      <c r="AP171" s="1" t="n">
        <v>130.6</v>
      </c>
      <c r="AQ171" s="1" t="n">
        <v>2.1</v>
      </c>
      <c r="AR171" s="2" t="n">
        <v>11.53</v>
      </c>
      <c r="AS171" s="2" t="n">
        <v>0.31</v>
      </c>
      <c r="AT171" s="2" t="n">
        <v>28.66</v>
      </c>
      <c r="AU171" s="2" t="n">
        <v>0.95</v>
      </c>
      <c r="AV171" s="2" t="n">
        <v>4.18</v>
      </c>
      <c r="AW171" s="2" t="n">
        <v>0.15</v>
      </c>
      <c r="AX171" s="2" t="n">
        <v>18.71</v>
      </c>
      <c r="AY171" s="2" t="n">
        <v>0.48</v>
      </c>
      <c r="AZ171" s="2" t="n">
        <v>4.88843383655225</v>
      </c>
      <c r="BA171" s="2" t="n">
        <v>0.24</v>
      </c>
      <c r="BB171" s="2" t="n">
        <v>1.537</v>
      </c>
      <c r="BC171" s="2" t="n">
        <v>0.075</v>
      </c>
      <c r="BD171" s="2" t="n">
        <v>4.7</v>
      </c>
      <c r="BE171" s="2" t="n">
        <v>0.51</v>
      </c>
      <c r="BF171" s="2" t="n">
        <v>0.703</v>
      </c>
      <c r="BG171" s="2" t="n">
        <v>0.054</v>
      </c>
      <c r="BH171" s="2" t="n">
        <v>4.1</v>
      </c>
      <c r="BI171" s="2" t="n">
        <v>0.36</v>
      </c>
      <c r="BJ171" s="2" t="n">
        <v>0.747</v>
      </c>
      <c r="BK171" s="2" t="n">
        <v>0.047</v>
      </c>
      <c r="BL171" s="2" t="n">
        <v>1.93</v>
      </c>
      <c r="BM171" s="2" t="n">
        <v>0.22</v>
      </c>
      <c r="BN171" s="2" t="n">
        <v>0.29</v>
      </c>
      <c r="BO171" s="2" t="n">
        <v>0.053</v>
      </c>
      <c r="BP171" s="2" t="n">
        <v>1.67</v>
      </c>
      <c r="BQ171" s="2" t="n">
        <v>0.24</v>
      </c>
      <c r="BR171" s="2" t="n">
        <v>0.218</v>
      </c>
      <c r="BS171" s="1" t="n">
        <v>0.039</v>
      </c>
      <c r="BT171" s="1" t="n">
        <v>3.53</v>
      </c>
      <c r="BU171" s="1" t="n">
        <v>0.4</v>
      </c>
    </row>
    <row r="172" customFormat="false" ht="12" hidden="false" customHeight="false" outlineLevel="0" collapsed="false">
      <c r="A172" s="12" t="n">
        <v>42324.6478384838</v>
      </c>
      <c r="B172" s="0" t="s">
        <v>576</v>
      </c>
      <c r="C172" s="0" t="n">
        <v>65359</v>
      </c>
      <c r="D172" s="0" t="n">
        <v>62401</v>
      </c>
      <c r="F172" s="0" t="s">
        <v>577</v>
      </c>
      <c r="G172" s="0" t="s">
        <v>90</v>
      </c>
      <c r="H172" s="0" t="s">
        <v>578</v>
      </c>
      <c r="I172" s="0" t="s">
        <v>92</v>
      </c>
      <c r="J172" s="12" t="n">
        <v>0.647823842592593</v>
      </c>
      <c r="K172" s="0" t="n">
        <v>16.041</v>
      </c>
      <c r="L172" s="0" t="s">
        <v>576</v>
      </c>
      <c r="N172" s="1" t="n">
        <v>4620000</v>
      </c>
      <c r="O172" s="1" t="n">
        <v>200000</v>
      </c>
      <c r="P172" s="1" t="n">
        <v>32600</v>
      </c>
      <c r="Q172" s="1" t="n">
        <v>2400</v>
      </c>
      <c r="R172" s="1" t="n">
        <v>55100</v>
      </c>
      <c r="S172" s="1" t="n">
        <v>2200</v>
      </c>
      <c r="T172" s="1" t="n">
        <v>960</v>
      </c>
      <c r="U172" s="1" t="n">
        <v>33</v>
      </c>
      <c r="V172" s="1" t="n">
        <v>62300</v>
      </c>
      <c r="W172" s="1" t="n">
        <v>3700</v>
      </c>
      <c r="X172" s="1" t="n">
        <v>25.3</v>
      </c>
      <c r="Y172" s="1" t="n">
        <v>1.4</v>
      </c>
      <c r="Z172" s="1" t="n">
        <v>12640</v>
      </c>
      <c r="AA172" s="1" t="n">
        <v>560</v>
      </c>
      <c r="AB172" s="1" t="n">
        <v>230</v>
      </c>
      <c r="AC172" s="1" t="n">
        <v>11</v>
      </c>
      <c r="AD172" s="1" t="n">
        <v>221.5</v>
      </c>
      <c r="AE172" s="1" t="n">
        <v>9.8</v>
      </c>
      <c r="AF172" s="1" t="n">
        <v>1017</v>
      </c>
      <c r="AG172" s="1" t="n">
        <v>31</v>
      </c>
      <c r="AH172" s="1" t="n">
        <v>67000</v>
      </c>
      <c r="AI172" s="1" t="n">
        <v>2700</v>
      </c>
      <c r="AJ172" s="1" t="n">
        <v>410</v>
      </c>
      <c r="AK172" s="1" t="n">
        <v>81</v>
      </c>
      <c r="AL172" s="1" t="n">
        <v>305</v>
      </c>
      <c r="AM172" s="1" t="n">
        <v>15</v>
      </c>
      <c r="AN172" s="1" t="n">
        <v>19.95</v>
      </c>
      <c r="AO172" s="1" t="n">
        <v>0.87</v>
      </c>
      <c r="AP172" s="1" t="n">
        <v>128.8</v>
      </c>
      <c r="AQ172" s="1" t="n">
        <v>6.1</v>
      </c>
      <c r="AR172" s="2" t="n">
        <v>11.73</v>
      </c>
      <c r="AS172" s="2" t="n">
        <v>0.66</v>
      </c>
      <c r="AT172" s="2" t="n">
        <v>28.6</v>
      </c>
      <c r="AU172" s="2" t="n">
        <v>1.3</v>
      </c>
      <c r="AV172" s="2" t="n">
        <v>4.2</v>
      </c>
      <c r="AW172" s="2" t="n">
        <v>0.22</v>
      </c>
      <c r="AX172" s="2" t="n">
        <v>19.2</v>
      </c>
      <c r="AY172" s="2" t="n">
        <v>0.94</v>
      </c>
      <c r="AZ172" s="2" t="n">
        <v>4.92131567850215</v>
      </c>
      <c r="BA172" s="2" t="n">
        <v>0.2</v>
      </c>
      <c r="BB172" s="2" t="n">
        <v>1.63</v>
      </c>
      <c r="BC172" s="2" t="n">
        <v>0.1</v>
      </c>
      <c r="BD172" s="2" t="n">
        <v>4.93</v>
      </c>
      <c r="BE172" s="2" t="n">
        <v>0.56</v>
      </c>
      <c r="BF172" s="2" t="n">
        <v>0.731</v>
      </c>
      <c r="BG172" s="2" t="n">
        <v>0.054</v>
      </c>
      <c r="BH172" s="2" t="n">
        <v>4.22</v>
      </c>
      <c r="BI172" s="2" t="n">
        <v>0.18</v>
      </c>
      <c r="BJ172" s="2" t="n">
        <v>0.704</v>
      </c>
      <c r="BK172" s="2" t="n">
        <v>0.058</v>
      </c>
      <c r="BL172" s="2" t="n">
        <v>2</v>
      </c>
      <c r="BM172" s="2" t="n">
        <v>0.41</v>
      </c>
      <c r="BN172" s="2" t="n">
        <v>0.264</v>
      </c>
      <c r="BO172" s="2" t="n">
        <v>0.037</v>
      </c>
      <c r="BP172" s="2" t="n">
        <v>1.57</v>
      </c>
      <c r="BQ172" s="2" t="n">
        <v>0.13</v>
      </c>
      <c r="BR172" s="2" t="n">
        <v>0.218</v>
      </c>
      <c r="BS172" s="1" t="n">
        <v>0.036</v>
      </c>
      <c r="BT172" s="1" t="n">
        <v>3.42</v>
      </c>
      <c r="BU172" s="1" t="n">
        <v>0.18</v>
      </c>
    </row>
    <row r="173" customFormat="false" ht="12" hidden="false" customHeight="false" outlineLevel="0" collapsed="false">
      <c r="A173" s="12" t="n">
        <v>42324.652626331</v>
      </c>
      <c r="B173" s="0" t="s">
        <v>579</v>
      </c>
      <c r="C173" s="0" t="n">
        <v>65277</v>
      </c>
      <c r="D173" s="0" t="n">
        <v>62537</v>
      </c>
      <c r="F173" s="0" t="s">
        <v>580</v>
      </c>
      <c r="G173" s="0" t="s">
        <v>90</v>
      </c>
      <c r="H173" s="0" t="s">
        <v>581</v>
      </c>
      <c r="I173" s="0" t="s">
        <v>92</v>
      </c>
      <c r="J173" s="12" t="n">
        <v>0.652611689814815</v>
      </c>
      <c r="K173" s="0" t="n">
        <v>16.078</v>
      </c>
      <c r="L173" s="0" t="s">
        <v>579</v>
      </c>
      <c r="N173" s="1" t="n">
        <v>4680000</v>
      </c>
      <c r="O173" s="1" t="n">
        <v>240000</v>
      </c>
      <c r="P173" s="1" t="n">
        <v>31600</v>
      </c>
      <c r="Q173" s="1" t="n">
        <v>1200</v>
      </c>
      <c r="R173" s="1" t="n">
        <v>53800</v>
      </c>
      <c r="S173" s="1" t="n">
        <v>1900</v>
      </c>
      <c r="T173" s="1" t="n">
        <v>956</v>
      </c>
      <c r="U173" s="1" t="n">
        <v>33</v>
      </c>
      <c r="V173" s="1" t="n">
        <v>61200</v>
      </c>
      <c r="W173" s="1" t="n">
        <v>2900</v>
      </c>
      <c r="X173" s="1" t="n">
        <v>24.9</v>
      </c>
      <c r="Y173" s="1" t="n">
        <v>1</v>
      </c>
      <c r="Z173" s="1" t="n">
        <v>12560</v>
      </c>
      <c r="AA173" s="1" t="n">
        <v>440</v>
      </c>
      <c r="AB173" s="1" t="n">
        <v>231.1</v>
      </c>
      <c r="AC173" s="1" t="n">
        <v>6.8</v>
      </c>
      <c r="AD173" s="1" t="n">
        <v>222.2</v>
      </c>
      <c r="AE173" s="1" t="n">
        <v>8.6</v>
      </c>
      <c r="AF173" s="1" t="n">
        <v>987</v>
      </c>
      <c r="AG173" s="1" t="n">
        <v>32</v>
      </c>
      <c r="AH173" s="1" t="n">
        <v>66000</v>
      </c>
      <c r="AI173" s="1" t="n">
        <v>1900</v>
      </c>
      <c r="AJ173" s="1" t="n">
        <v>369</v>
      </c>
      <c r="AK173" s="1" t="n">
        <v>88</v>
      </c>
      <c r="AL173" s="1" t="n">
        <v>293</v>
      </c>
      <c r="AM173" s="1" t="n">
        <v>10</v>
      </c>
      <c r="AN173" s="1" t="n">
        <v>19.31</v>
      </c>
      <c r="AO173" s="1" t="n">
        <v>0.72</v>
      </c>
      <c r="AP173" s="1" t="n">
        <v>124.9</v>
      </c>
      <c r="AQ173" s="1" t="n">
        <v>4.5</v>
      </c>
      <c r="AR173" s="2" t="n">
        <v>11.42</v>
      </c>
      <c r="AS173" s="2" t="n">
        <v>0.5</v>
      </c>
      <c r="AT173" s="2" t="n">
        <v>28.1</v>
      </c>
      <c r="AU173" s="2" t="n">
        <v>1.2</v>
      </c>
      <c r="AV173" s="2" t="n">
        <v>3.96</v>
      </c>
      <c r="AW173" s="2" t="n">
        <v>0.17</v>
      </c>
      <c r="AX173" s="2" t="n">
        <v>17.9</v>
      </c>
      <c r="AY173" s="2" t="n">
        <v>0.58</v>
      </c>
      <c r="AZ173" s="2" t="n">
        <v>4.49385173315341</v>
      </c>
      <c r="BA173" s="2" t="n">
        <v>0.29</v>
      </c>
      <c r="BB173" s="2" t="n">
        <v>1.48</v>
      </c>
      <c r="BC173" s="2" t="n">
        <v>0.17</v>
      </c>
      <c r="BD173" s="2" t="n">
        <v>4.54</v>
      </c>
      <c r="BE173" s="2" t="n">
        <v>0.29</v>
      </c>
      <c r="BF173" s="2" t="n">
        <v>0.652</v>
      </c>
      <c r="BG173" s="2" t="n">
        <v>0.054</v>
      </c>
      <c r="BH173" s="2" t="n">
        <v>4.11</v>
      </c>
      <c r="BI173" s="2" t="n">
        <v>0.33</v>
      </c>
      <c r="BJ173" s="2" t="n">
        <v>0.766</v>
      </c>
      <c r="BK173" s="2" t="n">
        <v>0.041</v>
      </c>
      <c r="BL173" s="2" t="n">
        <v>1.94</v>
      </c>
      <c r="BM173" s="2" t="n">
        <v>0.25</v>
      </c>
      <c r="BN173" s="2" t="n">
        <v>0.261</v>
      </c>
      <c r="BO173" s="2" t="n">
        <v>0.028</v>
      </c>
      <c r="BP173" s="2" t="n">
        <v>1.47</v>
      </c>
      <c r="BQ173" s="2" t="n">
        <v>0.19</v>
      </c>
      <c r="BR173" s="2" t="n">
        <v>0.202</v>
      </c>
      <c r="BS173" s="1" t="n">
        <v>0.031</v>
      </c>
      <c r="BT173" s="1" t="n">
        <v>3.07</v>
      </c>
      <c r="BU173" s="1" t="n">
        <v>0.36</v>
      </c>
    </row>
    <row r="174" customFormat="false" ht="12" hidden="false" customHeight="false" outlineLevel="0" collapsed="false">
      <c r="A174" s="12" t="n">
        <v>42324.6574110301</v>
      </c>
      <c r="B174" s="0" t="s">
        <v>582</v>
      </c>
      <c r="C174" s="0" t="n">
        <v>65339</v>
      </c>
      <c r="D174" s="0" t="n">
        <v>62077</v>
      </c>
      <c r="F174" s="0" t="s">
        <v>583</v>
      </c>
      <c r="G174" s="0" t="s">
        <v>90</v>
      </c>
      <c r="H174" s="0" t="s">
        <v>584</v>
      </c>
      <c r="I174" s="0" t="s">
        <v>92</v>
      </c>
      <c r="J174" s="12" t="n">
        <v>0.657396296296296</v>
      </c>
      <c r="K174" s="0" t="n">
        <v>16.122</v>
      </c>
      <c r="L174" s="0" t="s">
        <v>582</v>
      </c>
      <c r="N174" s="1" t="n">
        <v>4290000</v>
      </c>
      <c r="O174" s="1" t="n">
        <v>150000</v>
      </c>
      <c r="P174" s="1" t="n">
        <v>32420</v>
      </c>
      <c r="Q174" s="1" t="n">
        <v>990</v>
      </c>
      <c r="R174" s="1" t="n">
        <v>54500</v>
      </c>
      <c r="S174" s="1" t="n">
        <v>2100</v>
      </c>
      <c r="T174" s="1" t="n">
        <v>938</v>
      </c>
      <c r="U174" s="1" t="n">
        <v>44</v>
      </c>
      <c r="V174" s="1" t="n">
        <v>61900</v>
      </c>
      <c r="W174" s="1" t="n">
        <v>1800</v>
      </c>
      <c r="X174" s="1" t="n">
        <v>24.88</v>
      </c>
      <c r="Y174" s="1" t="n">
        <v>0.89</v>
      </c>
      <c r="Z174" s="1" t="n">
        <v>12300</v>
      </c>
      <c r="AA174" s="1" t="n">
        <v>430</v>
      </c>
      <c r="AB174" s="1" t="n">
        <v>226.1</v>
      </c>
      <c r="AC174" s="1" t="n">
        <v>7.8</v>
      </c>
      <c r="AD174" s="1" t="n">
        <v>219.8</v>
      </c>
      <c r="AE174" s="1" t="n">
        <v>9.4</v>
      </c>
      <c r="AF174" s="1" t="n">
        <v>992</v>
      </c>
      <c r="AG174" s="1" t="n">
        <v>25</v>
      </c>
      <c r="AH174" s="1" t="n">
        <v>66600</v>
      </c>
      <c r="AI174" s="1" t="n">
        <v>1100</v>
      </c>
      <c r="AJ174" s="1" t="n">
        <v>410</v>
      </c>
      <c r="AK174" s="1" t="n">
        <v>120</v>
      </c>
      <c r="AL174" s="1" t="n">
        <v>299.9</v>
      </c>
      <c r="AM174" s="1" t="n">
        <v>6.3</v>
      </c>
      <c r="AN174" s="1" t="n">
        <v>19.48</v>
      </c>
      <c r="AO174" s="1" t="n">
        <v>0.5</v>
      </c>
      <c r="AP174" s="1" t="n">
        <v>124.4</v>
      </c>
      <c r="AQ174" s="1" t="n">
        <v>4.6</v>
      </c>
      <c r="AR174" s="2" t="n">
        <v>11.53</v>
      </c>
      <c r="AS174" s="2" t="n">
        <v>0.36</v>
      </c>
      <c r="AT174" s="2" t="n">
        <v>27.6</v>
      </c>
      <c r="AU174" s="2" t="n">
        <v>1.1</v>
      </c>
      <c r="AV174" s="2" t="n">
        <v>3.88</v>
      </c>
      <c r="AW174" s="2" t="n">
        <v>0.11</v>
      </c>
      <c r="AX174" s="2" t="n">
        <v>17.97</v>
      </c>
      <c r="AY174" s="2" t="n">
        <v>0.59</v>
      </c>
      <c r="AZ174" s="2" t="n">
        <v>4.406166821287</v>
      </c>
      <c r="BA174" s="2" t="n">
        <v>0.17</v>
      </c>
      <c r="BB174" s="2" t="n">
        <v>1.579</v>
      </c>
      <c r="BC174" s="2" t="n">
        <v>0.073</v>
      </c>
      <c r="BD174" s="2" t="n">
        <v>4.74</v>
      </c>
      <c r="BE174" s="2" t="n">
        <v>0.4</v>
      </c>
      <c r="BF174" s="2" t="n">
        <v>0.709</v>
      </c>
      <c r="BG174" s="2" t="n">
        <v>0.054</v>
      </c>
      <c r="BH174" s="2" t="n">
        <v>3.79</v>
      </c>
      <c r="BI174" s="2" t="n">
        <v>0.38</v>
      </c>
      <c r="BJ174" s="2" t="n">
        <v>0.685</v>
      </c>
      <c r="BK174" s="2" t="n">
        <v>0.049</v>
      </c>
      <c r="BL174" s="2" t="n">
        <v>1.94</v>
      </c>
      <c r="BM174" s="2" t="n">
        <v>0.095</v>
      </c>
      <c r="BN174" s="2" t="n">
        <v>0.242</v>
      </c>
      <c r="BO174" s="2" t="n">
        <v>0.03</v>
      </c>
      <c r="BP174" s="2" t="n">
        <v>1.43</v>
      </c>
      <c r="BQ174" s="2" t="n">
        <v>0.23</v>
      </c>
      <c r="BR174" s="2" t="n">
        <v>0.205</v>
      </c>
      <c r="BS174" s="1" t="n">
        <v>0.055</v>
      </c>
      <c r="BT174" s="1" t="n">
        <v>3.25</v>
      </c>
      <c r="BU174" s="1" t="n">
        <v>0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" activeCellId="0" sqref="A1:A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4.99"/>
    <col collapsed="false" customWidth="true" hidden="false" outlineLevel="0" max="14" min="11" style="1" width="9.15"/>
    <col collapsed="false" customWidth="true" hidden="true" outlineLevel="0" max="15" min="15" style="1" width="9.15"/>
    <col collapsed="false" customWidth="true" hidden="false" outlineLevel="0" max="16" min="16" style="1" width="9.15"/>
    <col collapsed="false" customWidth="true" hidden="true" outlineLevel="0" max="17" min="17" style="1" width="9.15"/>
    <col collapsed="false" customWidth="true" hidden="false" outlineLevel="0" max="18" min="18" style="1" width="9.15"/>
    <col collapsed="false" customWidth="false" hidden="true" outlineLevel="0" max="19" min="19" style="1" width="8.82"/>
    <col collapsed="false" customWidth="true" hidden="false" outlineLevel="0" max="20" min="20" style="1" width="9.15"/>
    <col collapsed="false" customWidth="false" hidden="true" outlineLevel="0" max="21" min="21" style="1" width="8.82"/>
    <col collapsed="false" customWidth="true" hidden="false" outlineLevel="0" max="22" min="22" style="1" width="9.15"/>
    <col collapsed="false" customWidth="false" hidden="true" outlineLevel="0" max="23" min="23" style="1" width="8.82"/>
    <col collapsed="false" customWidth="true" hidden="false" outlineLevel="0" max="24" min="24" style="1" width="9.15"/>
    <col collapsed="false" customWidth="false" hidden="true" outlineLevel="0" max="25" min="25" style="1" width="8.82"/>
    <col collapsed="false" customWidth="true" hidden="false" outlineLevel="0" max="26" min="26" style="1" width="9.15"/>
    <col collapsed="false" customWidth="false" hidden="true" outlineLevel="0" max="27" min="27" style="1" width="8.82"/>
    <col collapsed="false" customWidth="true" hidden="false" outlineLevel="0" max="28" min="28" style="1" width="9.15"/>
    <col collapsed="false" customWidth="false" hidden="true" outlineLevel="0" max="29" min="29" style="1" width="8.82"/>
    <col collapsed="false" customWidth="true" hidden="false" outlineLevel="0" max="30" min="30" style="1" width="9.15"/>
    <col collapsed="false" customWidth="false" hidden="true" outlineLevel="0" max="31" min="31" style="1" width="8.82"/>
    <col collapsed="false" customWidth="true" hidden="false" outlineLevel="0" max="32" min="32" style="1" width="9.15"/>
    <col collapsed="false" customWidth="false" hidden="true" outlineLevel="0" max="33" min="33" style="1" width="8.82"/>
    <col collapsed="false" customWidth="true" hidden="false" outlineLevel="0" max="34" min="34" style="1" width="9.15"/>
    <col collapsed="false" customWidth="true" hidden="true" outlineLevel="0" max="35" min="35" style="1" width="9.15"/>
    <col collapsed="false" customWidth="true" hidden="false" outlineLevel="0" max="36" min="36" style="1" width="9.15"/>
    <col collapsed="false" customWidth="false" hidden="true" outlineLevel="0" max="37" min="37" style="1" width="8.82"/>
    <col collapsed="false" customWidth="true" hidden="false" outlineLevel="0" max="38" min="38" style="1" width="9.15"/>
    <col collapsed="false" customWidth="false" hidden="true" outlineLevel="0" max="39" min="39" style="1" width="8.82"/>
    <col collapsed="false" customWidth="true" hidden="false" outlineLevel="0" max="40" min="40" style="1" width="9.15"/>
    <col collapsed="false" customWidth="false" hidden="true" outlineLevel="0" max="41" min="41" style="1" width="8.82"/>
    <col collapsed="false" customWidth="true" hidden="false" outlineLevel="0" max="42" min="42" style="1" width="9.15"/>
    <col collapsed="false" customWidth="false" hidden="true" outlineLevel="0" max="43" min="43" style="1" width="8.82"/>
    <col collapsed="false" customWidth="true" hidden="false" outlineLevel="0" max="44" min="44" style="1" width="9.15"/>
    <col collapsed="false" customWidth="false" hidden="true" outlineLevel="0" max="45" min="45" style="1" width="8.82"/>
    <col collapsed="false" customWidth="true" hidden="false" outlineLevel="0" max="46" min="46" style="1" width="9.15"/>
    <col collapsed="false" customWidth="false" hidden="true" outlineLevel="0" max="47" min="47" style="1" width="8.82"/>
    <col collapsed="false" customWidth="true" hidden="false" outlineLevel="0" max="48" min="48" style="1" width="9.15"/>
    <col collapsed="false" customWidth="true" hidden="true" outlineLevel="0" max="49" min="49" style="1" width="9.15"/>
    <col collapsed="false" customWidth="true" hidden="false" outlineLevel="0" max="50" min="50" style="1" width="9.15"/>
    <col collapsed="false" customWidth="false" hidden="true" outlineLevel="0" max="51" min="51" style="1" width="8.82"/>
    <col collapsed="false" customWidth="true" hidden="false" outlineLevel="0" max="52" min="52" style="1" width="9.15"/>
    <col collapsed="false" customWidth="false" hidden="true" outlineLevel="0" max="53" min="53" style="1" width="8.82"/>
    <col collapsed="false" customWidth="true" hidden="false" outlineLevel="0" max="54" min="54" style="1" width="9.15"/>
    <col collapsed="false" customWidth="false" hidden="true" outlineLevel="0" max="55" min="55" style="1" width="8.82"/>
    <col collapsed="false" customWidth="true" hidden="false" outlineLevel="0" max="56" min="56" style="1" width="9.15"/>
    <col collapsed="false" customWidth="false" hidden="true" outlineLevel="0" max="57" min="57" style="1" width="8.82"/>
    <col collapsed="false" customWidth="true" hidden="false" outlineLevel="0" max="58" min="58" style="1" width="9.15"/>
    <col collapsed="false" customWidth="false" hidden="true" outlineLevel="0" max="59" min="59" style="1" width="8.82"/>
    <col collapsed="false" customWidth="true" hidden="false" outlineLevel="0" max="60" min="60" style="1" width="9.15"/>
    <col collapsed="false" customWidth="false" hidden="true" outlineLevel="0" max="61" min="61" style="1" width="8.82"/>
    <col collapsed="false" customWidth="true" hidden="false" outlineLevel="0" max="62" min="62" style="1" width="9.15"/>
    <col collapsed="false" customWidth="true" hidden="true" outlineLevel="0" max="63" min="63" style="1" width="9.15"/>
    <col collapsed="false" customWidth="true" hidden="false" outlineLevel="0" max="64" min="64" style="1" width="9.15"/>
    <col collapsed="false" customWidth="false" hidden="true" outlineLevel="0" max="65" min="65" style="1" width="8.82"/>
    <col collapsed="false" customWidth="true" hidden="false" outlineLevel="0" max="66" min="66" style="1" width="9.15"/>
    <col collapsed="false" customWidth="false" hidden="true" outlineLevel="0" max="67" min="67" style="1" width="8.82"/>
    <col collapsed="false" customWidth="true" hidden="false" outlineLevel="0" max="68" min="68" style="1" width="9.15"/>
    <col collapsed="false" customWidth="false" hidden="true" outlineLevel="0" max="69" min="69" style="1" width="8.82"/>
    <col collapsed="false" customWidth="true" hidden="false" outlineLevel="0" max="70" min="70" style="1" width="9.15"/>
    <col collapsed="false" customWidth="false" hidden="true" outlineLevel="0" max="71" min="71" style="1" width="8.82"/>
  </cols>
  <sheetData>
    <row r="1" customFormat="false" ht="12" hidden="false" customHeight="false" outlineLevel="0" collapsed="false">
      <c r="A1" s="14" t="s">
        <v>585</v>
      </c>
      <c r="B1" s="15"/>
    </row>
    <row r="2" customFormat="false" ht="12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1" t="s">
        <v>12</v>
      </c>
      <c r="L2" s="1" t="s">
        <v>13</v>
      </c>
      <c r="M2" s="1" t="s">
        <v>586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8</v>
      </c>
      <c r="AK2" s="1" t="s">
        <v>39</v>
      </c>
      <c r="AL2" s="1" t="s">
        <v>40</v>
      </c>
      <c r="AM2" s="1" t="s">
        <v>41</v>
      </c>
      <c r="AN2" s="1" t="s">
        <v>42</v>
      </c>
      <c r="AO2" s="1" t="s">
        <v>43</v>
      </c>
      <c r="AP2" s="1" t="s">
        <v>44</v>
      </c>
      <c r="AQ2" s="1" t="s">
        <v>45</v>
      </c>
      <c r="AR2" s="1" t="s">
        <v>46</v>
      </c>
      <c r="AS2" s="1" t="s">
        <v>47</v>
      </c>
      <c r="AT2" s="1" t="s">
        <v>48</v>
      </c>
      <c r="AU2" s="1" t="s">
        <v>49</v>
      </c>
      <c r="AV2" s="1" t="s">
        <v>50</v>
      </c>
      <c r="AW2" s="1" t="s">
        <v>51</v>
      </c>
      <c r="AX2" s="1" t="s">
        <v>52</v>
      </c>
      <c r="AY2" s="1" t="s">
        <v>53</v>
      </c>
      <c r="AZ2" s="1" t="s">
        <v>54</v>
      </c>
      <c r="BA2" s="1" t="s">
        <v>55</v>
      </c>
      <c r="BB2" s="1" t="s">
        <v>56</v>
      </c>
      <c r="BC2" s="1" t="s">
        <v>57</v>
      </c>
      <c r="BD2" s="1" t="s">
        <v>58</v>
      </c>
      <c r="BE2" s="1" t="s">
        <v>59</v>
      </c>
      <c r="BF2" s="1" t="s">
        <v>60</v>
      </c>
      <c r="BG2" s="1" t="s">
        <v>61</v>
      </c>
      <c r="BH2" s="1" t="s">
        <v>62</v>
      </c>
      <c r="BI2" s="1" t="s">
        <v>63</v>
      </c>
      <c r="BJ2" s="1" t="s">
        <v>64</v>
      </c>
      <c r="BK2" s="1" t="s">
        <v>65</v>
      </c>
      <c r="BL2" s="1" t="s">
        <v>66</v>
      </c>
      <c r="BM2" s="1" t="s">
        <v>67</v>
      </c>
      <c r="BN2" s="1" t="s">
        <v>68</v>
      </c>
      <c r="BO2" s="1" t="s">
        <v>69</v>
      </c>
      <c r="BP2" s="1" t="s">
        <v>70</v>
      </c>
      <c r="BQ2" s="1" t="s">
        <v>71</v>
      </c>
      <c r="BR2" s="1" t="s">
        <v>72</v>
      </c>
      <c r="BS2" s="1" t="s">
        <v>73</v>
      </c>
      <c r="BT2" s="16" t="s">
        <v>587</v>
      </c>
      <c r="BU2" s="1" t="s">
        <v>16</v>
      </c>
      <c r="BV2" s="1" t="s">
        <v>18</v>
      </c>
      <c r="BW2" s="1" t="s">
        <v>20</v>
      </c>
      <c r="BX2" s="1" t="s">
        <v>22</v>
      </c>
      <c r="BY2" s="1" t="s">
        <v>24</v>
      </c>
      <c r="BZ2" s="1" t="s">
        <v>26</v>
      </c>
      <c r="CA2" s="1" t="s">
        <v>28</v>
      </c>
      <c r="CB2" s="1" t="s">
        <v>30</v>
      </c>
      <c r="CC2" s="1" t="s">
        <v>32</v>
      </c>
      <c r="CD2" s="1" t="s">
        <v>34</v>
      </c>
      <c r="CE2" s="1" t="s">
        <v>38</v>
      </c>
      <c r="CF2" s="1" t="s">
        <v>40</v>
      </c>
      <c r="CG2" s="1" t="s">
        <v>42</v>
      </c>
      <c r="CH2" s="1" t="s">
        <v>44</v>
      </c>
      <c r="CI2" s="1" t="s">
        <v>46</v>
      </c>
      <c r="CJ2" s="1" t="s">
        <v>48</v>
      </c>
      <c r="CK2" s="1" t="s">
        <v>50</v>
      </c>
      <c r="CL2" s="1" t="s">
        <v>52</v>
      </c>
      <c r="CM2" s="1" t="s">
        <v>54</v>
      </c>
      <c r="CN2" s="1" t="s">
        <v>56</v>
      </c>
      <c r="CO2" s="1" t="s">
        <v>58</v>
      </c>
      <c r="CP2" s="1" t="s">
        <v>60</v>
      </c>
      <c r="CQ2" s="1" t="s">
        <v>62</v>
      </c>
      <c r="CR2" s="1" t="s">
        <v>64</v>
      </c>
      <c r="CS2" s="1" t="s">
        <v>66</v>
      </c>
      <c r="CT2" s="1" t="s">
        <v>68</v>
      </c>
      <c r="CU2" s="1" t="s">
        <v>69</v>
      </c>
      <c r="CV2" s="1" t="s">
        <v>70</v>
      </c>
      <c r="CW2" s="1" t="s">
        <v>72</v>
      </c>
    </row>
    <row r="3" customFormat="false" ht="12" hidden="false" customHeight="false" outlineLevel="0" collapsed="false">
      <c r="A3" s="12" t="n">
        <v>42299.8443310648</v>
      </c>
      <c r="B3" s="0" t="s">
        <v>588</v>
      </c>
      <c r="C3" s="0" t="n">
        <v>15330</v>
      </c>
      <c r="D3" s="0" t="n">
        <v>52478</v>
      </c>
      <c r="E3" s="1"/>
      <c r="F3" s="0" t="s">
        <v>457</v>
      </c>
      <c r="G3" s="0" t="s">
        <v>589</v>
      </c>
      <c r="H3" s="0" t="s">
        <v>590</v>
      </c>
      <c r="I3" s="0" t="s">
        <v>591</v>
      </c>
      <c r="J3" s="12" t="n">
        <v>0.844284837962963</v>
      </c>
      <c r="K3" s="1" t="n">
        <v>17.047</v>
      </c>
      <c r="L3" s="1" t="s">
        <v>588</v>
      </c>
      <c r="M3" s="13" t="n">
        <v>0.869972489603629</v>
      </c>
      <c r="N3" s="1" t="n">
        <v>2028000</v>
      </c>
      <c r="O3" s="1" t="n">
        <v>45000</v>
      </c>
      <c r="P3" s="1" t="n">
        <f aca="false">$M3*[1]grt1!T97</f>
        <v>19034.9980725274</v>
      </c>
      <c r="Q3" s="1" t="n">
        <f aca="false">$M3*[1]grt1!U97</f>
        <v>809.074415331375</v>
      </c>
      <c r="R3" s="1" t="n">
        <f aca="false">$M3*[1]grt1!V97</f>
        <v>109616.533690057</v>
      </c>
      <c r="S3" s="1" t="n">
        <f aca="false">$M3*[1]grt1!W97</f>
        <v>2870.90921569198</v>
      </c>
      <c r="T3" s="1" t="n">
        <f aca="false">$M3*[1]grt1!X97</f>
        <v>134.845735888563</v>
      </c>
      <c r="U3" s="1" t="n">
        <f aca="false">$M3*[1]grt1!Y97</f>
        <v>8.00374690435339</v>
      </c>
      <c r="V3" s="1" t="n">
        <f aca="false">$M3*[1]grt1!Z97</f>
        <v>35929.8638206299</v>
      </c>
      <c r="W3" s="1" t="n">
        <f aca="false">$M3*[1]grt1!AA97</f>
        <v>1217.96148544508</v>
      </c>
      <c r="X3" s="1" t="n">
        <f aca="false">$M3*[1]grt1!AB97</f>
        <v>138.412623095937</v>
      </c>
      <c r="Y3" s="1" t="n">
        <f aca="false">$M3*[1]grt1!AC97</f>
        <v>5.48082668450286</v>
      </c>
      <c r="Z3" s="1" t="n">
        <f aca="false">$M3*[1]grt1!AD97</f>
        <v>612.460632680955</v>
      </c>
      <c r="AA3" s="1" t="n">
        <f aca="false">$M3*[1]grt1!AE97</f>
        <v>56.5482118242359</v>
      </c>
      <c r="AB3" s="1" t="n">
        <f aca="false">$M3*[1]grt1!AF97</f>
        <v>155.986067385931</v>
      </c>
      <c r="AC3" s="1" t="n">
        <f aca="false">$M3*[1]grt1!AG97</f>
        <v>6.61179092098758</v>
      </c>
      <c r="AD3" s="1" t="n">
        <f aca="false">$M3*[1]grt1!AH97</f>
        <v>219.233067380115</v>
      </c>
      <c r="AE3" s="1" t="n">
        <f aca="false">$M3*[1]grt1!AI97</f>
        <v>11.3096423648472</v>
      </c>
      <c r="AF3" s="1" t="n">
        <f aca="false">$M3*[1]grt1!AJ97</f>
        <v>10169.9784034664</v>
      </c>
      <c r="AG3" s="1" t="n">
        <f aca="false">$M3*[1]grt1!AK97</f>
        <v>469.78514438596</v>
      </c>
      <c r="AH3" s="1" t="n">
        <f aca="false">$M3*[1]grt1!AL97</f>
        <v>234022.599703376</v>
      </c>
      <c r="AI3" s="1" t="n">
        <f aca="false">$M3*[1]grt1!AM97</f>
        <v>9569.69738563992</v>
      </c>
      <c r="AJ3" s="1" t="n">
        <f aca="false">$M3*[1]grt1!AN97</f>
        <v>0.0191393947712798</v>
      </c>
      <c r="AK3" s="1" t="n">
        <f aca="false">$M3*[1]grt1!AO97</f>
        <v>0.0130495873440544</v>
      </c>
      <c r="AL3" s="1" t="n">
        <f aca="false">$M3*[1]grt1!AP97</f>
        <v>196.787777148341</v>
      </c>
      <c r="AM3" s="1" t="n">
        <f aca="false">$M3*[1]grt1!AQ97</f>
        <v>7.7427551574723</v>
      </c>
      <c r="AN3" s="1" t="n">
        <f aca="false">$M3*[1]grt1!AR97</f>
        <v>722.077166371012</v>
      </c>
      <c r="AO3" s="1" t="n">
        <f aca="false">$M3*[1]grt1!AS97</f>
        <v>200.093672608835</v>
      </c>
      <c r="AP3" s="1" t="n">
        <f aca="false">$M3*[1]grt1!AT97</f>
        <v>-2.96660618954838E-006</v>
      </c>
      <c r="AQ3" s="1" t="n">
        <f aca="false">$M3*[1]grt1!AU97</f>
        <v>2.00093672608835E-007</v>
      </c>
      <c r="AR3" s="1" t="n">
        <f aca="false">$M3*[1]grt1!AV97</f>
        <v>0.00669878816994794</v>
      </c>
      <c r="AS3" s="1" t="n">
        <f aca="false">$M3*[1]grt1!AW97</f>
        <v>0.00600281017826504</v>
      </c>
      <c r="AT3" s="1" t="n">
        <f aca="false">$M3*[1]grt1!AX97</f>
        <v>0.00852573039811557</v>
      </c>
      <c r="AU3" s="1" t="n">
        <f aca="false">$M3*[1]grt1!AY97</f>
        <v>0.00521983493762177</v>
      </c>
      <c r="AV3" s="1" t="n">
        <f aca="false">$M3*[1]grt1!AZ97</f>
        <v>0.175734442899933</v>
      </c>
      <c r="AW3" s="1" t="n">
        <f aca="false">$M3*[1]grt1!BA97</f>
        <v>0.0800374690435339</v>
      </c>
      <c r="AX3" s="1" t="n">
        <f aca="false">$M3*[1]grt1!BB97</f>
        <v>1.31365845930148</v>
      </c>
      <c r="AY3" s="1" t="n">
        <f aca="false">$M3*[1]grt1!BC97</f>
        <v>0.208793397504871</v>
      </c>
      <c r="AZ3" s="1" t="n">
        <f aca="false">$M3*[1]grt1!BD97</f>
        <v>0.930870563875883</v>
      </c>
      <c r="BA3" s="1" t="n">
        <f aca="false">$M3*[1]grt1!BE97</f>
        <v>0.113096423648472</v>
      </c>
      <c r="BB3" s="1" t="n">
        <f aca="false">$M3*[1]grt1!BF97</f>
        <v>12.0230198063222</v>
      </c>
      <c r="BC3" s="1" t="n">
        <f aca="false">$M3*[1]grt1!BG97</f>
        <v>0.791674965539303</v>
      </c>
      <c r="BD3" s="1" t="n">
        <f aca="false">$M3*[1]grt1!BH97</f>
        <v>4.11496987582517</v>
      </c>
      <c r="BE3" s="1" t="n">
        <f aca="false">$M3*[1]grt1!BI97</f>
        <v>0.295790646465234</v>
      </c>
      <c r="BF3" s="1" t="n">
        <f aca="false">$M3*[1]grt1!BJ97</f>
        <v>31.6669986215721</v>
      </c>
      <c r="BG3" s="1" t="n">
        <f aca="false">$M3*[1]grt1!BK97</f>
        <v>1.47895323232617</v>
      </c>
      <c r="BH3" s="1" t="n">
        <f aca="false">$M3*[1]grt1!BL97</f>
        <v>6.82058431849245</v>
      </c>
      <c r="BI3" s="1" t="n">
        <f aca="false">$M3*[1]grt1!BM97</f>
        <v>0.521983493762178</v>
      </c>
      <c r="BJ3" s="1" t="n">
        <f aca="false">$M3*[1]grt1!BN97</f>
        <v>17.8344360368744</v>
      </c>
      <c r="BK3" s="1" t="n">
        <f aca="false">$M3*[1]grt1!BO97</f>
        <v>1.04396698752436</v>
      </c>
      <c r="BL3" s="1" t="n">
        <f aca="false">$M3*[1]grt1!BP97</f>
        <v>2.67081554308314</v>
      </c>
      <c r="BM3" s="1" t="n">
        <f aca="false">$M3*[1]grt1!BQ97</f>
        <v>0.23489257219298</v>
      </c>
      <c r="BN3" s="1" t="n">
        <f aca="false">$M3*[1]grt1!BR97</f>
        <v>15.3985130659842</v>
      </c>
      <c r="BO3" s="1" t="n">
        <f aca="false">$M3*[1]grt1!BS97</f>
        <v>1.13096423648472</v>
      </c>
      <c r="BP3" s="1" t="n">
        <f aca="false">$M3*[1]grt1!BT97</f>
        <v>2.27062819786547</v>
      </c>
      <c r="BQ3" s="1" t="n">
        <f aca="false">$M3*[1]grt1!BU97</f>
        <v>0.200093672608835</v>
      </c>
      <c r="BR3" s="1" t="n">
        <f aca="false">$M3*[1]grt1!BV97</f>
        <v>18.3564195306366</v>
      </c>
      <c r="BS3" s="1" t="n">
        <f aca="false">$M3*[1]grt1!BW97</f>
        <v>5.04584043970105</v>
      </c>
      <c r="BU3" s="17" t="n">
        <v>0.591995058631567</v>
      </c>
      <c r="BV3" s="17" t="n">
        <v>0.958651786145932</v>
      </c>
      <c r="BW3" s="17" t="n">
        <v>0.274462857031425</v>
      </c>
      <c r="BX3" s="17" t="n">
        <v>2.84000345884135</v>
      </c>
      <c r="BY3" s="17" t="n">
        <v>0.814939232486438</v>
      </c>
      <c r="BZ3" s="17" t="n">
        <v>0.576205470938727</v>
      </c>
      <c r="CA3" s="17" t="n">
        <v>3.3286926107843</v>
      </c>
      <c r="CB3" s="17" t="n">
        <v>3.27082073063546</v>
      </c>
      <c r="CC3" s="17" t="n">
        <v>2.83325879123032</v>
      </c>
      <c r="CD3" s="17" t="n">
        <v>0.947812906504113</v>
      </c>
      <c r="CE3" s="17" t="n">
        <v>0.128710350775241</v>
      </c>
      <c r="CF3" s="17" t="n">
        <v>0.54397841498175</v>
      </c>
      <c r="CG3" s="17" t="n">
        <v>27.1803766721963</v>
      </c>
      <c r="CH3" s="17" t="n">
        <v>-3.87839965189627E-005</v>
      </c>
      <c r="CI3" s="17" t="n">
        <v>0.180862303987515</v>
      </c>
      <c r="CJ3" s="17" t="n">
        <v>0.261084654914257</v>
      </c>
      <c r="CK3" s="17" t="n">
        <v>0.899296238719167</v>
      </c>
      <c r="CL3" s="17" t="n">
        <v>1.45580122889477</v>
      </c>
      <c r="CM3" s="17" t="n">
        <v>1.51959285680622</v>
      </c>
      <c r="CN3" s="17" t="n">
        <v>0.972658723968504</v>
      </c>
      <c r="CO3" s="17" t="n">
        <v>0.684014895602144</v>
      </c>
      <c r="CP3" s="17" t="n">
        <v>0.587015127637685</v>
      </c>
      <c r="CQ3" s="17" t="n">
        <v>0.500178478104913</v>
      </c>
      <c r="CR3" s="17" t="n">
        <v>0.379758977118453</v>
      </c>
      <c r="CS3" s="17" t="n">
        <v>0.354480835618505</v>
      </c>
      <c r="CT3" s="17" t="n">
        <v>0.2881195994256</v>
      </c>
      <c r="CU3" s="17" t="n">
        <v>0.491300326395966</v>
      </c>
      <c r="CV3" s="17" t="n">
        <v>0.288506099508476</v>
      </c>
      <c r="CW3" s="17" t="n">
        <v>26.7310804387285</v>
      </c>
    </row>
    <row r="4" customFormat="false" ht="12" hidden="false" customHeight="false" outlineLevel="0" collapsed="false">
      <c r="A4" s="12" t="n">
        <v>42299.8448015046</v>
      </c>
      <c r="B4" s="0" t="s">
        <v>592</v>
      </c>
      <c r="C4" s="0" t="n">
        <v>15408</v>
      </c>
      <c r="D4" s="0" t="n">
        <v>52456</v>
      </c>
      <c r="E4" s="1"/>
      <c r="F4" s="0" t="s">
        <v>541</v>
      </c>
      <c r="G4" s="0" t="s">
        <v>589</v>
      </c>
      <c r="H4" s="0" t="s">
        <v>593</v>
      </c>
      <c r="I4" s="0" t="s">
        <v>591</v>
      </c>
      <c r="J4" s="12" t="n">
        <v>0.844755208333333</v>
      </c>
      <c r="K4" s="1" t="n">
        <v>17.034</v>
      </c>
      <c r="L4" s="1" t="s">
        <v>592</v>
      </c>
      <c r="M4" s="13" t="n">
        <v>0.869608835723891</v>
      </c>
      <c r="N4" s="1" t="n">
        <v>2031000</v>
      </c>
      <c r="O4" s="1" t="n">
        <v>44000</v>
      </c>
      <c r="P4" s="1" t="n">
        <f aca="false">$M4*[1]grt1!T98</f>
        <v>19600.9831572165</v>
      </c>
      <c r="Q4" s="1" t="n">
        <f aca="false">$M4*[1]grt1!U98</f>
        <v>573.941831577768</v>
      </c>
      <c r="R4" s="1" t="n">
        <f aca="false">$M4*[1]grt1!V98</f>
        <v>110875.126554796</v>
      </c>
      <c r="S4" s="1" t="n">
        <f aca="false">$M4*[1]grt1!W98</f>
        <v>2000.10032216495</v>
      </c>
      <c r="T4" s="1" t="n">
        <f aca="false">$M4*[1]grt1!X98</f>
        <v>144.789871148028</v>
      </c>
      <c r="U4" s="1" t="n">
        <f aca="false">$M4*[1]grt1!Y98</f>
        <v>7.56559687079785</v>
      </c>
      <c r="V4" s="1" t="n">
        <f aca="false">$M4*[1]grt1!Z98</f>
        <v>36349.6493332586</v>
      </c>
      <c r="W4" s="1" t="n">
        <f aca="false">$M4*[1]grt1!AA98</f>
        <v>1217.45237001345</v>
      </c>
      <c r="X4" s="1" t="n">
        <f aca="false">$M4*[1]grt1!AB98</f>
        <v>162.964695814657</v>
      </c>
      <c r="Y4" s="1" t="n">
        <f aca="false">$M4*[1]grt1!AC98</f>
        <v>4.0002006443299</v>
      </c>
      <c r="Z4" s="1" t="n">
        <f aca="false">$M4*[1]grt1!AD98</f>
        <v>651.337017957194</v>
      </c>
      <c r="AA4" s="1" t="n">
        <f aca="false">$M4*[1]grt1!AE98</f>
        <v>50.4373124719857</v>
      </c>
      <c r="AB4" s="1" t="n">
        <f aca="false">$M4*[1]grt1!AF98</f>
        <v>162.269008746078</v>
      </c>
      <c r="AC4" s="1" t="n">
        <f aca="false">$M4*[1]grt1!AG98</f>
        <v>6.26118361721201</v>
      </c>
      <c r="AD4" s="1" t="n">
        <f aca="false">$M4*[1]grt1!AH98</f>
        <v>213.054164752353</v>
      </c>
      <c r="AE4" s="1" t="n">
        <f aca="false">$M4*[1]grt1!AI98</f>
        <v>8.34824482294935</v>
      </c>
      <c r="AF4" s="1" t="n">
        <f aca="false">$M4*[1]grt1!AJ98</f>
        <v>10539.6590889736</v>
      </c>
      <c r="AG4" s="1" t="n">
        <f aca="false">$M4*[1]grt1!AK98</f>
        <v>373.931799361273</v>
      </c>
      <c r="AH4" s="1" t="n">
        <f aca="false">$M4*[1]grt1!AL98</f>
        <v>243925.278420551</v>
      </c>
      <c r="AI4" s="1" t="n">
        <f aca="false">$M4*[1]grt1!AM98</f>
        <v>6956.87068579113</v>
      </c>
      <c r="AJ4" s="1" t="n">
        <f aca="false">$M4*[1]grt1!AN98</f>
        <v>0.0278274827431645</v>
      </c>
      <c r="AK4" s="1" t="n">
        <f aca="false">$M4*[1]grt1!AO98</f>
        <v>0.0139137413715823</v>
      </c>
      <c r="AL4" s="1" t="n">
        <f aca="false">$M4*[1]grt1!AP98</f>
        <v>234.881346529023</v>
      </c>
      <c r="AM4" s="1" t="n">
        <f aca="false">$M4*[1]grt1!AQ98</f>
        <v>6.3481445007844</v>
      </c>
      <c r="AN4" s="1" t="n">
        <f aca="false">$M4*[1]grt1!AR98</f>
        <v>295.667004146123</v>
      </c>
      <c r="AO4" s="1" t="n">
        <f aca="false">$M4*[1]grt1!AS98</f>
        <v>121.745237001345</v>
      </c>
      <c r="AP4" s="1" t="n">
        <f aca="false">$M4*[1]grt1!AT98</f>
        <v>0.00295667004146123</v>
      </c>
      <c r="AQ4" s="1" t="n">
        <f aca="false">$M4*[1]grt1!AU98</f>
        <v>0.00391323976075751</v>
      </c>
      <c r="AR4" s="1" t="n">
        <f aca="false">$M4*[1]grt1!AV98</f>
        <v>0.0104353060286867</v>
      </c>
      <c r="AS4" s="1" t="n">
        <f aca="false">$M4*[1]grt1!AW98</f>
        <v>0.00660902715150157</v>
      </c>
      <c r="AT4" s="1" t="n">
        <f aca="false">$M4*[1]grt1!AX98</f>
        <v>0.00200010032216495</v>
      </c>
      <c r="AU4" s="1" t="n">
        <f aca="false">$M4*[1]grt1!AY98</f>
        <v>0.00269578739074406</v>
      </c>
      <c r="AV4" s="1" t="n">
        <f aca="false">$M4*[1]grt1!AZ98</f>
        <v>0.0939177542581802</v>
      </c>
      <c r="AW4" s="1" t="n">
        <f aca="false">$M4*[1]grt1!BA98</f>
        <v>0.0460892682933662</v>
      </c>
      <c r="AX4" s="1" t="n">
        <f aca="false">$M4*[1]grt1!BB98</f>
        <v>1.20875628165621</v>
      </c>
      <c r="AY4" s="1" t="n">
        <f aca="false">$M4*[1]grt1!BC98</f>
        <v>0.139137413715823</v>
      </c>
      <c r="AZ4" s="1" t="n">
        <f aca="false">$M4*[1]grt1!BD98</f>
        <v>0.977440331353653</v>
      </c>
      <c r="BA4" s="1" t="n">
        <f aca="false">$M4*[1]grt1!BE98</f>
        <v>0.0721775333650829</v>
      </c>
      <c r="BB4" s="1" t="n">
        <f aca="false">$M4*[1]grt1!BF98</f>
        <v>12.7484655317122</v>
      </c>
      <c r="BC4" s="1" t="n">
        <f aca="false">$M4*[1]grt1!BG98</f>
        <v>0.773951863794263</v>
      </c>
      <c r="BD4" s="1" t="n">
        <f aca="false">$M4*[1]grt1!BH98</f>
        <v>4.59153465262214</v>
      </c>
      <c r="BE4" s="1" t="n">
        <f aca="false">$M4*[1]grt1!BI98</f>
        <v>0.130441325358584</v>
      </c>
      <c r="BF4" s="1" t="n">
        <f aca="false">$M4*[1]grt1!BJ98</f>
        <v>38.2627887718512</v>
      </c>
      <c r="BG4" s="1" t="n">
        <f aca="false">$M4*[1]grt1!BK98</f>
        <v>1.04353060286867</v>
      </c>
      <c r="BH4" s="1" t="n">
        <f aca="false">$M4*[1]grt1!BL98</f>
        <v>8.4699900599507</v>
      </c>
      <c r="BI4" s="1" t="n">
        <f aca="false">$M4*[1]grt1!BM98</f>
        <v>0.200010032216495</v>
      </c>
      <c r="BJ4" s="1" t="n">
        <f aca="false">$M4*[1]grt1!BN98</f>
        <v>24.5229691674137</v>
      </c>
      <c r="BK4" s="1" t="n">
        <f aca="false">$M4*[1]grt1!BO98</f>
        <v>1.04353060286867</v>
      </c>
      <c r="BL4" s="1" t="n">
        <f aca="false">$M4*[1]grt1!BP98</f>
        <v>3.43495490110937</v>
      </c>
      <c r="BM4" s="1" t="n">
        <f aca="false">$M4*[1]grt1!BQ98</f>
        <v>0.165225678787539</v>
      </c>
      <c r="BN4" s="1" t="n">
        <f aca="false">$M4*[1]grt1!BR98</f>
        <v>24.5229691674137</v>
      </c>
      <c r="BO4" s="1" t="n">
        <f aca="false">$M4*[1]grt1!BS98</f>
        <v>1.30441325358584</v>
      </c>
      <c r="BP4" s="1" t="n">
        <f aca="false">$M4*[1]grt1!BT98</f>
        <v>3.80888670047064</v>
      </c>
      <c r="BQ4" s="1" t="n">
        <f aca="false">$M4*[1]grt1!BU98</f>
        <v>0.252186562359928</v>
      </c>
      <c r="BR4" s="1" t="n">
        <f aca="false">$M4*[1]grt1!BV98</f>
        <v>7.21775333650829</v>
      </c>
      <c r="BS4" s="1" t="n">
        <f aca="false">$M4*[1]grt1!BW98</f>
        <v>2.17402208930973</v>
      </c>
      <c r="BU4" s="17" t="n">
        <v>0.609597391561598</v>
      </c>
      <c r="BV4" s="17" t="n">
        <v>0.96965881453112</v>
      </c>
      <c r="BW4" s="17" t="n">
        <v>0.294702991107858</v>
      </c>
      <c r="BX4" s="17" t="n">
        <v>2.87318455615329</v>
      </c>
      <c r="BY4" s="17" t="n">
        <v>0.959495753776237</v>
      </c>
      <c r="BZ4" s="17" t="n">
        <v>0.612780533385492</v>
      </c>
      <c r="CA4" s="17" t="n">
        <v>3.46276856275871</v>
      </c>
      <c r="CB4" s="17" t="n">
        <v>3.17863535436456</v>
      </c>
      <c r="CC4" s="17" t="n">
        <v>2.93624829726547</v>
      </c>
      <c r="CD4" s="17" t="n">
        <v>0.987919659907411</v>
      </c>
      <c r="CE4" s="17" t="n">
        <v>0.187136798622247</v>
      </c>
      <c r="CF4" s="17" t="n">
        <v>0.649280074429227</v>
      </c>
      <c r="CG4" s="17" t="n">
        <v>11.1294760678006</v>
      </c>
      <c r="CH4" s="17" t="n">
        <v>0.0386540960508178</v>
      </c>
      <c r="CI4" s="17" t="n">
        <v>0.281745510274546</v>
      </c>
      <c r="CJ4" s="17" t="n">
        <v>0.0612493567145578</v>
      </c>
      <c r="CK4" s="17" t="n">
        <v>0.480610868077954</v>
      </c>
      <c r="CL4" s="17" t="n">
        <v>1.33954824239862</v>
      </c>
      <c r="CM4" s="17" t="n">
        <v>1.59561533377411</v>
      </c>
      <c r="CN4" s="17" t="n">
        <v>1.03134706724107</v>
      </c>
      <c r="CO4" s="17" t="n">
        <v>0.763232342117005</v>
      </c>
      <c r="CP4" s="17" t="n">
        <v>0.709282117421172</v>
      </c>
      <c r="CQ4" s="17" t="n">
        <v>0.621135454078848</v>
      </c>
      <c r="CR4" s="17" t="n">
        <v>0.522181787395422</v>
      </c>
      <c r="CS4" s="17" t="n">
        <v>0.455900328575863</v>
      </c>
      <c r="CT4" s="17" t="n">
        <v>0.458846125139809</v>
      </c>
      <c r="CU4" s="17" t="n">
        <v>0.566648030563613</v>
      </c>
      <c r="CV4" s="17" t="n">
        <v>0.483957279512125</v>
      </c>
      <c r="CW4" s="17" t="n">
        <v>10.5106741923768</v>
      </c>
    </row>
    <row r="5" customFormat="false" ht="12" hidden="false" customHeight="false" outlineLevel="0" collapsed="false">
      <c r="A5" s="12" t="n">
        <v>42299.845272419</v>
      </c>
      <c r="B5" s="0" t="s">
        <v>594</v>
      </c>
      <c r="C5" s="0" t="n">
        <v>15462</v>
      </c>
      <c r="D5" s="0" t="n">
        <v>52410</v>
      </c>
      <c r="E5" s="1"/>
      <c r="F5" s="0" t="s">
        <v>262</v>
      </c>
      <c r="G5" s="0" t="s">
        <v>589</v>
      </c>
      <c r="H5" s="0" t="s">
        <v>595</v>
      </c>
      <c r="I5" s="0" t="s">
        <v>591</v>
      </c>
      <c r="J5" s="12" t="n">
        <v>0.845226157407407</v>
      </c>
      <c r="K5" s="1" t="n">
        <v>17.085</v>
      </c>
      <c r="L5" s="1" t="s">
        <v>594</v>
      </c>
      <c r="M5" s="13" t="n">
        <v>0.870314213522305</v>
      </c>
      <c r="N5" s="1" t="n">
        <v>2053000</v>
      </c>
      <c r="O5" s="1" t="n">
        <v>71000</v>
      </c>
      <c r="P5" s="1" t="n">
        <f aca="false">$M5*[1]grt1!T99</f>
        <v>19564.6635199814</v>
      </c>
      <c r="Q5" s="1" t="n">
        <f aca="false">$M5*[1]grt1!U99</f>
        <v>469.969675302045</v>
      </c>
      <c r="R5" s="1" t="n">
        <f aca="false">$M5*[1]grt1!V99</f>
        <v>113401.942021956</v>
      </c>
      <c r="S5" s="1" t="n">
        <f aca="false">$M5*[1]grt1!W99</f>
        <v>2785.00548327138</v>
      </c>
      <c r="T5" s="1" t="n">
        <f aca="false">$M5*[1]grt1!X99</f>
        <v>141.513091118727</v>
      </c>
      <c r="U5" s="1" t="n">
        <f aca="false">$M5*[1]grt1!Y99</f>
        <v>7.1365765508829</v>
      </c>
      <c r="V5" s="1" t="n">
        <f aca="false">$M5*[1]grt1!Z99</f>
        <v>36031.0084398234</v>
      </c>
      <c r="W5" s="1" t="n">
        <f aca="false">$M5*[1]grt1!AA99</f>
        <v>1131.408477579</v>
      </c>
      <c r="X5" s="1" t="n">
        <f aca="false">$M5*[1]grt1!AB99</f>
        <v>154.480772900209</v>
      </c>
      <c r="Y5" s="1" t="n">
        <f aca="false">$M5*[1]grt1!AC99</f>
        <v>4.78672817437268</v>
      </c>
      <c r="Z5" s="1" t="n">
        <f aca="false">$M5*[1]grt1!AD99</f>
        <v>652.735660141729</v>
      </c>
      <c r="AA5" s="1" t="n">
        <f aca="false">$M5*[1]grt1!AE99</f>
        <v>73.1063939358736</v>
      </c>
      <c r="AB5" s="1" t="n">
        <f aca="false">$M5*[1]grt1!AF99</f>
        <v>158.658281125116</v>
      </c>
      <c r="AC5" s="1" t="n">
        <f aca="false">$M5*[1]grt1!AG99</f>
        <v>7.57173365764405</v>
      </c>
      <c r="AD5" s="1" t="n">
        <f aca="false">$M5*[1]grt1!AH99</f>
        <v>231.503580796933</v>
      </c>
      <c r="AE5" s="1" t="n">
        <f aca="false">$M5*[1]grt1!AI99</f>
        <v>9.57345634874535</v>
      </c>
      <c r="AF5" s="1" t="n">
        <f aca="false">$M5*[1]grt1!AJ99</f>
        <v>10217.4888667519</v>
      </c>
      <c r="AG5" s="1" t="n">
        <f aca="false">$M5*[1]grt1!AK99</f>
        <v>400.34453822026</v>
      </c>
      <c r="AH5" s="1" t="n">
        <f aca="false">$M5*[1]grt1!AL99</f>
        <v>233853.429173443</v>
      </c>
      <c r="AI5" s="1" t="n">
        <f aca="false">$M5*[1]grt1!AM99</f>
        <v>8006.89076440521</v>
      </c>
      <c r="AJ5" s="1" t="n">
        <f aca="false">$M5*[1]grt1!AN99</f>
        <v>0.0295906832597584</v>
      </c>
      <c r="AK5" s="1" t="n">
        <f aca="false">$M5*[1]grt1!AO99</f>
        <v>0.0139250274163569</v>
      </c>
      <c r="AL5" s="1" t="n">
        <f aca="false">$M5*[1]grt1!AP99</f>
        <v>222.80043866171</v>
      </c>
      <c r="AM5" s="1" t="n">
        <f aca="false">$M5*[1]grt1!AQ99</f>
        <v>7.91985934305297</v>
      </c>
      <c r="AN5" s="1" t="n">
        <f aca="false">$M5*[1]grt1!AR99</f>
        <v>85.2907929251859</v>
      </c>
      <c r="AO5" s="1" t="n">
        <f aca="false">$M5*[1]grt1!AS99</f>
        <v>59.1813665195167</v>
      </c>
      <c r="AP5" s="1" t="n">
        <f aca="false">$M5*[1]grt1!AT99</f>
        <v>-2.90162758788336E-006</v>
      </c>
      <c r="AQ5" s="1" t="n">
        <f aca="false">$M5*[1]grt1!AU99</f>
        <v>7.48470223629182E-008</v>
      </c>
      <c r="AR5" s="1" t="n">
        <f aca="false">$M5*[1]grt1!AV99</f>
        <v>0.020017226911013</v>
      </c>
      <c r="AS5" s="1" t="n">
        <f aca="false">$M5*[1]grt1!AW99</f>
        <v>0.0104437705622677</v>
      </c>
      <c r="AT5" s="1" t="n">
        <f aca="false">$M5*[1]grt1!AX99</f>
        <v>0.00391641396085037</v>
      </c>
      <c r="AU5" s="1" t="n">
        <f aca="false">$M5*[1]grt1!AY99</f>
        <v>0.00435157106761152</v>
      </c>
      <c r="AV5" s="1" t="n">
        <f aca="false">$M5*[1]grt1!AZ99</f>
        <v>0.165359700569238</v>
      </c>
      <c r="AW5" s="1" t="n">
        <f aca="false">$M5*[1]grt1!BA99</f>
        <v>0.0765876507899628</v>
      </c>
      <c r="AX5" s="1" t="n">
        <f aca="false">$M5*[1]grt1!BB99</f>
        <v>1.2445493253369</v>
      </c>
      <c r="AY5" s="1" t="n">
        <f aca="false">$M5*[1]grt1!BC99</f>
        <v>0.243687979786245</v>
      </c>
      <c r="AZ5" s="1" t="n">
        <f aca="false">$M5*[1]grt1!BD99</f>
        <v>0.841593844476069</v>
      </c>
      <c r="BA5" s="1" t="n">
        <f aca="false">$M5*[1]grt1!BE99</f>
        <v>0.080068907644052</v>
      </c>
      <c r="BB5" s="1" t="n">
        <f aca="false">$M5*[1]grt1!BF99</f>
        <v>12.8023220809131</v>
      </c>
      <c r="BC5" s="1" t="n">
        <f aca="false">$M5*[1]grt1!BG99</f>
        <v>0.791985934305298</v>
      </c>
      <c r="BD5" s="1" t="n">
        <f aca="false">$M5*[1]grt1!BH99</f>
        <v>4.40378992042286</v>
      </c>
      <c r="BE5" s="1" t="n">
        <f aca="false">$M5*[1]grt1!BI99</f>
        <v>0.156656558434015</v>
      </c>
      <c r="BF5" s="1" t="n">
        <f aca="false">$M5*[1]grt1!BJ99</f>
        <v>36.640228389289</v>
      </c>
      <c r="BG5" s="1" t="n">
        <f aca="false">$M5*[1]grt1!BK99</f>
        <v>1.65359700569238</v>
      </c>
      <c r="BH5" s="1" t="n">
        <f aca="false">$M5*[1]grt1!BL99</f>
        <v>7.93726562732342</v>
      </c>
      <c r="BI5" s="1" t="n">
        <f aca="false">$M5*[1]grt1!BM99</f>
        <v>0.208875411245353</v>
      </c>
      <c r="BJ5" s="1" t="n">
        <f aca="false">$M5*[1]grt1!BN99</f>
        <v>23.3766397752091</v>
      </c>
      <c r="BK5" s="1" t="n">
        <f aca="false">$M5*[1]grt1!BO99</f>
        <v>0.809392218575744</v>
      </c>
      <c r="BL5" s="1" t="n">
        <f aca="false">$M5*[1]grt1!BP99</f>
        <v>3.3246002956552</v>
      </c>
      <c r="BM5" s="1" t="n">
        <f aca="false">$M5*[1]grt1!BQ99</f>
        <v>0.208875411245353</v>
      </c>
      <c r="BN5" s="1" t="n">
        <f aca="false">$M5*[1]grt1!BR99</f>
        <v>21.5663862110827</v>
      </c>
      <c r="BO5" s="1" t="n">
        <f aca="false">$M5*[1]grt1!BS99</f>
        <v>0.809392218575744</v>
      </c>
      <c r="BP5" s="1" t="n">
        <f aca="false">$M5*[1]grt1!BT99</f>
        <v>3.19405316362686</v>
      </c>
      <c r="BQ5" s="1" t="n">
        <f aca="false">$M5*[1]grt1!BU99</f>
        <v>0.156656558434015</v>
      </c>
      <c r="BR5" s="1" t="n">
        <f aca="false">$M5*[1]grt1!BV99</f>
        <v>2.34984837651022</v>
      </c>
      <c r="BS5" s="1" t="n">
        <f aca="false">$M5*[1]grt1!BW99</f>
        <v>1.47953416298792</v>
      </c>
      <c r="BU5" s="17" t="n">
        <v>0.608467838215044</v>
      </c>
      <c r="BV5" s="17" t="n">
        <v>0.991757088206727</v>
      </c>
      <c r="BW5" s="17" t="n">
        <v>0.288033485373923</v>
      </c>
      <c r="BX5" s="17" t="n">
        <v>2.84799823081675</v>
      </c>
      <c r="BY5" s="17" t="n">
        <v>0.909544517583117</v>
      </c>
      <c r="BZ5" s="17" t="n">
        <v>0.614096381679425</v>
      </c>
      <c r="CA5" s="17" t="n">
        <v>3.3857167942715</v>
      </c>
      <c r="CB5" s="17" t="n">
        <v>3.45388914334751</v>
      </c>
      <c r="CC5" s="17" t="n">
        <v>2.84649475225586</v>
      </c>
      <c r="CD5" s="17" t="n">
        <v>0.947127750404344</v>
      </c>
      <c r="CE5" s="17" t="n">
        <v>0.198994130564552</v>
      </c>
      <c r="CF5" s="17" t="n">
        <v>0.61588494588805</v>
      </c>
      <c r="CG5" s="17" t="n">
        <v>3.21050988224395</v>
      </c>
      <c r="CH5" s="17" t="n">
        <v>-3.79344972259114E-005</v>
      </c>
      <c r="CI5" s="17" t="n">
        <v>0.540450255586277</v>
      </c>
      <c r="CJ5" s="17" t="n">
        <v>0.119932901900816</v>
      </c>
      <c r="CK5" s="17" t="n">
        <v>0.846204957341917</v>
      </c>
      <c r="CL5" s="17" t="n">
        <v>1.3792142275771</v>
      </c>
      <c r="CM5" s="17" t="n">
        <v>1.37385372792649</v>
      </c>
      <c r="CN5" s="17" t="n">
        <v>1.03570404604231</v>
      </c>
      <c r="CO5" s="17" t="n">
        <v>0.732024290230746</v>
      </c>
      <c r="CP5" s="17" t="n">
        <v>0.679204511979249</v>
      </c>
      <c r="CQ5" s="17" t="n">
        <v>0.58206881645392</v>
      </c>
      <c r="CR5" s="17" t="n">
        <v>0.497772331636666</v>
      </c>
      <c r="CS5" s="17" t="n">
        <v>0.441253644024004</v>
      </c>
      <c r="CT5" s="17" t="n">
        <v>0.403525881334685</v>
      </c>
      <c r="CU5" s="17" t="n">
        <v>0.351606751425328</v>
      </c>
      <c r="CV5" s="17" t="n">
        <v>0.405836508472396</v>
      </c>
      <c r="CW5" s="17" t="n">
        <v>3.42190838831476</v>
      </c>
    </row>
    <row r="6" customFormat="false" ht="12" hidden="false" customHeight="false" outlineLevel="0" collapsed="false">
      <c r="A6" s="12" t="n">
        <v>42299.8457430903</v>
      </c>
      <c r="B6" s="0" t="s">
        <v>596</v>
      </c>
      <c r="C6" s="0" t="n">
        <v>15506</v>
      </c>
      <c r="D6" s="0" t="n">
        <v>52356</v>
      </c>
      <c r="E6" s="1"/>
      <c r="F6" s="0" t="s">
        <v>265</v>
      </c>
      <c r="G6" s="0" t="s">
        <v>589</v>
      </c>
      <c r="H6" s="0" t="s">
        <v>597</v>
      </c>
      <c r="I6" s="0" t="s">
        <v>591</v>
      </c>
      <c r="J6" s="12" t="n">
        <v>0.845696875</v>
      </c>
      <c r="K6" s="1" t="n">
        <v>17.077</v>
      </c>
      <c r="L6" s="1" t="s">
        <v>596</v>
      </c>
      <c r="M6" s="13" t="n">
        <v>0.870187862344709</v>
      </c>
      <c r="N6" s="1" t="n">
        <v>2084000</v>
      </c>
      <c r="O6" s="1" t="n">
        <v>47000</v>
      </c>
      <c r="P6" s="1" t="n">
        <f aca="false">$M6*[1]grt1!T100</f>
        <v>19857.6870187063</v>
      </c>
      <c r="Q6" s="1" t="n">
        <f aca="false">$M6*[1]grt1!U100</f>
        <v>757.063440239897</v>
      </c>
      <c r="R6" s="1" t="n">
        <f aca="false">$M6*[1]grt1!V100</f>
        <v>113124.422104812</v>
      </c>
      <c r="S6" s="1" t="n">
        <f aca="false">$M6*[1]grt1!W100</f>
        <v>3045.65751820648</v>
      </c>
      <c r="T6" s="1" t="n">
        <f aca="false">$M6*[1]grt1!X100</f>
        <v>140.100245837498</v>
      </c>
      <c r="U6" s="1" t="n">
        <f aca="false">$M6*[1]grt1!Y100</f>
        <v>5.22112717406826</v>
      </c>
      <c r="V6" s="1" t="n">
        <f aca="false">$M6*[1]grt1!Z100</f>
        <v>36286.8338597744</v>
      </c>
      <c r="W6" s="1" t="n">
        <f aca="false">$M6*[1]grt1!AA100</f>
        <v>1044.22543481365</v>
      </c>
      <c r="X6" s="1" t="n">
        <f aca="false">$M6*[1]grt1!AB100</f>
        <v>143.232922141939</v>
      </c>
      <c r="Y6" s="1" t="n">
        <f aca="false">$M6*[1]grt1!AC100</f>
        <v>2.95863873197201</v>
      </c>
      <c r="Z6" s="1" t="n">
        <f aca="false">$M6*[1]grt1!AD100</f>
        <v>844.082226474368</v>
      </c>
      <c r="AA6" s="1" t="n">
        <f aca="false">$M6*[1]grt1!AE100</f>
        <v>217.546965586177</v>
      </c>
      <c r="AB6" s="1" t="n">
        <f aca="false">$M6*[1]grt1!AF100</f>
        <v>153.936232848779</v>
      </c>
      <c r="AC6" s="1" t="n">
        <f aca="false">$M6*[1]grt1!AG100</f>
        <v>6.09131503641297</v>
      </c>
      <c r="AD6" s="1" t="n">
        <f aca="false">$M6*[1]grt1!AH100</f>
        <v>243.652601456519</v>
      </c>
      <c r="AE6" s="1" t="n">
        <f aca="false">$M6*[1]grt1!AI100</f>
        <v>13.9230057975154</v>
      </c>
      <c r="AF6" s="1" t="n">
        <f aca="false">$M6*[1]grt1!AJ100</f>
        <v>10294.3224115379</v>
      </c>
      <c r="AG6" s="1" t="n">
        <f aca="false">$M6*[1]grt1!AK100</f>
        <v>417.690173925461</v>
      </c>
      <c r="AH6" s="1" t="n">
        <f aca="false">$M6*[1]grt1!AL100</f>
        <v>238257.436709981</v>
      </c>
      <c r="AI6" s="1" t="n">
        <f aca="false">$M6*[1]grt1!AM100</f>
        <v>8179.76590604027</v>
      </c>
      <c r="AJ6" s="1" t="n">
        <f aca="false">$M6*[1]grt1!AN100</f>
        <v>0.0226248844209624</v>
      </c>
      <c r="AK6" s="1" t="n">
        <f aca="false">$M6*[1]grt1!AO100</f>
        <v>0.0095720664857918</v>
      </c>
      <c r="AL6" s="1" t="n">
        <f aca="false">$M6*[1]grt1!AP100</f>
        <v>227.293069644438</v>
      </c>
      <c r="AM6" s="1" t="n">
        <f aca="false">$M6*[1]grt1!AQ100</f>
        <v>5.65622110524061</v>
      </c>
      <c r="AN6" s="1" t="n">
        <f aca="false">$M6*[1]grt1!AR100</f>
        <v>1026.82167756676</v>
      </c>
      <c r="AO6" s="1" t="n">
        <f aca="false">$M6*[1]grt1!AS100</f>
        <v>121.826300728259</v>
      </c>
      <c r="AP6" s="1" t="n">
        <f aca="false">$M6*[1]grt1!AT100</f>
        <v>-2.93253309610167E-006</v>
      </c>
      <c r="AQ6" s="1" t="n">
        <f aca="false">$M6*[1]grt1!AU100</f>
        <v>1.04422543481365E-007</v>
      </c>
      <c r="AR6" s="1" t="n">
        <f aca="false">$M6*[1]grt1!AV100</f>
        <v>0.0053951647465372</v>
      </c>
      <c r="AS6" s="1" t="n">
        <f aca="false">$M6*[1]grt1!AW100</f>
        <v>0.00730957804369556</v>
      </c>
      <c r="AT6" s="1" t="n">
        <f aca="false">$M6*[1]grt1!AX100</f>
        <v>0.00904995376838498</v>
      </c>
      <c r="AU6" s="1" t="n">
        <f aca="false">$M6*[1]grt1!AY100</f>
        <v>0.00504708960159931</v>
      </c>
      <c r="AV6" s="1" t="n">
        <f aca="false">$M6*[1]grt1!AZ100</f>
        <v>0.119215737141225</v>
      </c>
      <c r="AW6" s="1" t="n">
        <f aca="false">$M6*[1]grt1!BA100</f>
        <v>0.0339373266314437</v>
      </c>
      <c r="AX6" s="1" t="n">
        <f aca="false">$M6*[1]grt1!BB100</f>
        <v>1.40100245837498</v>
      </c>
      <c r="AY6" s="1" t="n">
        <f aca="false">$M6*[1]grt1!BC100</f>
        <v>0.33067138769099</v>
      </c>
      <c r="AZ6" s="1" t="n">
        <f aca="false">$M6*[1]grt1!BD100</f>
        <v>0.938062515607597</v>
      </c>
      <c r="BA6" s="1" t="n">
        <f aca="false">$M6*[1]grt1!BE100</f>
        <v>0.0400286416678566</v>
      </c>
      <c r="BB6" s="1" t="n">
        <f aca="false">$M6*[1]grt1!BF100</f>
        <v>12.8178672123376</v>
      </c>
      <c r="BC6" s="1" t="n">
        <f aca="false">$M6*[1]grt1!BG100</f>
        <v>0.47860332428959</v>
      </c>
      <c r="BD6" s="1" t="n">
        <f aca="false">$M6*[1]grt1!BH100</f>
        <v>4.3422374331001</v>
      </c>
      <c r="BE6" s="1" t="n">
        <f aca="false">$M6*[1]grt1!BI100</f>
        <v>0.217546965586177</v>
      </c>
      <c r="BF6" s="1" t="n">
        <f aca="false">$M6*[1]grt1!BJ100</f>
        <v>35.6777023561331</v>
      </c>
      <c r="BG6" s="1" t="n">
        <f aca="false">$M6*[1]grt1!BK100</f>
        <v>1.47931936598601</v>
      </c>
      <c r="BH6" s="1" t="n">
        <f aca="false">$M6*[1]grt1!BL100</f>
        <v>7.64895131001</v>
      </c>
      <c r="BI6" s="1" t="n">
        <f aca="false">$M6*[1]grt1!BM100</f>
        <v>0.339373266314437</v>
      </c>
      <c r="BJ6" s="1" t="n">
        <f aca="false">$M6*[1]grt1!BN100</f>
        <v>21.9287341310867</v>
      </c>
      <c r="BK6" s="1" t="n">
        <f aca="false">$M6*[1]grt1!BO100</f>
        <v>1.21826300728259</v>
      </c>
      <c r="BL6" s="1" t="n">
        <f aca="false">$M6*[1]grt1!BP100</f>
        <v>3.07176315407682</v>
      </c>
      <c r="BM6" s="1" t="n">
        <f aca="false">$M6*[1]grt1!BQ100</f>
        <v>0.20884508696273</v>
      </c>
      <c r="BN6" s="1" t="n">
        <f aca="false">$M6*[1]grt1!BR100</f>
        <v>20.1013396201628</v>
      </c>
      <c r="BO6" s="1" t="n">
        <f aca="false">$M6*[1]grt1!BS100</f>
        <v>1.39230057975154</v>
      </c>
      <c r="BP6" s="1" t="n">
        <f aca="false">$M6*[1]grt1!BT100</f>
        <v>2.97604248921891</v>
      </c>
      <c r="BQ6" s="1" t="n">
        <f aca="false">$M6*[1]grt1!BU100</f>
        <v>0.200143208339283</v>
      </c>
      <c r="BR6" s="1" t="n">
        <f aca="false">$M6*[1]grt1!BV100</f>
        <v>25.7575607254034</v>
      </c>
      <c r="BS6" s="1" t="n">
        <f aca="false">$M6*[1]grt1!BW100</f>
        <v>3.3067138769099</v>
      </c>
      <c r="BU6" s="17" t="n">
        <v>0.617580970911307</v>
      </c>
      <c r="BV6" s="17" t="n">
        <v>0.989330036782044</v>
      </c>
      <c r="BW6" s="17" t="n">
        <v>0.285157802654895</v>
      </c>
      <c r="BX6" s="17" t="n">
        <v>2.86821943402384</v>
      </c>
      <c r="BY6" s="17" t="n">
        <v>0.843319959020181</v>
      </c>
      <c r="BZ6" s="17" t="n">
        <v>0.794116014751321</v>
      </c>
      <c r="CA6" s="17" t="n">
        <v>3.28494979970191</v>
      </c>
      <c r="CB6" s="17" t="n">
        <v>3.6351449598407</v>
      </c>
      <c r="CC6" s="17" t="n">
        <v>2.86789984355402</v>
      </c>
      <c r="CD6" s="17" t="n">
        <v>0.964964383228537</v>
      </c>
      <c r="CE6" s="17" t="n">
        <v>0.152149890049874</v>
      </c>
      <c r="CF6" s="17" t="n">
        <v>0.628303879200357</v>
      </c>
      <c r="CG6" s="17" t="n">
        <v>38.6515476063409</v>
      </c>
      <c r="CH6" s="17" t="n">
        <v>-3.83385411220573E-005</v>
      </c>
      <c r="CI6" s="17" t="n">
        <v>0.145665440031151</v>
      </c>
      <c r="CJ6" s="17" t="n">
        <v>0.277138021761867</v>
      </c>
      <c r="CK6" s="17" t="n">
        <v>0.610069729291967</v>
      </c>
      <c r="CL6" s="17" t="n">
        <v>1.55259617608021</v>
      </c>
      <c r="CM6" s="17" t="n">
        <v>1.53133330591066</v>
      </c>
      <c r="CN6" s="17" t="n">
        <v>1.03696164254792</v>
      </c>
      <c r="CO6" s="17" t="n">
        <v>0.721792667774048</v>
      </c>
      <c r="CP6" s="17" t="n">
        <v>0.661362046106189</v>
      </c>
      <c r="CQ6" s="17" t="n">
        <v>0.560925669515805</v>
      </c>
      <c r="CR6" s="17" t="n">
        <v>0.46694123805798</v>
      </c>
      <c r="CS6" s="17" t="n">
        <v>0.407696133302527</v>
      </c>
      <c r="CT6" s="17" t="n">
        <v>0.376113582815541</v>
      </c>
      <c r="CU6" s="17" t="n">
        <v>0.604827020348017</v>
      </c>
      <c r="CV6" s="17" t="n">
        <v>0.378136064435025</v>
      </c>
      <c r="CW6" s="17" t="n">
        <v>37.5088086490424</v>
      </c>
    </row>
    <row r="7" customFormat="false" ht="12" hidden="false" customHeight="false" outlineLevel="0" collapsed="false">
      <c r="A7" s="12" t="n">
        <v>42299.8462200579</v>
      </c>
      <c r="B7" s="0" t="s">
        <v>598</v>
      </c>
      <c r="C7" s="0" t="n">
        <v>15576</v>
      </c>
      <c r="D7" s="0" t="n">
        <v>52315</v>
      </c>
      <c r="E7" s="1"/>
      <c r="F7" s="0" t="s">
        <v>268</v>
      </c>
      <c r="G7" s="0" t="s">
        <v>589</v>
      </c>
      <c r="H7" s="0" t="s">
        <v>599</v>
      </c>
      <c r="I7" s="0" t="s">
        <v>591</v>
      </c>
      <c r="J7" s="12" t="n">
        <v>0.846173842592593</v>
      </c>
      <c r="K7" s="1" t="n">
        <v>17.042</v>
      </c>
      <c r="L7" s="1" t="s">
        <v>598</v>
      </c>
      <c r="M7" s="13" t="n">
        <v>0.870064094008414</v>
      </c>
      <c r="N7" s="1" t="n">
        <v>2105000</v>
      </c>
      <c r="O7" s="1" t="n">
        <v>68000</v>
      </c>
      <c r="P7" s="1" t="n">
        <f aca="false">$M7*[1]grt1!T101</f>
        <v>19454.6331420281</v>
      </c>
      <c r="Q7" s="1" t="n">
        <f aca="false">$M7*[1]grt1!U101</f>
        <v>356.72627854345</v>
      </c>
      <c r="R7" s="1" t="n">
        <f aca="false">$M7*[1]grt1!V101</f>
        <v>111890.242489482</v>
      </c>
      <c r="S7" s="1" t="n">
        <f aca="false">$M7*[1]grt1!W101</f>
        <v>2610.19228202524</v>
      </c>
      <c r="T7" s="1" t="n">
        <f aca="false">$M7*[1]grt1!X101</f>
        <v>234.917305382272</v>
      </c>
      <c r="U7" s="1" t="n">
        <f aca="false">$M7*[1]grt1!Y101</f>
        <v>182.713459741767</v>
      </c>
      <c r="V7" s="1" t="n">
        <f aca="false">$M7*[1]grt1!Z101</f>
        <v>35498.6150355433</v>
      </c>
      <c r="W7" s="1" t="n">
        <f aca="false">$M7*[1]grt1!AA101</f>
        <v>1131.08332221094</v>
      </c>
      <c r="X7" s="1" t="n">
        <f aca="false">$M7*[1]grt1!AB101</f>
        <v>105.886800240824</v>
      </c>
      <c r="Y7" s="1" t="n">
        <f aca="false">$M7*[1]grt1!AC101</f>
        <v>2.61019228202524</v>
      </c>
      <c r="Z7" s="1" t="n">
        <f aca="false">$M7*[1]grt1!AD101</f>
        <v>437.642239286232</v>
      </c>
      <c r="AA7" s="1" t="n">
        <f aca="false">$M7*[1]grt1!AE101</f>
        <v>41.7630765124039</v>
      </c>
      <c r="AB7" s="1" t="n">
        <f aca="false">$M7*[1]grt1!AF101</f>
        <v>142.603505007979</v>
      </c>
      <c r="AC7" s="1" t="n">
        <f aca="false">$M7*[1]grt1!AG101</f>
        <v>6.0904486580589</v>
      </c>
      <c r="AD7" s="1" t="n">
        <f aca="false">$M7*[1]grt1!AH101</f>
        <v>258.409035920499</v>
      </c>
      <c r="AE7" s="1" t="n">
        <f aca="false">$M7*[1]grt1!AI101</f>
        <v>12.1808973161178</v>
      </c>
      <c r="AF7" s="1" t="n">
        <f aca="false">$M7*[1]grt1!AJ101</f>
        <v>9997.03644015668</v>
      </c>
      <c r="AG7" s="1" t="n">
        <f aca="false">$M7*[1]grt1!AK101</f>
        <v>443.732687944291</v>
      </c>
      <c r="AH7" s="1" t="n">
        <f aca="false">$M7*[1]grt1!AL101</f>
        <v>234917.305382272</v>
      </c>
      <c r="AI7" s="1" t="n">
        <f aca="false">$M7*[1]grt1!AM101</f>
        <v>9570.70503409256</v>
      </c>
      <c r="AJ7" s="1" t="n">
        <f aca="false">$M7*[1]grt1!AN101</f>
        <v>0.174012818801683</v>
      </c>
      <c r="AK7" s="1" t="n">
        <f aca="false">$M7*[1]grt1!AO101</f>
        <v>0.321923714783113</v>
      </c>
      <c r="AL7" s="1" t="n">
        <f aca="false">$M7*[1]grt1!AP101</f>
        <v>189.064927628028</v>
      </c>
      <c r="AM7" s="1" t="n">
        <f aca="false">$M7*[1]grt1!AQ101</f>
        <v>6.52548070506311</v>
      </c>
      <c r="AN7" s="1" t="n">
        <f aca="false">$M7*[1]grt1!AR101</f>
        <v>26.1019228202524</v>
      </c>
      <c r="AO7" s="1" t="n">
        <f aca="false">$M7*[1]grt1!AS101</f>
        <v>18.2713459741767</v>
      </c>
      <c r="AP7" s="1" t="n">
        <f aca="false">$M7*[1]grt1!AT101</f>
        <v>0.0435032047004207</v>
      </c>
      <c r="AQ7" s="1" t="n">
        <f aca="false">$M7*[1]grt1!AU101</f>
        <v>0.0870064094008414</v>
      </c>
      <c r="AR7" s="1" t="n">
        <f aca="false">$M7*[1]grt1!AV101</f>
        <v>0.139210255041346</v>
      </c>
      <c r="AS7" s="1" t="n">
        <f aca="false">$M7*[1]grt1!AW101</f>
        <v>0.261019228202524</v>
      </c>
      <c r="AT7" s="1" t="n">
        <f aca="false">$M7*[1]grt1!AX101</f>
        <v>0.035672627854345</v>
      </c>
      <c r="AU7" s="1" t="n">
        <f aca="false">$M7*[1]grt1!AY101</f>
        <v>0.0696051275206732</v>
      </c>
      <c r="AV7" s="1" t="n">
        <f aca="false">$M7*[1]grt1!AZ101</f>
        <v>0.304522432902945</v>
      </c>
      <c r="AW7" s="1" t="n">
        <f aca="false">$M7*[1]grt1!BA101</f>
        <v>0.313223073843029</v>
      </c>
      <c r="AX7" s="1" t="n">
        <f aca="false">$M7*[1]grt1!BB101</f>
        <v>1.66182241955607</v>
      </c>
      <c r="AY7" s="1" t="n">
        <f aca="false">$M7*[1]grt1!BC101</f>
        <v>0.382828201363702</v>
      </c>
      <c r="AZ7" s="1" t="n">
        <f aca="false">$M7*[1]grt1!BD101</f>
        <v>0.991873067169592</v>
      </c>
      <c r="BA7" s="1" t="n">
        <f aca="false">$M7*[1]grt1!BE101</f>
        <v>0.165312177861599</v>
      </c>
      <c r="BB7" s="1" t="n">
        <f aca="false">$M7*[1]grt1!BF101</f>
        <v>12.7029357725228</v>
      </c>
      <c r="BC7" s="1" t="n">
        <f aca="false">$M7*[1]grt1!BG101</f>
        <v>1.4791089598143</v>
      </c>
      <c r="BD7" s="1" t="n">
        <f aca="false">$M7*[1]grt1!BH101</f>
        <v>4.41122495662266</v>
      </c>
      <c r="BE7" s="1" t="n">
        <f aca="false">$M7*[1]grt1!BI101</f>
        <v>0.313223073843029</v>
      </c>
      <c r="BF7" s="1" t="n">
        <f aca="false">$M7*[1]grt1!BJ101</f>
        <v>33.0624355723197</v>
      </c>
      <c r="BG7" s="1" t="n">
        <f aca="false">$M7*[1]grt1!BK101</f>
        <v>1.56611536921515</v>
      </c>
      <c r="BH7" s="1" t="n">
        <f aca="false">$M7*[1]grt1!BL101</f>
        <v>6.50807942318294</v>
      </c>
      <c r="BI7" s="1" t="n">
        <f aca="false">$M7*[1]grt1!BM101</f>
        <v>0.234917305382272</v>
      </c>
      <c r="BJ7" s="1" t="n">
        <f aca="false">$M7*[1]grt1!BN101</f>
        <v>17.1837658566662</v>
      </c>
      <c r="BK7" s="1" t="n">
        <f aca="false">$M7*[1]grt1!BO101</f>
        <v>0.852662812128246</v>
      </c>
      <c r="BL7" s="1" t="n">
        <f aca="false">$M7*[1]grt1!BP101</f>
        <v>2.26216664442188</v>
      </c>
      <c r="BM7" s="1" t="n">
        <f aca="false">$M7*[1]grt1!BQ101</f>
        <v>0.165312177861599</v>
      </c>
      <c r="BN7" s="1" t="n">
        <f aca="false">$M7*[1]grt1!BR101</f>
        <v>13.1640697423473</v>
      </c>
      <c r="BO7" s="1" t="n">
        <f aca="false">$M7*[1]grt1!BS101</f>
        <v>0.626446147686058</v>
      </c>
      <c r="BP7" s="1" t="n">
        <f aca="false">$M7*[1]grt1!BT101</f>
        <v>1.74882882895691</v>
      </c>
      <c r="BQ7" s="1" t="n">
        <f aca="false">$M7*[1]grt1!BU101</f>
        <v>0.10440769128101</v>
      </c>
      <c r="BR7" s="1" t="n">
        <f aca="false">$M7*[1]grt1!BV101</f>
        <v>0.617745506745974</v>
      </c>
      <c r="BS7" s="1" t="n">
        <f aca="false">$M7*[1]grt1!BW101</f>
        <v>0.426331406064123</v>
      </c>
      <c r="BU7" s="17" t="n">
        <v>0.605045855202516</v>
      </c>
      <c r="BV7" s="17" t="n">
        <v>0.978536514556588</v>
      </c>
      <c r="BW7" s="17" t="n">
        <v>0.478146931206083</v>
      </c>
      <c r="BX7" s="17" t="n">
        <v>2.80591627032928</v>
      </c>
      <c r="BY7" s="17" t="n">
        <v>0.62343524592328</v>
      </c>
      <c r="BZ7" s="17" t="n">
        <v>0.411735610641223</v>
      </c>
      <c r="CA7" s="17" t="n">
        <v>3.04311302507275</v>
      </c>
      <c r="CB7" s="17" t="n">
        <v>3.85530176525257</v>
      </c>
      <c r="CC7" s="17" t="n">
        <v>2.78507881301592</v>
      </c>
      <c r="CD7" s="17" t="n">
        <v>0.951436546234013</v>
      </c>
      <c r="CE7" s="17" t="n">
        <v>1.17021730389103</v>
      </c>
      <c r="CF7" s="17" t="n">
        <v>0.522630222009199</v>
      </c>
      <c r="CG7" s="17" t="n">
        <v>0.982526698204064</v>
      </c>
      <c r="CH7" s="17" t="n">
        <v>0.5687401804827</v>
      </c>
      <c r="CI7" s="17" t="n">
        <v>3.75857346533516</v>
      </c>
      <c r="CJ7" s="17" t="n">
        <v>1.09240795783255</v>
      </c>
      <c r="CK7" s="17" t="n">
        <v>1.55835062265607</v>
      </c>
      <c r="CL7" s="17" t="n">
        <v>1.84163783475427</v>
      </c>
      <c r="CM7" s="17" t="n">
        <v>1.61917594800039</v>
      </c>
      <c r="CN7" s="17" t="n">
        <v>1.02766372327349</v>
      </c>
      <c r="CO7" s="17" t="n">
        <v>0.733260186400942</v>
      </c>
      <c r="CP7" s="17" t="n">
        <v>0.612882517520206</v>
      </c>
      <c r="CQ7" s="17" t="n">
        <v>0.477261347308296</v>
      </c>
      <c r="CR7" s="17" t="n">
        <v>0.365903880071008</v>
      </c>
      <c r="CS7" s="17" t="n">
        <v>0.300243393632974</v>
      </c>
      <c r="CT7" s="17" t="n">
        <v>0.24631121750023</v>
      </c>
      <c r="CU7" s="17" t="n">
        <v>0.272133447636047</v>
      </c>
      <c r="CV7" s="17" t="n">
        <v>0.222206253152603</v>
      </c>
      <c r="CW7" s="17" t="n">
        <v>0.899576565240829</v>
      </c>
    </row>
    <row r="8" customFormat="false" ht="12" hidden="false" customHeight="false" outlineLevel="0" collapsed="false">
      <c r="A8" s="12" t="n">
        <v>42299.8466887153</v>
      </c>
      <c r="B8" s="0" t="s">
        <v>600</v>
      </c>
      <c r="C8" s="0" t="n">
        <v>15634</v>
      </c>
      <c r="D8" s="0" t="n">
        <v>52273</v>
      </c>
      <c r="E8" s="1"/>
      <c r="F8" s="0" t="s">
        <v>271</v>
      </c>
      <c r="G8" s="0" t="s">
        <v>589</v>
      </c>
      <c r="H8" s="0" t="s">
        <v>601</v>
      </c>
      <c r="I8" s="0" t="s">
        <v>591</v>
      </c>
      <c r="J8" s="12" t="n">
        <v>0.846642476851852</v>
      </c>
      <c r="K8" s="1" t="n">
        <v>17.037</v>
      </c>
      <c r="L8" s="1" t="s">
        <v>600</v>
      </c>
      <c r="M8" s="13" t="n">
        <v>0.869999287058689</v>
      </c>
      <c r="N8" s="1" t="n">
        <v>2079000</v>
      </c>
      <c r="O8" s="1" t="n">
        <v>44000</v>
      </c>
      <c r="P8" s="1" t="n">
        <f aca="false">$M8*[1]grt1!T102</f>
        <v>20323.183345691</v>
      </c>
      <c r="Q8" s="1" t="n">
        <f aca="false">$M8*[1]grt1!U102</f>
        <v>556.799543717561</v>
      </c>
      <c r="R8" s="1" t="n">
        <f aca="false">$M8*[1]grt1!V102</f>
        <v>113882.906675982</v>
      </c>
      <c r="S8" s="1" t="n">
        <f aca="false">$M8*[1]grt1!W102</f>
        <v>2783.99771858781</v>
      </c>
      <c r="T8" s="1" t="n">
        <f aca="false">$M8*[1]grt1!X102</f>
        <v>153.815873951976</v>
      </c>
      <c r="U8" s="1" t="n">
        <f aca="false">$M8*[1]grt1!Y102</f>
        <v>6.61199458164604</v>
      </c>
      <c r="V8" s="1" t="n">
        <f aca="false">$M8*[1]grt1!Z102</f>
        <v>34712.9715536417</v>
      </c>
      <c r="W8" s="1" t="n">
        <f aca="false">$M8*[1]grt1!AA102</f>
        <v>1130.9990731763</v>
      </c>
      <c r="X8" s="1" t="n">
        <f aca="false">$M8*[1]grt1!AB102</f>
        <v>116.057904893629</v>
      </c>
      <c r="Y8" s="1" t="n">
        <f aca="false">$M8*[1]grt1!AC102</f>
        <v>2.87099764729367</v>
      </c>
      <c r="Z8" s="1" t="n">
        <f aca="false">$M8*[1]grt1!AD102</f>
        <v>627.269485969315</v>
      </c>
      <c r="AA8" s="1" t="n">
        <f aca="false">$M8*[1]grt1!AE102</f>
        <v>50.459958649404</v>
      </c>
      <c r="AB8" s="1" t="n">
        <f aca="false">$M8*[1]grt1!AF102</f>
        <v>132.587891347744</v>
      </c>
      <c r="AC8" s="1" t="n">
        <f aca="false">$M8*[1]grt1!AG102</f>
        <v>3.30599729082302</v>
      </c>
      <c r="AD8" s="1" t="n">
        <f aca="false">$M8*[1]grt1!AH102</f>
        <v>248.906796027491</v>
      </c>
      <c r="AE8" s="1" t="n">
        <f aca="false">$M8*[1]grt1!AI102</f>
        <v>7.30799401129299</v>
      </c>
      <c r="AF8" s="1" t="n">
        <f aca="false">$M8*[1]grt1!AJ102</f>
        <v>10091.9917298808</v>
      </c>
      <c r="AG8" s="1" t="n">
        <f aca="false">$M8*[1]grt1!AK102</f>
        <v>226.199814635259</v>
      </c>
      <c r="AH8" s="1" t="n">
        <f aca="false">$M8*[1]grt1!AL102</f>
        <v>239945.803370787</v>
      </c>
      <c r="AI8" s="1" t="n">
        <f aca="false">$M8*[1]grt1!AM102</f>
        <v>6263.99486682256</v>
      </c>
      <c r="AJ8" s="1" t="n">
        <f aca="false">$M8*[1]grt1!AN102</f>
        <v>0.0189659844578794</v>
      </c>
      <c r="AK8" s="1" t="n">
        <f aca="false">$M8*[1]grt1!AO102</f>
        <v>0.00791699351223407</v>
      </c>
      <c r="AL8" s="1" t="n">
        <f aca="false">$M8*[1]grt1!AP102</f>
        <v>195.923839445617</v>
      </c>
      <c r="AM8" s="1" t="n">
        <f aca="false">$M8*[1]grt1!AQ102</f>
        <v>7.13399415388125</v>
      </c>
      <c r="AN8" s="1" t="n">
        <f aca="false">$M8*[1]grt1!AR102</f>
        <v>12.1799900188217</v>
      </c>
      <c r="AO8" s="1" t="n">
        <f aca="false">$M8*[1]grt1!AS102</f>
        <v>4.52399629270519</v>
      </c>
      <c r="AP8" s="1" t="n">
        <f aca="false">$M8*[1]grt1!AT102</f>
        <v>0.00156599871670564</v>
      </c>
      <c r="AQ8" s="1" t="n">
        <f aca="false">$M8*[1]grt1!AU102</f>
        <v>0.00313199743341128</v>
      </c>
      <c r="AR8" s="1" t="n">
        <f aca="false">$M8*[1]grt1!AV102</f>
        <v>0.00243599800376433</v>
      </c>
      <c r="AS8" s="1" t="n">
        <f aca="false">$M8*[1]grt1!AW102</f>
        <v>0.00487199600752866</v>
      </c>
      <c r="AT8" s="1" t="n">
        <f aca="false">$M8*[1]grt1!AX102</f>
        <v>0.00278399771858781</v>
      </c>
      <c r="AU8" s="1" t="n">
        <f aca="false">$M8*[1]grt1!AY102</f>
        <v>0.00295799757599954</v>
      </c>
      <c r="AV8" s="1" t="n">
        <f aca="false">$M8*[1]grt1!AZ102</f>
        <v>0.138329886642332</v>
      </c>
      <c r="AW8" s="1" t="n">
        <f aca="false">$M8*[1]grt1!BA102</f>
        <v>0.0495899593623453</v>
      </c>
      <c r="AX8" s="1" t="n">
        <f aca="false">$M8*[1]grt1!BB102</f>
        <v>1.47029879512919</v>
      </c>
      <c r="AY8" s="1" t="n">
        <f aca="false">$M8*[1]grt1!BC102</f>
        <v>0.208799828894085</v>
      </c>
      <c r="AZ8" s="1" t="n">
        <f aca="false">$M8*[1]grt1!BD102</f>
        <v>1.14839905891747</v>
      </c>
      <c r="BA8" s="1" t="n">
        <f aca="false">$M8*[1]grt1!BE102</f>
        <v>0.173999857411738</v>
      </c>
      <c r="BB8" s="1" t="n">
        <f aca="false">$M8*[1]grt1!BF102</f>
        <v>14.0939884503508</v>
      </c>
      <c r="BC8" s="1" t="n">
        <f aca="false">$M8*[1]grt1!BG102</f>
        <v>0.591599515199909</v>
      </c>
      <c r="BD8" s="1" t="n">
        <f aca="false">$M8*[1]grt1!BH102</f>
        <v>4.46309634261108</v>
      </c>
      <c r="BE8" s="1" t="n">
        <f aca="false">$M8*[1]grt1!BI102</f>
        <v>0.313199743341128</v>
      </c>
      <c r="BF8" s="1" t="n">
        <f aca="false">$M8*[1]grt1!BJ102</f>
        <v>33.9299721952889</v>
      </c>
      <c r="BG8" s="1" t="n">
        <f aca="false">$M8*[1]grt1!BK102</f>
        <v>2.17499821764672</v>
      </c>
      <c r="BH8" s="1" t="n">
        <f aca="false">$M8*[1]grt1!BL102</f>
        <v>6.51629466006958</v>
      </c>
      <c r="BI8" s="1" t="n">
        <f aca="false">$M8*[1]grt1!BM102</f>
        <v>0.278399771858781</v>
      </c>
      <c r="BJ8" s="1" t="n">
        <f aca="false">$M8*[1]grt1!BN102</f>
        <v>16.1471867678093</v>
      </c>
      <c r="BK8" s="1" t="n">
        <f aca="false">$M8*[1]grt1!BO102</f>
        <v>0.591599515199909</v>
      </c>
      <c r="BL8" s="1" t="n">
        <f aca="false">$M8*[1]grt1!BP102</f>
        <v>2.16629822477614</v>
      </c>
      <c r="BM8" s="1" t="n">
        <f aca="false">$M8*[1]grt1!BQ102</f>
        <v>0.165299864541151</v>
      </c>
      <c r="BN8" s="1" t="n">
        <f aca="false">$M8*[1]grt1!BR102</f>
        <v>11.7884903396452</v>
      </c>
      <c r="BO8" s="1" t="n">
        <f aca="false">$M8*[1]grt1!BS102</f>
        <v>0.704699422517538</v>
      </c>
      <c r="BP8" s="1" t="n">
        <f aca="false">$M8*[1]grt1!BT102</f>
        <v>1.60949868105858</v>
      </c>
      <c r="BQ8" s="1" t="n">
        <f aca="false">$M8*[1]grt1!BU102</f>
        <v>0.0956999215764558</v>
      </c>
      <c r="BR8" s="1" t="n">
        <f aca="false">$M8*[1]grt1!BV102</f>
        <v>0.156599871670564</v>
      </c>
      <c r="BS8" s="1" t="n">
        <f aca="false">$M8*[1]grt1!BW102</f>
        <v>0.0869999287058689</v>
      </c>
      <c r="BU8" s="17" t="n">
        <v>0.632058068536225</v>
      </c>
      <c r="BV8" s="17" t="n">
        <v>0.995963366303049</v>
      </c>
      <c r="BW8" s="17" t="n">
        <v>0.313074373049017</v>
      </c>
      <c r="BX8" s="17" t="n">
        <v>2.74381666936348</v>
      </c>
      <c r="BY8" s="17" t="n">
        <v>0.68332019018556</v>
      </c>
      <c r="BZ8" s="17" t="n">
        <v>0.590137700747083</v>
      </c>
      <c r="CA8" s="17" t="n">
        <v>2.82938304429947</v>
      </c>
      <c r="CB8" s="17" t="n">
        <v>3.71353426821877</v>
      </c>
      <c r="CC8" s="17" t="n">
        <v>2.81153244926877</v>
      </c>
      <c r="CD8" s="17" t="n">
        <v>0.971802422435223</v>
      </c>
      <c r="CE8" s="17" t="n">
        <v>0.127544185254725</v>
      </c>
      <c r="CF8" s="17" t="n">
        <v>0.541590240934657</v>
      </c>
      <c r="CG8" s="17" t="n">
        <v>0.458478306742444</v>
      </c>
      <c r="CH8" s="17" t="n">
        <v>0.020473121438022</v>
      </c>
      <c r="CI8" s="17" t="n">
        <v>0.0657701363727743</v>
      </c>
      <c r="CJ8" s="17" t="n">
        <v>0.085254758208192</v>
      </c>
      <c r="CK8" s="17" t="n">
        <v>0.707883694892602</v>
      </c>
      <c r="CL8" s="17" t="n">
        <v>1.62939063623107</v>
      </c>
      <c r="CM8" s="17" t="n">
        <v>1.87469566061674</v>
      </c>
      <c r="CN8" s="17" t="n">
        <v>1.14019947089636</v>
      </c>
      <c r="CO8" s="17" t="n">
        <v>0.741882558311864</v>
      </c>
      <c r="CP8" s="17" t="n">
        <v>0.628964152775518</v>
      </c>
      <c r="CQ8" s="17" t="n">
        <v>0.477863800777289</v>
      </c>
      <c r="CR8" s="17" t="n">
        <v>0.343831401094225</v>
      </c>
      <c r="CS8" s="17" t="n">
        <v>0.287519370967516</v>
      </c>
      <c r="CT8" s="17" t="n">
        <v>0.220572928044209</v>
      </c>
      <c r="CU8" s="17" t="n">
        <v>0.306127324918814</v>
      </c>
      <c r="CV8" s="17" t="n">
        <v>0.204502959609487</v>
      </c>
      <c r="CW8" s="17" t="n">
        <v>0.228044677195021</v>
      </c>
    </row>
    <row r="9" customFormat="false" ht="12" hidden="false" customHeight="false" outlineLevel="0" collapsed="false">
      <c r="A9" s="12" t="n">
        <v>42299.847158831</v>
      </c>
      <c r="B9" s="0" t="s">
        <v>602</v>
      </c>
      <c r="C9" s="0" t="n">
        <v>15696</v>
      </c>
      <c r="D9" s="0" t="n">
        <v>52231</v>
      </c>
      <c r="E9" s="1"/>
      <c r="F9" s="0" t="s">
        <v>274</v>
      </c>
      <c r="G9" s="0" t="s">
        <v>589</v>
      </c>
      <c r="H9" s="0" t="s">
        <v>603</v>
      </c>
      <c r="I9" s="0" t="s">
        <v>591</v>
      </c>
      <c r="J9" s="12" t="n">
        <v>0.847112615740741</v>
      </c>
      <c r="K9" s="1" t="n">
        <v>17.082</v>
      </c>
      <c r="L9" s="1" t="s">
        <v>602</v>
      </c>
      <c r="M9" s="13" t="n">
        <v>0.869527041644132</v>
      </c>
      <c r="N9" s="1" t="n">
        <v>2129000</v>
      </c>
      <c r="O9" s="1" t="n">
        <v>63000</v>
      </c>
      <c r="P9" s="1" t="n">
        <f aca="false">$M9*[1]grt1!T103</f>
        <v>19973.0361465657</v>
      </c>
      <c r="Q9" s="1" t="n">
        <f aca="false">$M9*[1]grt1!U103</f>
        <v>834.745959978367</v>
      </c>
      <c r="R9" s="1" t="n">
        <f aca="false">$M9*[1]grt1!V103</f>
        <v>112864.610005408</v>
      </c>
      <c r="S9" s="1" t="n">
        <f aca="false">$M9*[1]grt1!W103</f>
        <v>3043.34464575446</v>
      </c>
      <c r="T9" s="1" t="n">
        <f aca="false">$M9*[1]grt1!X103</f>
        <v>158.166968875068</v>
      </c>
      <c r="U9" s="1" t="n">
        <f aca="false">$M9*[1]grt1!Y103</f>
        <v>6.52145281233099</v>
      </c>
      <c r="V9" s="1" t="n">
        <f aca="false">$M9*[1]grt1!Z103</f>
        <v>33989.8120578691</v>
      </c>
      <c r="W9" s="1" t="n">
        <f aca="false">$M9*[1]grt1!AA103</f>
        <v>791.26960789616</v>
      </c>
      <c r="X9" s="1" t="n">
        <f aca="false">$M9*[1]grt1!AB103</f>
        <v>174.687982666306</v>
      </c>
      <c r="Y9" s="1" t="n">
        <f aca="false">$M9*[1]grt1!AC103</f>
        <v>4.43458791238507</v>
      </c>
      <c r="Z9" s="1" t="n">
        <f aca="false">$M9*[1]grt1!AD103</f>
        <v>542.584873985938</v>
      </c>
      <c r="AA9" s="1" t="n">
        <f aca="false">$M9*[1]grt1!AE103</f>
        <v>39.9982439156301</v>
      </c>
      <c r="AB9" s="1" t="n">
        <f aca="false">$M9*[1]grt1!AF103</f>
        <v>138.602610438075</v>
      </c>
      <c r="AC9" s="1" t="n">
        <f aca="false">$M9*[1]grt1!AG103</f>
        <v>4.69544602487831</v>
      </c>
      <c r="AD9" s="1" t="n">
        <f aca="false">$M9*[1]grt1!AH103</f>
        <v>250.42378799351</v>
      </c>
      <c r="AE9" s="1" t="n">
        <f aca="false">$M9*[1]grt1!AI103</f>
        <v>11.3038515413737</v>
      </c>
      <c r="AF9" s="1" t="n">
        <f aca="false">$M9*[1]grt1!AJ103</f>
        <v>9869.1319226609</v>
      </c>
      <c r="AG9" s="1" t="n">
        <f aca="false">$M9*[1]grt1!AK103</f>
        <v>321.725005408329</v>
      </c>
      <c r="AH9" s="1" t="n">
        <f aca="false">$M9*[1]grt1!AL103</f>
        <v>241641.564872904</v>
      </c>
      <c r="AI9" s="1" t="n">
        <f aca="false">$M9*[1]grt1!AM103</f>
        <v>7217.0744456463</v>
      </c>
      <c r="AJ9" s="1" t="n">
        <f aca="false">$M9*[1]grt1!AN103</f>
        <v>0.0243467571660357</v>
      </c>
      <c r="AK9" s="1" t="n">
        <f aca="false">$M9*[1]grt1!AO103</f>
        <v>0.0104343244997296</v>
      </c>
      <c r="AL9" s="1" t="n">
        <f aca="false">$M9*[1]grt1!AP103</f>
        <v>237.380882368848</v>
      </c>
      <c r="AM9" s="1" t="n">
        <f aca="false">$M9*[1]grt1!AQ103</f>
        <v>5.56497306652245</v>
      </c>
      <c r="AN9" s="1" t="n">
        <f aca="false">$M9*[1]grt1!AR103</f>
        <v>1860.78786911844</v>
      </c>
      <c r="AO9" s="1" t="n">
        <f aca="false">$M9*[1]grt1!AS103</f>
        <v>582.583117901569</v>
      </c>
      <c r="AP9" s="1" t="n">
        <f aca="false">$M9*[1]grt1!AT103</f>
        <v>-2.94682714413196E-006</v>
      </c>
      <c r="AQ9" s="1" t="n">
        <f aca="false">$M9*[1]grt1!AU103</f>
        <v>7.56488526230395E-008</v>
      </c>
      <c r="AR9" s="1" t="n">
        <f aca="false">$M9*[1]grt1!AV103</f>
        <v>0.0139124326663061</v>
      </c>
      <c r="AS9" s="1" t="n">
        <f aca="false">$M9*[1]grt1!AW103</f>
        <v>0.00956479745808545</v>
      </c>
      <c r="AT9" s="1" t="n">
        <f aca="false">$M9*[1]grt1!AX103</f>
        <v>0.00686926362898864</v>
      </c>
      <c r="AU9" s="1" t="n">
        <f aca="false">$M9*[1]grt1!AY103</f>
        <v>0.0059127838831801</v>
      </c>
      <c r="AV9" s="1" t="n">
        <f aca="false">$M9*[1]grt1!AZ103</f>
        <v>0.079126960789616</v>
      </c>
      <c r="AW9" s="1" t="n">
        <f aca="false">$M9*[1]grt1!BA103</f>
        <v>0.0434763520822066</v>
      </c>
      <c r="AX9" s="1" t="n">
        <f aca="false">$M9*[1]grt1!BB103</f>
        <v>1.36515745538129</v>
      </c>
      <c r="AY9" s="1" t="n">
        <f aca="false">$M9*[1]grt1!BC103</f>
        <v>0.217381760411033</v>
      </c>
      <c r="AZ9" s="1" t="n">
        <f aca="false">$M9*[1]grt1!BD103</f>
        <v>1.07821353163872</v>
      </c>
      <c r="BA9" s="1" t="n">
        <f aca="false">$M9*[1]grt1!BE103</f>
        <v>0.0956479745808545</v>
      </c>
      <c r="BB9" s="1" t="n">
        <f aca="false">$M9*[1]grt1!BF103</f>
        <v>13.4602786046512</v>
      </c>
      <c r="BC9" s="1" t="n">
        <f aca="false">$M9*[1]grt1!BG103</f>
        <v>0.573887847485127</v>
      </c>
      <c r="BD9" s="1" t="n">
        <f aca="false">$M9*[1]grt1!BH103</f>
        <v>4.65196967279611</v>
      </c>
      <c r="BE9" s="1" t="n">
        <f aca="false">$M9*[1]grt1!BI103</f>
        <v>0.182600678745268</v>
      </c>
      <c r="BF9" s="1" t="n">
        <f aca="false">$M9*[1]grt1!BJ103</f>
        <v>38.520047944835</v>
      </c>
      <c r="BG9" s="1" t="n">
        <f aca="false">$M9*[1]grt1!BK103</f>
        <v>0.956479745808545</v>
      </c>
      <c r="BH9" s="1" t="n">
        <f aca="false">$M9*[1]grt1!BL103</f>
        <v>8.17355419145484</v>
      </c>
      <c r="BI9" s="1" t="n">
        <f aca="false">$M9*[1]grt1!BM103</f>
        <v>0.452154061654949</v>
      </c>
      <c r="BJ9" s="1" t="n">
        <f aca="false">$M9*[1]grt1!BN103</f>
        <v>24.4337098702001</v>
      </c>
      <c r="BK9" s="1" t="n">
        <f aca="false">$M9*[1]grt1!BO103</f>
        <v>0.956479745808545</v>
      </c>
      <c r="BL9" s="1" t="n">
        <f aca="false">$M9*[1]grt1!BP103</f>
        <v>3.29550748783126</v>
      </c>
      <c r="BM9" s="1" t="n">
        <f aca="false">$M9*[1]grt1!BQ103</f>
        <v>0.173905408328826</v>
      </c>
      <c r="BN9" s="1" t="n">
        <f aca="false">$M9*[1]grt1!BR103</f>
        <v>21.929471990265</v>
      </c>
      <c r="BO9" s="1" t="n">
        <f aca="false">$M9*[1]grt1!BS103</f>
        <v>0.843441230394808</v>
      </c>
      <c r="BP9" s="1" t="n">
        <f aca="false">$M9*[1]grt1!BT103</f>
        <v>3.47810816657653</v>
      </c>
      <c r="BQ9" s="1" t="n">
        <f aca="false">$M9*[1]grt1!BU103</f>
        <v>0.156514867495944</v>
      </c>
      <c r="BR9" s="1" t="n">
        <f aca="false">$M9*[1]grt1!BV103</f>
        <v>40.8677709572742</v>
      </c>
      <c r="BS9" s="1" t="n">
        <f aca="false">$M9*[1]grt1!BW103</f>
        <v>11.3038515413737</v>
      </c>
      <c r="BU9" s="17" t="n">
        <v>0.621168368895277</v>
      </c>
      <c r="BV9" s="17" t="n">
        <v>0.987057849140533</v>
      </c>
      <c r="BW9" s="17" t="n">
        <v>0.321930522158496</v>
      </c>
      <c r="BX9" s="17" t="n">
        <v>2.68665598877918</v>
      </c>
      <c r="BY9" s="17" t="n">
        <v>1.02851956226572</v>
      </c>
      <c r="BZ9" s="17" t="n">
        <v>0.510466071053026</v>
      </c>
      <c r="CA9" s="17" t="n">
        <v>2.95773521912795</v>
      </c>
      <c r="CB9" s="17" t="n">
        <v>3.73616684290267</v>
      </c>
      <c r="CC9" s="17" t="n">
        <v>2.74944583679352</v>
      </c>
      <c r="CD9" s="17" t="n">
        <v>0.978670411424736</v>
      </c>
      <c r="CE9" s="17" t="n">
        <v>0.163729297218029</v>
      </c>
      <c r="CF9" s="17" t="n">
        <v>0.656189515472983</v>
      </c>
      <c r="CG9" s="17" t="n">
        <v>70.0436429029882</v>
      </c>
      <c r="CH9" s="17" t="n">
        <v>-3.85254146986722E-005</v>
      </c>
      <c r="CI9" s="17" t="n">
        <v>0.375625346295857</v>
      </c>
      <c r="CJ9" s="17" t="n">
        <v>0.210358437382205</v>
      </c>
      <c r="CK9" s="17" t="n">
        <v>0.404921067521749</v>
      </c>
      <c r="CL9" s="17" t="n">
        <v>1.51287260939629</v>
      </c>
      <c r="CM9" s="17" t="n">
        <v>1.76012180895267</v>
      </c>
      <c r="CN9" s="17" t="n">
        <v>1.08893253298777</v>
      </c>
      <c r="CO9" s="17" t="n">
        <v>0.773278212503047</v>
      </c>
      <c r="CP9" s="17" t="n">
        <v>0.714050962996648</v>
      </c>
      <c r="CQ9" s="17" t="n">
        <v>0.599396723988237</v>
      </c>
      <c r="CR9" s="17" t="n">
        <v>0.520281137476463</v>
      </c>
      <c r="CS9" s="17" t="n">
        <v>0.437392335497989</v>
      </c>
      <c r="CT9" s="17" t="n">
        <v>0.410319532696141</v>
      </c>
      <c r="CU9" s="17" t="n">
        <v>0.366397927026213</v>
      </c>
      <c r="CV9" s="17" t="n">
        <v>0.44192854724119</v>
      </c>
      <c r="CW9" s="17" t="n">
        <v>59.512677349042</v>
      </c>
    </row>
    <row r="10" customFormat="false" ht="12" hidden="false" customHeight="false" outlineLevel="0" collapsed="false">
      <c r="A10" s="12" t="n">
        <v>42299.8487704977</v>
      </c>
      <c r="B10" s="0" t="s">
        <v>604</v>
      </c>
      <c r="C10" s="0" t="n">
        <v>15751</v>
      </c>
      <c r="D10" s="0" t="n">
        <v>52190</v>
      </c>
      <c r="E10" s="1"/>
      <c r="F10" s="0" t="s">
        <v>283</v>
      </c>
      <c r="G10" s="0" t="s">
        <v>589</v>
      </c>
      <c r="H10" s="0" t="s">
        <v>605</v>
      </c>
      <c r="I10" s="0" t="s">
        <v>591</v>
      </c>
      <c r="J10" s="12" t="n">
        <v>0.848724189814815</v>
      </c>
      <c r="K10" s="1" t="n">
        <v>17.152</v>
      </c>
      <c r="L10" s="1" t="s">
        <v>604</v>
      </c>
      <c r="M10" s="13" t="n">
        <v>0.869802636122942</v>
      </c>
      <c r="N10" s="1" t="n">
        <v>2139000</v>
      </c>
      <c r="O10" s="1" t="n">
        <v>29000</v>
      </c>
      <c r="P10" s="1" t="n">
        <f aca="false">$M10*[1]grt1!T104</f>
        <v>20014.1586571889</v>
      </c>
      <c r="Q10" s="1" t="n">
        <f aca="false">$M10*[1]grt1!U104</f>
        <v>565.371713479913</v>
      </c>
      <c r="R10" s="1" t="n">
        <f aca="false">$M10*[1]grt1!V104</f>
        <v>113509.244014044</v>
      </c>
      <c r="S10" s="1" t="n">
        <f aca="false">$M10*[1]grt1!W104</f>
        <v>3131.28949004259</v>
      </c>
      <c r="T10" s="1" t="n">
        <f aca="false">$M10*[1]grt1!X104</f>
        <v>137.428816507425</v>
      </c>
      <c r="U10" s="1" t="n">
        <f aca="false">$M10*[1]grt1!Y104</f>
        <v>11.3074342695983</v>
      </c>
      <c r="V10" s="1" t="n">
        <f aca="false">$M10*[1]grt1!Z104</f>
        <v>34009.283072407</v>
      </c>
      <c r="W10" s="1" t="n">
        <f aca="false">$M10*[1]grt1!AA104</f>
        <v>956.782899735237</v>
      </c>
      <c r="X10" s="1" t="n">
        <f aca="false">$M10*[1]grt1!AB104</f>
        <v>204.055698434442</v>
      </c>
      <c r="Y10" s="1" t="n">
        <f aca="false">$M10*[1]grt1!AC104</f>
        <v>6.52351977092207</v>
      </c>
      <c r="Z10" s="1" t="n">
        <f aca="false">$M10*[1]grt1!AD104</f>
        <v>826.312504316795</v>
      </c>
      <c r="AA10" s="1" t="n">
        <f aca="false">$M10*[1]grt1!AE104</f>
        <v>156.56447450213</v>
      </c>
      <c r="AB10" s="1" t="n">
        <f aca="false">$M10*[1]grt1!AF104</f>
        <v>141.516888897203</v>
      </c>
      <c r="AC10" s="1" t="n">
        <f aca="false">$M10*[1]grt1!AG104</f>
        <v>2.60940790836883</v>
      </c>
      <c r="AD10" s="1" t="n">
        <f aca="false">$M10*[1]grt1!AH104</f>
        <v>95.2433886554622</v>
      </c>
      <c r="AE10" s="1" t="n">
        <f aca="false">$M10*[1]grt1!AI104</f>
        <v>2.69638817198112</v>
      </c>
      <c r="AF10" s="1" t="n">
        <f aca="false">$M10*[1]grt1!AJ104</f>
        <v>9628.71518188097</v>
      </c>
      <c r="AG10" s="1" t="n">
        <f aca="false">$M10*[1]grt1!AK104</f>
        <v>226.148685391965</v>
      </c>
      <c r="AH10" s="1" t="n">
        <f aca="false">$M10*[1]grt1!AL104</f>
        <v>238586.863088523</v>
      </c>
      <c r="AI10" s="1" t="n">
        <f aca="false">$M10*[1]grt1!AM104</f>
        <v>5392.77634396224</v>
      </c>
      <c r="AJ10" s="1" t="n">
        <f aca="false">$M10*[1]grt1!AN104</f>
        <v>0.045229737078393</v>
      </c>
      <c r="AK10" s="1" t="n">
        <f aca="false">$M10*[1]grt1!AO104</f>
        <v>0.0182658553585818</v>
      </c>
      <c r="AL10" s="1" t="n">
        <f aca="false">$M10*[1]grt1!AP104</f>
        <v>332.264606998964</v>
      </c>
      <c r="AM10" s="1" t="n">
        <f aca="false">$M10*[1]grt1!AQ104</f>
        <v>9.56782899735237</v>
      </c>
      <c r="AN10" s="1" t="n">
        <f aca="false">$M10*[1]grt1!AR104</f>
        <v>8.00218425233107</v>
      </c>
      <c r="AO10" s="1" t="n">
        <f aca="false">$M10*[1]grt1!AS104</f>
        <v>0.869802636122942</v>
      </c>
      <c r="AP10" s="1" t="n">
        <f aca="false">$M10*[1]grt1!AT104</f>
        <v>0.00278336843559342</v>
      </c>
      <c r="AQ10" s="1" t="n">
        <f aca="false">$M10*[1]grt1!AU104</f>
        <v>0.00374015133532865</v>
      </c>
      <c r="AR10" s="1" t="n">
        <f aca="false">$M10*[1]grt1!AV104</f>
        <v>0.00695842108898354</v>
      </c>
      <c r="AS10" s="1" t="n">
        <f aca="false">$M10*[1]grt1!AW104</f>
        <v>0.00617559871647289</v>
      </c>
      <c r="AT10" s="1" t="n">
        <f aca="false">$M10*[1]grt1!AX104</f>
        <v>-1.76395974605733E-006</v>
      </c>
      <c r="AU10" s="1" t="n">
        <f aca="false">$M10*[1]grt1!AY104</f>
        <v>6.52351977092207E-008</v>
      </c>
      <c r="AV10" s="1" t="n">
        <f aca="false">$M10*[1]grt1!AZ104</f>
        <v>0.0869802636122943</v>
      </c>
      <c r="AW10" s="1" t="n">
        <f aca="false">$M10*[1]grt1!BA104</f>
        <v>0.0426203291700242</v>
      </c>
      <c r="AX10" s="1" t="n">
        <f aca="false">$M10*[1]grt1!BB104</f>
        <v>1.35689211235179</v>
      </c>
      <c r="AY10" s="1" t="n">
        <f aca="false">$M10*[1]grt1!BC104</f>
        <v>0.0956782899735237</v>
      </c>
      <c r="AZ10" s="1" t="n">
        <f aca="false">$M10*[1]grt1!BD104</f>
        <v>0.995924018360769</v>
      </c>
      <c r="BA10" s="1" t="n">
        <f aca="false">$M10*[1]grt1!BE104</f>
        <v>0.0739332240704501</v>
      </c>
      <c r="BB10" s="1" t="n">
        <f aca="false">$M10*[1]grt1!BF104</f>
        <v>11.6901474294923</v>
      </c>
      <c r="BC10" s="1" t="n">
        <f aca="false">$M10*[1]grt1!BG104</f>
        <v>0.45229737078393</v>
      </c>
      <c r="BD10" s="1" t="n">
        <f aca="false">$M10*[1]grt1!BH104</f>
        <v>4.8187066041211</v>
      </c>
      <c r="BE10" s="1" t="n">
        <f aca="false">$M10*[1]grt1!BI104</f>
        <v>0.173960527224589</v>
      </c>
      <c r="BF10" s="1" t="n">
        <f aca="false">$M10*[1]grt1!BJ104</f>
        <v>45.7864107655117</v>
      </c>
      <c r="BG10" s="1" t="n">
        <f aca="false">$M10*[1]grt1!BK104</f>
        <v>0.826312504316795</v>
      </c>
      <c r="BH10" s="1" t="n">
        <f aca="false">$M10*[1]grt1!BL104</f>
        <v>12.7600046719236</v>
      </c>
      <c r="BI10" s="1" t="n">
        <f aca="false">$M10*[1]grt1!BM104</f>
        <v>0.234846711753194</v>
      </c>
      <c r="BJ10" s="1" t="n">
        <f aca="false">$M10*[1]grt1!BN104</f>
        <v>45.1514548411419</v>
      </c>
      <c r="BK10" s="1" t="n">
        <f aca="false">$M10*[1]grt1!BO104</f>
        <v>0.60016381892483</v>
      </c>
      <c r="BL10" s="1" t="n">
        <f aca="false">$M10*[1]grt1!BP104</f>
        <v>7.21066385345919</v>
      </c>
      <c r="BM10" s="1" t="n">
        <f aca="false">$M10*[1]grt1!BQ104</f>
        <v>0.2957328962818</v>
      </c>
      <c r="BN10" s="1" t="n">
        <f aca="false">$M10*[1]grt1!BR104</f>
        <v>50.8834542131921</v>
      </c>
      <c r="BO10" s="1" t="n">
        <f aca="false">$M10*[1]grt1!BS104</f>
        <v>1.5656447450213</v>
      </c>
      <c r="BP10" s="1" t="n">
        <f aca="false">$M10*[1]grt1!BT104</f>
        <v>8.36750135950271</v>
      </c>
      <c r="BQ10" s="1" t="n">
        <f aca="false">$M10*[1]grt1!BU104</f>
        <v>0.347921054449177</v>
      </c>
      <c r="BR10" s="1" t="n">
        <f aca="false">$M10*[1]grt1!BV104</f>
        <v>0.15656447450213</v>
      </c>
      <c r="BS10" s="1" t="n">
        <f aca="false">$M10*[1]grt1!BW104</f>
        <v>0.060016381892483</v>
      </c>
      <c r="BU10" s="17" t="n">
        <v>0.622447293274186</v>
      </c>
      <c r="BV10" s="17" t="n">
        <v>0.992695498161039</v>
      </c>
      <c r="BW10" s="17" t="n">
        <v>0.279720418065327</v>
      </c>
      <c r="BX10" s="17" t="n">
        <v>2.68819503576558</v>
      </c>
      <c r="BY10" s="17" t="n">
        <v>1.20142939673491</v>
      </c>
      <c r="BZ10" s="17" t="n">
        <v>0.777398187387569</v>
      </c>
      <c r="CA10" s="17" t="n">
        <v>3.01992498604263</v>
      </c>
      <c r="CB10" s="17" t="n">
        <v>1.42097199931123</v>
      </c>
      <c r="CC10" s="17" t="n">
        <v>2.68246803041573</v>
      </c>
      <c r="CD10" s="17" t="n">
        <v>0.966298590154366</v>
      </c>
      <c r="CE10" s="17" t="n">
        <v>0.304165068665994</v>
      </c>
      <c r="CF10" s="17" t="n">
        <v>0.918475613114848</v>
      </c>
      <c r="CG10" s="17" t="n">
        <v>0.301217643083482</v>
      </c>
      <c r="CH10" s="17" t="n">
        <v>0.0363884333880796</v>
      </c>
      <c r="CI10" s="17" t="n">
        <v>0.187872199917415</v>
      </c>
      <c r="CJ10" s="17" t="n">
        <v>-5.40179902573286E-005</v>
      </c>
      <c r="CK10" s="17" t="n">
        <v>0.445109237657404</v>
      </c>
      <c r="CL10" s="17" t="n">
        <v>1.50371292526806</v>
      </c>
      <c r="CM10" s="17" t="n">
        <v>1.62578889370119</v>
      </c>
      <c r="CN10" s="17" t="n">
        <v>0.945729447754437</v>
      </c>
      <c r="CO10" s="17" t="n">
        <v>0.800994222125212</v>
      </c>
      <c r="CP10" s="17" t="n">
        <v>0.848748442527769</v>
      </c>
      <c r="CQ10" s="17" t="n">
        <v>0.935737968975799</v>
      </c>
      <c r="CR10" s="17" t="n">
        <v>0.961436081882808</v>
      </c>
      <c r="CS10" s="17" t="n">
        <v>0.957026835776054</v>
      </c>
      <c r="CT10" s="17" t="n">
        <v>0.952073773777633</v>
      </c>
      <c r="CU10" s="17" t="n">
        <v>0.680129176002893</v>
      </c>
      <c r="CV10" s="17" t="n">
        <v>1.06317502008095</v>
      </c>
      <c r="CW10" s="17" t="n">
        <v>0.227993130946847</v>
      </c>
    </row>
    <row r="11" customFormat="false" ht="12" hidden="false" customHeight="false" outlineLevel="0" collapsed="false">
      <c r="A11" s="12" t="n">
        <v>42299.8492402199</v>
      </c>
      <c r="B11" s="0" t="s">
        <v>606</v>
      </c>
      <c r="C11" s="0" t="n">
        <v>15831</v>
      </c>
      <c r="D11" s="0" t="n">
        <v>52197</v>
      </c>
      <c r="E11" s="1"/>
      <c r="F11" s="0" t="s">
        <v>460</v>
      </c>
      <c r="G11" s="0" t="s">
        <v>589</v>
      </c>
      <c r="H11" s="0" t="s">
        <v>607</v>
      </c>
      <c r="I11" s="0" t="s">
        <v>591</v>
      </c>
      <c r="J11" s="12" t="n">
        <v>0.849193981481482</v>
      </c>
      <c r="K11" s="1" t="n">
        <v>17.128</v>
      </c>
      <c r="L11" s="1" t="s">
        <v>606</v>
      </c>
      <c r="M11" s="13" t="n">
        <v>0.870019247895659</v>
      </c>
      <c r="N11" s="1" t="n">
        <v>2113000</v>
      </c>
      <c r="O11" s="1" t="n">
        <v>45000</v>
      </c>
      <c r="P11" s="1" t="n">
        <f aca="false">$M11*[1]grt1!T105</f>
        <v>20219.2473210951</v>
      </c>
      <c r="Q11" s="1" t="n">
        <f aca="false">$M11*[1]grt1!U105</f>
        <v>495.910971300526</v>
      </c>
      <c r="R11" s="1" t="n">
        <f aca="false">$M11*[1]grt1!V105</f>
        <v>113798.517624752</v>
      </c>
      <c r="S11" s="1" t="n">
        <f aca="false">$M11*[1]grt1!W105</f>
        <v>2610.05774368698</v>
      </c>
      <c r="T11" s="1" t="n">
        <f aca="false">$M11*[1]grt1!X105</f>
        <v>146.685245195208</v>
      </c>
      <c r="U11" s="1" t="n">
        <f aca="false">$M11*[1]grt1!Y105</f>
        <v>4.87210778821569</v>
      </c>
      <c r="V11" s="1" t="n">
        <f aca="false">$M11*[1]grt1!Z105</f>
        <v>34452.7622166681</v>
      </c>
      <c r="W11" s="1" t="n">
        <f aca="false">$M11*[1]grt1!AA105</f>
        <v>957.021172685225</v>
      </c>
      <c r="X11" s="1" t="n">
        <f aca="false">$M11*[1]grt1!AB105</f>
        <v>188.098161395042</v>
      </c>
      <c r="Y11" s="1" t="n">
        <f aca="false">$M11*[1]grt1!AC105</f>
        <v>5.13311356258439</v>
      </c>
      <c r="Z11" s="1" t="n">
        <f aca="false">$M11*[1]grt1!AD105</f>
        <v>687.315205837571</v>
      </c>
      <c r="AA11" s="1" t="n">
        <f aca="false">$M11*[1]grt1!AE105</f>
        <v>130.502887184349</v>
      </c>
      <c r="AB11" s="1" t="n">
        <f aca="false">$M11*[1]grt1!AF105</f>
        <v>149.643310638053</v>
      </c>
      <c r="AC11" s="1" t="n">
        <f aca="false">$M11*[1]grt1!AG105</f>
        <v>3.48007699158264</v>
      </c>
      <c r="AD11" s="1" t="n">
        <f aca="false">$M11*[1]grt1!AH105</f>
        <v>102.836275101267</v>
      </c>
      <c r="AE11" s="1" t="n">
        <f aca="false">$M11*[1]grt1!AI105</f>
        <v>4.61110201384699</v>
      </c>
      <c r="AF11" s="1" t="n">
        <f aca="false">$M11*[1]grt1!AJ105</f>
        <v>9526.71076445747</v>
      </c>
      <c r="AG11" s="1" t="n">
        <f aca="false">$M11*[1]grt1!AK105</f>
        <v>348.007699158264</v>
      </c>
      <c r="AH11" s="1" t="n">
        <f aca="false">$M11*[1]grt1!AL105</f>
        <v>238646.279697779</v>
      </c>
      <c r="AI11" s="1" t="n">
        <f aca="false">$M11*[1]grt1!AM105</f>
        <v>7830.17323106093</v>
      </c>
      <c r="AJ11" s="1" t="n">
        <f aca="false">$M11*[1]grt1!AN105</f>
        <v>0.0574212703611135</v>
      </c>
      <c r="AK11" s="1" t="n">
        <f aca="false">$M11*[1]grt1!AO105</f>
        <v>0.0252305581889741</v>
      </c>
      <c r="AL11" s="1" t="n">
        <f aca="false">$M11*[1]grt1!AP105</f>
        <v>246.215447154472</v>
      </c>
      <c r="AM11" s="1" t="n">
        <f aca="false">$M11*[1]grt1!AQ105</f>
        <v>11.3102502226436</v>
      </c>
      <c r="AN11" s="1" t="n">
        <f aca="false">$M11*[1]grt1!AR105</f>
        <v>6.67304763135971</v>
      </c>
      <c r="AO11" s="1" t="n">
        <f aca="false">$M11*[1]grt1!AS105</f>
        <v>0.40890904651096</v>
      </c>
      <c r="AP11" s="1" t="n">
        <f aca="false">$M11*[1]grt1!AT105</f>
        <v>0.00957021172685225</v>
      </c>
      <c r="AQ11" s="1" t="n">
        <f aca="false">$M11*[1]grt1!AU105</f>
        <v>0.00870019247895659</v>
      </c>
      <c r="AR11" s="1" t="n">
        <f aca="false">$M11*[1]grt1!AV105</f>
        <v>-2.95806544284524E-006</v>
      </c>
      <c r="AS11" s="1" t="n">
        <f aca="false">$M11*[1]grt1!AW105</f>
        <v>9.57021172685225E-008</v>
      </c>
      <c r="AT11" s="1" t="n">
        <f aca="false">$M11*[1]grt1!AX105</f>
        <v>-1.7243781493292E-006</v>
      </c>
      <c r="AU11" s="1" t="n">
        <f aca="false">$M11*[1]grt1!AY105</f>
        <v>5.04611163779482E-008</v>
      </c>
      <c r="AV11" s="1" t="n">
        <f aca="false">$M11*[1]grt1!AZ105</f>
        <v>0.128762848688558</v>
      </c>
      <c r="AW11" s="1" t="n">
        <f aca="false">$M11*[1]grt1!BA105</f>
        <v>0.0626413858484875</v>
      </c>
      <c r="AX11" s="1" t="n">
        <f aca="false">$M11*[1]grt1!BB105</f>
        <v>1.63563618604384</v>
      </c>
      <c r="AY11" s="1" t="n">
        <f aca="false">$M11*[1]grt1!BC105</f>
        <v>0.217504811973915</v>
      </c>
      <c r="AZ11" s="1" t="n">
        <f aca="false">$M11*[1]grt1!BD105</f>
        <v>1.13102502226436</v>
      </c>
      <c r="BA11" s="1" t="n">
        <f aca="false">$M11*[1]grt1!BE105</f>
        <v>0.130502887184349</v>
      </c>
      <c r="BB11" s="1" t="n">
        <f aca="false">$M11*[1]grt1!BF105</f>
        <v>12.7892829440662</v>
      </c>
      <c r="BC11" s="1" t="n">
        <f aca="false">$M11*[1]grt1!BG105</f>
        <v>0.870019247895659</v>
      </c>
      <c r="BD11" s="1" t="n">
        <f aca="false">$M11*[1]grt1!BH105</f>
        <v>4.35879643195725</v>
      </c>
      <c r="BE11" s="1" t="n">
        <f aca="false">$M11*[1]grt1!BI105</f>
        <v>0.182704042058088</v>
      </c>
      <c r="BF11" s="1" t="n">
        <f aca="false">$M11*[1]grt1!BJ105</f>
        <v>37.9328392082507</v>
      </c>
      <c r="BG11" s="1" t="n">
        <f aca="false">$M11*[1]grt1!BK105</f>
        <v>1.91404234537045</v>
      </c>
      <c r="BH11" s="1" t="n">
        <f aca="false">$M11*[1]grt1!BL105</f>
        <v>9.01339940819903</v>
      </c>
      <c r="BI11" s="1" t="n">
        <f aca="false">$M11*[1]grt1!BM105</f>
        <v>0.43500962394783</v>
      </c>
      <c r="BJ11" s="1" t="n">
        <f aca="false">$M11*[1]grt1!BN105</f>
        <v>28.4496294061881</v>
      </c>
      <c r="BK11" s="1" t="n">
        <f aca="false">$M11*[1]grt1!BO105</f>
        <v>1.04402309747479</v>
      </c>
      <c r="BL11" s="1" t="n">
        <f aca="false">$M11*[1]grt1!BP105</f>
        <v>4.24569392973082</v>
      </c>
      <c r="BM11" s="1" t="n">
        <f aca="false">$M11*[1]grt1!BQ105</f>
        <v>0.252305581889741</v>
      </c>
      <c r="BN11" s="1" t="n">
        <f aca="false">$M11*[1]grt1!BR105</f>
        <v>27.2316024591341</v>
      </c>
      <c r="BO11" s="1" t="n">
        <f aca="false">$M11*[1]grt1!BS105</f>
        <v>1.39203079663305</v>
      </c>
      <c r="BP11" s="1" t="n">
        <f aca="false">$M11*[1]grt1!BT105</f>
        <v>4.09779065758855</v>
      </c>
      <c r="BQ11" s="1" t="n">
        <f aca="false">$M11*[1]grt1!BU105</f>
        <v>0.191404234537045</v>
      </c>
      <c r="BR11" s="1" t="n">
        <f aca="false">$M11*[1]grt1!BV105</f>
        <v>0.151383349133845</v>
      </c>
      <c r="BS11" s="1" t="n">
        <f aca="false">$M11*[1]grt1!BW105</f>
        <v>0.0730816168232354</v>
      </c>
      <c r="BU11" s="17" t="n">
        <v>0.628825622032152</v>
      </c>
      <c r="BV11" s="17" t="n">
        <v>0.995225341554686</v>
      </c>
      <c r="BW11" s="17" t="n">
        <v>0.298560805170012</v>
      </c>
      <c r="BX11" s="17" t="n">
        <v>2.72324894829676</v>
      </c>
      <c r="BY11" s="17" t="n">
        <v>1.10747537219302</v>
      </c>
      <c r="BZ11" s="17" t="n">
        <v>0.646628959855595</v>
      </c>
      <c r="CA11" s="17" t="n">
        <v>3.19334021763482</v>
      </c>
      <c r="CB11" s="17" t="n">
        <v>1.53425313289698</v>
      </c>
      <c r="CC11" s="17" t="n">
        <v>2.65405057455261</v>
      </c>
      <c r="CD11" s="17" t="n">
        <v>0.966539232849495</v>
      </c>
      <c r="CE11" s="17" t="n">
        <v>0.386151805658413</v>
      </c>
      <c r="CF11" s="17" t="n">
        <v>0.680610811443588</v>
      </c>
      <c r="CG11" s="17" t="n">
        <v>0.251186378158745</v>
      </c>
      <c r="CH11" s="17" t="n">
        <v>0.125116390442265</v>
      </c>
      <c r="CI11" s="17" t="n">
        <v>-7.98655693784979E-005</v>
      </c>
      <c r="CJ11" s="17" t="n">
        <v>-5.28058773895556E-005</v>
      </c>
      <c r="CK11" s="17" t="n">
        <v>0.658925726804288</v>
      </c>
      <c r="CL11" s="17" t="n">
        <v>1.81261815261596</v>
      </c>
      <c r="CM11" s="17" t="n">
        <v>1.8463335413098</v>
      </c>
      <c r="CN11" s="17" t="n">
        <v>1.03464918375219</v>
      </c>
      <c r="CO11" s="17" t="n">
        <v>0.724545203568075</v>
      </c>
      <c r="CP11" s="17" t="n">
        <v>0.703165800952236</v>
      </c>
      <c r="CQ11" s="17" t="n">
        <v>0.660985655777537</v>
      </c>
      <c r="CR11" s="17" t="n">
        <v>0.605794438374992</v>
      </c>
      <c r="CS11" s="17" t="n">
        <v>0.563504707724603</v>
      </c>
      <c r="CT11" s="17" t="n">
        <v>0.509527014629411</v>
      </c>
      <c r="CU11" s="17" t="n">
        <v>0.604709824304243</v>
      </c>
      <c r="CV11" s="17" t="n">
        <v>0.520665426569846</v>
      </c>
      <c r="CW11" s="17" t="n">
        <v>0.22044824569558</v>
      </c>
    </row>
    <row r="12" customFormat="false" ht="12" hidden="false" customHeight="false" outlineLevel="0" collapsed="false">
      <c r="A12" s="12" t="n">
        <v>42299.8497094213</v>
      </c>
      <c r="B12" s="0" t="s">
        <v>608</v>
      </c>
      <c r="C12" s="0" t="n">
        <v>15906</v>
      </c>
      <c r="D12" s="0" t="n">
        <v>52192</v>
      </c>
      <c r="E12" s="1"/>
      <c r="F12" s="0" t="s">
        <v>544</v>
      </c>
      <c r="G12" s="0" t="s">
        <v>589</v>
      </c>
      <c r="H12" s="0" t="s">
        <v>609</v>
      </c>
      <c r="I12" s="0" t="s">
        <v>591</v>
      </c>
      <c r="J12" s="12" t="n">
        <v>0.849663194444445</v>
      </c>
      <c r="K12" s="1" t="n">
        <v>17.036</v>
      </c>
      <c r="L12" s="1" t="s">
        <v>608</v>
      </c>
      <c r="M12" s="13" t="n">
        <v>0.869661712810214</v>
      </c>
      <c r="N12" s="1" t="n">
        <v>2172000</v>
      </c>
      <c r="O12" s="1" t="n">
        <v>64000</v>
      </c>
      <c r="P12" s="1" t="n">
        <f aca="false">$M12*[1]grt1!T106</f>
        <v>20150.0618858127</v>
      </c>
      <c r="Q12" s="1" t="n">
        <f aca="false">$M12*[1]grt1!U106</f>
        <v>608.76319896715</v>
      </c>
      <c r="R12" s="1" t="n">
        <f aca="false">$M12*[1]grt1!V106</f>
        <v>112969.056494047</v>
      </c>
      <c r="S12" s="1" t="n">
        <f aca="false">$M12*[1]grt1!W106</f>
        <v>3130.78216611677</v>
      </c>
      <c r="T12" s="1" t="n">
        <f aca="false">$M12*[1]grt1!X106</f>
        <v>148.364288205422</v>
      </c>
      <c r="U12" s="1" t="n">
        <f aca="false">$M12*[1]grt1!Y106</f>
        <v>7.82695541529193</v>
      </c>
      <c r="V12" s="1" t="n">
        <f aca="false">$M12*[1]grt1!Z106</f>
        <v>33464.582708937</v>
      </c>
      <c r="W12" s="1" t="n">
        <f aca="false">$M12*[1]grt1!AA106</f>
        <v>800.088775785397</v>
      </c>
      <c r="X12" s="1" t="n">
        <f aca="false">$M12*[1]grt1!AB106</f>
        <v>150.016645459762</v>
      </c>
      <c r="Y12" s="1" t="n">
        <f aca="false">$M12*[1]grt1!AC106</f>
        <v>4.78313942045618</v>
      </c>
      <c r="Z12" s="1" t="n">
        <f aca="false">$M12*[1]grt1!AD106</f>
        <v>617.459816095252</v>
      </c>
      <c r="AA12" s="1" t="n">
        <f aca="false">$M12*[1]grt1!AE106</f>
        <v>86.9661712810214</v>
      </c>
      <c r="AB12" s="1" t="n">
        <f aca="false">$M12*[1]grt1!AF106</f>
        <v>146.972829464926</v>
      </c>
      <c r="AC12" s="1" t="n">
        <f aca="false">$M12*[1]grt1!AG106</f>
        <v>6.26156433223354</v>
      </c>
      <c r="AD12" s="1" t="n">
        <f aca="false">$M12*[1]grt1!AH106</f>
        <v>95.4018898952805</v>
      </c>
      <c r="AE12" s="1" t="n">
        <f aca="false">$M12*[1]grt1!AI106</f>
        <v>2.78291748099268</v>
      </c>
      <c r="AF12" s="1" t="n">
        <f aca="false">$M12*[1]grt1!AJ106</f>
        <v>9479.31266963133</v>
      </c>
      <c r="AG12" s="1" t="n">
        <f aca="false">$M12*[1]grt1!AK106</f>
        <v>330.471450867881</v>
      </c>
      <c r="AH12" s="1" t="n">
        <f aca="false">$M12*[1]grt1!AL106</f>
        <v>240026.632735619</v>
      </c>
      <c r="AI12" s="1" t="n">
        <f aca="false">$M12*[1]grt1!AM106</f>
        <v>9566.27884091235</v>
      </c>
      <c r="AJ12" s="1" t="n">
        <f aca="false">$M12*[1]grt1!AN106</f>
        <v>0.0295684982355473</v>
      </c>
      <c r="AK12" s="1" t="n">
        <f aca="false">$M12*[1]grt1!AO106</f>
        <v>0.00869661712810214</v>
      </c>
      <c r="AL12" s="1" t="n">
        <f aca="false">$M12*[1]grt1!AP106</f>
        <v>193.586697271554</v>
      </c>
      <c r="AM12" s="1" t="n">
        <f aca="false">$M12*[1]grt1!AQ106</f>
        <v>6.26156433223354</v>
      </c>
      <c r="AN12" s="1" t="n">
        <f aca="false">$M12*[1]grt1!AR106</f>
        <v>7.39212455888682</v>
      </c>
      <c r="AO12" s="1" t="n">
        <f aca="false">$M12*[1]grt1!AS106</f>
        <v>0.382651153636494</v>
      </c>
      <c r="AP12" s="1" t="n">
        <f aca="false">$M12*[1]grt1!AT106</f>
        <v>-2.82640056663319E-006</v>
      </c>
      <c r="AQ12" s="1" t="n">
        <f aca="false">$M12*[1]grt1!AU106</f>
        <v>8.69661712810214E-008</v>
      </c>
      <c r="AR12" s="1" t="n">
        <f aca="false">$M12*[1]grt1!AV106</f>
        <v>0.0100880758685985</v>
      </c>
      <c r="AS12" s="1" t="n">
        <f aca="false">$M12*[1]grt1!AW106</f>
        <v>0.00591369964710945</v>
      </c>
      <c r="AT12" s="1" t="n">
        <f aca="false">$M12*[1]grt1!AX106</f>
        <v>0.00260898513843064</v>
      </c>
      <c r="AU12" s="1" t="n">
        <f aca="false">$M12*[1]grt1!AY106</f>
        <v>0.00269595130971166</v>
      </c>
      <c r="AV12" s="1" t="n">
        <f aca="false">$M12*[1]grt1!AZ106</f>
        <v>0.154799784880218</v>
      </c>
      <c r="AW12" s="1" t="n">
        <f aca="false">$M12*[1]grt1!BA106</f>
        <v>0.073051583876058</v>
      </c>
      <c r="AX12" s="1" t="n">
        <f aca="false">$M12*[1]grt1!BB106</f>
        <v>1.78280651126094</v>
      </c>
      <c r="AY12" s="1" t="n">
        <f aca="false">$M12*[1]grt1!BC106</f>
        <v>0.313078216611677</v>
      </c>
      <c r="AZ12" s="1" t="n">
        <f aca="false">$M12*[1]grt1!BD106</f>
        <v>1.2349196321905</v>
      </c>
      <c r="BA12" s="1" t="n">
        <f aca="false">$M12*[1]grt1!BE106</f>
        <v>0.104359405537226</v>
      </c>
      <c r="BB12" s="1" t="n">
        <f aca="false">$M12*[1]grt1!BF106</f>
        <v>13.9928569591163</v>
      </c>
      <c r="BC12" s="1" t="n">
        <f aca="false">$M12*[1]grt1!BG106</f>
        <v>0.713122604504375</v>
      </c>
      <c r="BD12" s="1" t="n">
        <f aca="false">$M12*[1]grt1!BH106</f>
        <v>4.19176945574523</v>
      </c>
      <c r="BE12" s="1" t="n">
        <f aca="false">$M12*[1]grt1!BI106</f>
        <v>0.252201896714962</v>
      </c>
      <c r="BF12" s="1" t="n">
        <f aca="false">$M12*[1]grt1!BJ106</f>
        <v>31.5687201750108</v>
      </c>
      <c r="BG12" s="1" t="n">
        <f aca="false">$M12*[1]grt1!BK106</f>
        <v>1.73932342562043</v>
      </c>
      <c r="BH12" s="1" t="n">
        <f aca="false">$M12*[1]grt1!BL106</f>
        <v>6.75727150853536</v>
      </c>
      <c r="BI12" s="1" t="n">
        <f aca="false">$M12*[1]grt1!BM106</f>
        <v>0.295684982355473</v>
      </c>
      <c r="BJ12" s="1" t="n">
        <f aca="false">$M12*[1]grt1!BN106</f>
        <v>19.1673441503371</v>
      </c>
      <c r="BK12" s="1" t="n">
        <f aca="false">$M12*[1]grt1!BO106</f>
        <v>0.73051583876058</v>
      </c>
      <c r="BL12" s="1" t="n">
        <f aca="false">$M12*[1]grt1!BP106</f>
        <v>2.60898513843064</v>
      </c>
      <c r="BM12" s="1" t="n">
        <f aca="false">$M12*[1]grt1!BQ106</f>
        <v>0.165235725433941</v>
      </c>
      <c r="BN12" s="1" t="n">
        <f aca="false">$M12*[1]grt1!BR106</f>
        <v>16.1061349212452</v>
      </c>
      <c r="BO12" s="1" t="n">
        <f aca="false">$M12*[1]grt1!BS106</f>
        <v>0.678336135991967</v>
      </c>
      <c r="BP12" s="1" t="n">
        <f aca="false">$M12*[1]grt1!BT106</f>
        <v>2.24372721905035</v>
      </c>
      <c r="BQ12" s="1" t="n">
        <f aca="false">$M12*[1]grt1!BU106</f>
        <v>0.130449256921532</v>
      </c>
      <c r="BR12" s="1" t="n">
        <f aca="false">$M12*[1]grt1!BV106</f>
        <v>0.12175263979343</v>
      </c>
      <c r="BS12" s="1" t="n">
        <f aca="false">$M12*[1]grt1!BW106</f>
        <v>0.0408741005020801</v>
      </c>
      <c r="BU12" s="17" t="n">
        <v>0.626673930938702</v>
      </c>
      <c r="BV12" s="17" t="n">
        <v>0.98797128627925</v>
      </c>
      <c r="BW12" s="17" t="n">
        <v>0.301978302494828</v>
      </c>
      <c r="BX12" s="17" t="n">
        <v>2.64514029656563</v>
      </c>
      <c r="BY12" s="17" t="n">
        <v>0.883260841219885</v>
      </c>
      <c r="BZ12" s="17" t="n">
        <v>0.580908723163992</v>
      </c>
      <c r="CA12" s="17" t="n">
        <v>3.13635300655119</v>
      </c>
      <c r="CB12" s="17" t="n">
        <v>1.42333673902511</v>
      </c>
      <c r="CC12" s="17" t="n">
        <v>2.64084591830595</v>
      </c>
      <c r="CD12" s="17" t="n">
        <v>0.972129788746468</v>
      </c>
      <c r="CE12" s="17" t="n">
        <v>0.198844938686633</v>
      </c>
      <c r="CF12" s="17" t="n">
        <v>0.535129703019868</v>
      </c>
      <c r="CG12" s="17" t="n">
        <v>0.278253820056541</v>
      </c>
      <c r="CH12" s="17" t="n">
        <v>-3.69510149758651E-005</v>
      </c>
      <c r="CI12" s="17" t="n">
        <v>0.272370553913149</v>
      </c>
      <c r="CJ12" s="17" t="n">
        <v>0.0798953230674694</v>
      </c>
      <c r="CK12" s="17" t="n">
        <v>0.79216607740684</v>
      </c>
      <c r="CL12" s="17" t="n">
        <v>1.9757128586949</v>
      </c>
      <c r="CM12" s="17" t="n">
        <v>2.01593553887119</v>
      </c>
      <c r="CN12" s="17" t="n">
        <v>1.13201796335486</v>
      </c>
      <c r="CO12" s="17" t="n">
        <v>0.69678098095065</v>
      </c>
      <c r="CP12" s="17" t="n">
        <v>0.58519332773989</v>
      </c>
      <c r="CQ12" s="17" t="n">
        <v>0.495535517406807</v>
      </c>
      <c r="CR12" s="17" t="n">
        <v>0.408141361664558</v>
      </c>
      <c r="CS12" s="17" t="n">
        <v>0.34627446825457</v>
      </c>
      <c r="CT12" s="17" t="n">
        <v>0.301359821037189</v>
      </c>
      <c r="CU12" s="17" t="n">
        <v>0.294674892687055</v>
      </c>
      <c r="CV12" s="17" t="n">
        <v>0.28508806018429</v>
      </c>
      <c r="CW12" s="17" t="n">
        <v>0.177299260485623</v>
      </c>
    </row>
    <row r="13" customFormat="false" ht="12" hidden="false" customHeight="false" outlineLevel="0" collapsed="false">
      <c r="A13" s="12" t="n">
        <v>42299.8501793519</v>
      </c>
      <c r="B13" s="0" t="s">
        <v>610</v>
      </c>
      <c r="C13" s="0" t="n">
        <v>15971</v>
      </c>
      <c r="D13" s="0" t="n">
        <v>52173</v>
      </c>
      <c r="E13" s="1"/>
      <c r="F13" s="0" t="s">
        <v>286</v>
      </c>
      <c r="G13" s="0" t="s">
        <v>589</v>
      </c>
      <c r="H13" s="0" t="s">
        <v>611</v>
      </c>
      <c r="I13" s="0" t="s">
        <v>591</v>
      </c>
      <c r="J13" s="12" t="n">
        <v>0.850133101851852</v>
      </c>
      <c r="K13" s="1" t="n">
        <v>17.104</v>
      </c>
      <c r="L13" s="1" t="s">
        <v>610</v>
      </c>
      <c r="M13" s="13" t="n">
        <v>0.869968284975582</v>
      </c>
      <c r="N13" s="1" t="n">
        <v>2174000</v>
      </c>
      <c r="O13" s="1" t="n">
        <v>44000</v>
      </c>
      <c r="P13" s="1" t="n">
        <f aca="false">$M13*[1]grt1!T107</f>
        <v>20305.0597713301</v>
      </c>
      <c r="Q13" s="1" t="n">
        <f aca="false">$M13*[1]grt1!U107</f>
        <v>713.373993679977</v>
      </c>
      <c r="R13" s="1" t="n">
        <f aca="false">$M13*[1]grt1!V107</f>
        <v>114139.838988796</v>
      </c>
      <c r="S13" s="1" t="n">
        <f aca="false">$M13*[1]grt1!W107</f>
        <v>3740.863625395</v>
      </c>
      <c r="T13" s="1" t="n">
        <f aca="false">$M13*[1]grt1!X107</f>
        <v>150.069529158288</v>
      </c>
      <c r="U13" s="1" t="n">
        <f aca="false">$M13*[1]grt1!Y107</f>
        <v>4.87182239586326</v>
      </c>
      <c r="V13" s="1" t="n">
        <f aca="false">$M13*[1]grt1!Z107</f>
        <v>34102.7567710428</v>
      </c>
      <c r="W13" s="1" t="n">
        <f aca="false">$M13*[1]grt1!AA107</f>
        <v>1478.94608445849</v>
      </c>
      <c r="X13" s="1" t="n">
        <f aca="false">$M13*[1]grt1!AB107</f>
        <v>97.3494510887676</v>
      </c>
      <c r="Y13" s="1" t="n">
        <f aca="false">$M13*[1]grt1!AC107</f>
        <v>3.13188582591209</v>
      </c>
      <c r="Z13" s="1" t="n">
        <f aca="false">$M13*[1]grt1!AD107</f>
        <v>635.076848032175</v>
      </c>
      <c r="AA13" s="1" t="n">
        <f aca="false">$M13*[1]grt1!AE107</f>
        <v>82.6469870726803</v>
      </c>
      <c r="AB13" s="1" t="n">
        <f aca="false">$M13*[1]grt1!AF107</f>
        <v>140.847865337547</v>
      </c>
      <c r="AC13" s="1" t="n">
        <f aca="false">$M13*[1]grt1!AG107</f>
        <v>5.04581605285837</v>
      </c>
      <c r="AD13" s="1" t="n">
        <f aca="false">$M13*[1]grt1!AH107</f>
        <v>128.581312519391</v>
      </c>
      <c r="AE13" s="1" t="n">
        <f aca="false">$M13*[1]grt1!AI107</f>
        <v>6.08977799482907</v>
      </c>
      <c r="AF13" s="1" t="n">
        <f aca="false">$M13*[1]grt1!AJ107</f>
        <v>9186.86508934214</v>
      </c>
      <c r="AG13" s="1" t="n">
        <f aca="false">$M13*[1]grt1!AK107</f>
        <v>443.683825337547</v>
      </c>
      <c r="AH13" s="1" t="n">
        <f aca="false">$M13*[1]grt1!AL107</f>
        <v>239241.278368285</v>
      </c>
      <c r="AI13" s="1" t="n">
        <f aca="false">$M13*[1]grt1!AM107</f>
        <v>10439.619419707</v>
      </c>
      <c r="AJ13" s="1" t="n">
        <f aca="false">$M13*[1]grt1!AN107</f>
        <v>0.010439619419707</v>
      </c>
      <c r="AK13" s="1" t="n">
        <f aca="false">$M13*[1]grt1!AO107</f>
        <v>0.0095696511347314</v>
      </c>
      <c r="AL13" s="1" t="n">
        <f aca="false">$M13*[1]grt1!AP107</f>
        <v>124.144474266016</v>
      </c>
      <c r="AM13" s="1" t="n">
        <f aca="false">$M13*[1]grt1!AQ107</f>
        <v>5.48080019534616</v>
      </c>
      <c r="AN13" s="1" t="n">
        <f aca="false">$M13*[1]grt1!AR107</f>
        <v>7.95151012467682</v>
      </c>
      <c r="AO13" s="1" t="n">
        <f aca="false">$M13*[1]grt1!AS107</f>
        <v>0.469782873886814</v>
      </c>
      <c r="AP13" s="1" t="n">
        <f aca="false">$M13*[1]grt1!AT107</f>
        <v>-2.82739692617064E-006</v>
      </c>
      <c r="AQ13" s="1" t="n">
        <f aca="false">$M13*[1]grt1!AU107</f>
        <v>1.0439619419707E-007</v>
      </c>
      <c r="AR13" s="1" t="n">
        <f aca="false">$M13*[1]grt1!AV107</f>
        <v>0.00321888265440965</v>
      </c>
      <c r="AS13" s="1" t="n">
        <f aca="false">$M13*[1]grt1!AW107</f>
        <v>0.00339287631140477</v>
      </c>
      <c r="AT13" s="1" t="n">
        <f aca="false">$M13*[1]grt1!AX107</f>
        <v>0.0068727494513071</v>
      </c>
      <c r="AU13" s="1" t="n">
        <f aca="false">$M13*[1]grt1!AY107</f>
        <v>0.00600278116633151</v>
      </c>
      <c r="AV13" s="1" t="n">
        <f aca="false">$M13*[1]grt1!AZ107</f>
        <v>0.240981214938236</v>
      </c>
      <c r="AW13" s="1" t="n">
        <f aca="false">$M13*[1]grt1!BA107</f>
        <v>0.0504581605285837</v>
      </c>
      <c r="AX13" s="1" t="n">
        <f aca="false">$M13*[1]grt1!BB107</f>
        <v>2.25321785808676</v>
      </c>
      <c r="AY13" s="1" t="n">
        <f aca="false">$M13*[1]grt1!BC107</f>
        <v>0.156594291295605</v>
      </c>
      <c r="AZ13" s="1" t="n">
        <f aca="false">$M13*[1]grt1!BD107</f>
        <v>1.64424005860385</v>
      </c>
      <c r="BA13" s="1" t="n">
        <f aca="false">$M13*[1]grt1!BE107</f>
        <v>0.121795559896581</v>
      </c>
      <c r="BB13" s="1" t="n">
        <f aca="false">$M13*[1]grt1!BF107</f>
        <v>14.3544767020971</v>
      </c>
      <c r="BC13" s="1" t="n">
        <f aca="false">$M13*[1]grt1!BG107</f>
        <v>0.869968284975582</v>
      </c>
      <c r="BD13" s="1" t="n">
        <f aca="false">$M13*[1]grt1!BH107</f>
        <v>3.740863625395</v>
      </c>
      <c r="BE13" s="1" t="n">
        <f aca="false">$M13*[1]grt1!BI107</f>
        <v>0.243591119793163</v>
      </c>
      <c r="BF13" s="1" t="n">
        <f aca="false">$M13*[1]grt1!BJ107</f>
        <v>23.9241278368285</v>
      </c>
      <c r="BG13" s="1" t="n">
        <f aca="false">$M13*[1]grt1!BK107</f>
        <v>1.13095877046826</v>
      </c>
      <c r="BH13" s="1" t="n">
        <f aca="false">$M13*[1]grt1!BL107</f>
        <v>3.83656013674232</v>
      </c>
      <c r="BI13" s="1" t="n">
        <f aca="false">$M13*[1]grt1!BM107</f>
        <v>0.156594291295605</v>
      </c>
      <c r="BJ13" s="1" t="n">
        <f aca="false">$M13*[1]grt1!BN107</f>
        <v>8.96067333524849</v>
      </c>
      <c r="BK13" s="1" t="n">
        <f aca="false">$M13*[1]grt1!BO107</f>
        <v>0.565479385234128</v>
      </c>
      <c r="BL13" s="1" t="n">
        <f aca="false">$M13*[1]grt1!BP107</f>
        <v>1.0900702610744</v>
      </c>
      <c r="BM13" s="1" t="n">
        <f aca="false">$M13*[1]grt1!BQ107</f>
        <v>0.068727494513071</v>
      </c>
      <c r="BN13" s="1" t="n">
        <f aca="false">$M13*[1]grt1!BR107</f>
        <v>5.84618687503591</v>
      </c>
      <c r="BO13" s="1" t="n">
        <f aca="false">$M13*[1]grt1!BS107</f>
        <v>0.461083191037058</v>
      </c>
      <c r="BP13" s="1" t="n">
        <f aca="false">$M13*[1]grt1!BT107</f>
        <v>0.729033422809537</v>
      </c>
      <c r="BQ13" s="1" t="n">
        <f aca="false">$M13*[1]grt1!BU107</f>
        <v>0.0835169553576558</v>
      </c>
      <c r="BR13" s="1" t="n">
        <f aca="false">$M13*[1]grt1!BV107</f>
        <v>0.103526225912094</v>
      </c>
      <c r="BS13" s="1" t="n">
        <f aca="false">$M13*[1]grt1!BW107</f>
        <v>0.0417584776788279</v>
      </c>
      <c r="BU13" s="17" t="n">
        <v>0.631494419071931</v>
      </c>
      <c r="BV13" s="17" t="n">
        <v>0.998210368760671</v>
      </c>
      <c r="BW13" s="17" t="n">
        <v>0.305449122693675</v>
      </c>
      <c r="BX13" s="17" t="n">
        <v>2.69558347533111</v>
      </c>
      <c r="BY13" s="17" t="n">
        <v>0.573169449279694</v>
      </c>
      <c r="BZ13" s="17" t="n">
        <v>0.597482898942969</v>
      </c>
      <c r="CA13" s="17" t="n">
        <v>3.0056482380177</v>
      </c>
      <c r="CB13" s="17" t="n">
        <v>1.91835304585483</v>
      </c>
      <c r="CC13" s="17" t="n">
        <v>2.55937281728678</v>
      </c>
      <c r="CD13" s="17" t="n">
        <v>0.968949031817513</v>
      </c>
      <c r="CE13" s="17" t="n">
        <v>0.0702053065694018</v>
      </c>
      <c r="CF13" s="17" t="n">
        <v>0.343171284917068</v>
      </c>
      <c r="CG13" s="17" t="n">
        <v>0.299310171221299</v>
      </c>
      <c r="CH13" s="17" t="n">
        <v>-3.69640409059559E-005</v>
      </c>
      <c r="CI13" s="17" t="n">
        <v>0.0869074403268525</v>
      </c>
      <c r="CJ13" s="17" t="n">
        <v>0.210465184214981</v>
      </c>
      <c r="CK13" s="17" t="n">
        <v>1.2331873969597</v>
      </c>
      <c r="CL13" s="17" t="n">
        <v>2.49702447660145</v>
      </c>
      <c r="CM13" s="17" t="n">
        <v>2.68412768100184</v>
      </c>
      <c r="CN13" s="17" t="n">
        <v>1.16127289293457</v>
      </c>
      <c r="CO13" s="17" t="n">
        <v>0.621828717925501</v>
      </c>
      <c r="CP13" s="17" t="n">
        <v>0.443484560175187</v>
      </c>
      <c r="CQ13" s="17" t="n">
        <v>0.281349034151065</v>
      </c>
      <c r="CR13" s="17" t="n">
        <v>0.190804807791553</v>
      </c>
      <c r="CS13" s="17" t="n">
        <v>0.144678286761231</v>
      </c>
      <c r="CT13" s="17" t="n">
        <v>0.109387251443351</v>
      </c>
      <c r="CU13" s="17" t="n">
        <v>0.200298395779787</v>
      </c>
      <c r="CV13" s="17" t="n">
        <v>0.0926310126086766</v>
      </c>
      <c r="CW13" s="17" t="n">
        <v>0.150757497547682</v>
      </c>
    </row>
    <row r="14" customFormat="false" ht="12" hidden="false" customHeight="false" outlineLevel="0" collapsed="false">
      <c r="A14" s="12" t="n">
        <v>42299.8506489236</v>
      </c>
      <c r="B14" s="0" t="s">
        <v>612</v>
      </c>
      <c r="C14" s="0" t="n">
        <v>16006</v>
      </c>
      <c r="D14" s="0" t="n">
        <v>52123</v>
      </c>
      <c r="E14" s="1"/>
      <c r="F14" s="0" t="s">
        <v>289</v>
      </c>
      <c r="G14" s="0" t="s">
        <v>589</v>
      </c>
      <c r="H14" s="0" t="s">
        <v>613</v>
      </c>
      <c r="I14" s="0" t="s">
        <v>591</v>
      </c>
      <c r="J14" s="12" t="n">
        <v>0.850602662037037</v>
      </c>
      <c r="K14" s="1" t="n">
        <v>17.199</v>
      </c>
      <c r="L14" s="1" t="s">
        <v>612</v>
      </c>
      <c r="M14" s="13" t="n">
        <v>0.869369127516779</v>
      </c>
      <c r="N14" s="1" t="n">
        <v>2125000</v>
      </c>
      <c r="O14" s="1" t="n">
        <v>38000</v>
      </c>
      <c r="P14" s="1" t="n">
        <f aca="false">$M14*[1]grt1!T108</f>
        <v>20447.5618791946</v>
      </c>
      <c r="Q14" s="1" t="n">
        <f aca="false">$M14*[1]grt1!U108</f>
        <v>504.234093959732</v>
      </c>
      <c r="R14" s="1" t="n">
        <f aca="false">$M14*[1]grt1!V108</f>
        <v>111887.806711409</v>
      </c>
      <c r="S14" s="1" t="n">
        <f aca="false">$M14*[1]grt1!W108</f>
        <v>3564.41342281879</v>
      </c>
      <c r="T14" s="1" t="n">
        <f aca="false">$M14*[1]grt1!X108</f>
        <v>146.227887248322</v>
      </c>
      <c r="U14" s="1" t="n">
        <f aca="false">$M14*[1]grt1!Y108</f>
        <v>6.17252080536913</v>
      </c>
      <c r="V14" s="1" t="n">
        <f aca="false">$M14*[1]grt1!Z108</f>
        <v>31818.9100671141</v>
      </c>
      <c r="W14" s="1" t="n">
        <f aca="false">$M14*[1]grt1!AA108</f>
        <v>956.306040268457</v>
      </c>
      <c r="X14" s="1" t="n">
        <f aca="false">$M14*[1]grt1!AB108</f>
        <v>109.540510067114</v>
      </c>
      <c r="Y14" s="1" t="n">
        <f aca="false">$M14*[1]grt1!AC108</f>
        <v>3.82522416107383</v>
      </c>
      <c r="Z14" s="1" t="n">
        <f aca="false">$M14*[1]grt1!AD108</f>
        <v>583.346684563759</v>
      </c>
      <c r="AA14" s="1" t="n">
        <f aca="false">$M14*[1]grt1!AE108</f>
        <v>39.9909798657718</v>
      </c>
      <c r="AB14" s="1" t="n">
        <f aca="false">$M14*[1]grt1!AF108</f>
        <v>133.448161073826</v>
      </c>
      <c r="AC14" s="1" t="n">
        <f aca="false">$M14*[1]grt1!AG108</f>
        <v>5.73783624161074</v>
      </c>
      <c r="AD14" s="1" t="n">
        <f aca="false">$M14*[1]grt1!AH108</f>
        <v>98.6733959731544</v>
      </c>
      <c r="AE14" s="1" t="n">
        <f aca="false">$M14*[1]grt1!AI108</f>
        <v>5.39008859060403</v>
      </c>
      <c r="AF14" s="1" t="n">
        <f aca="false">$M14*[1]grt1!AJ108</f>
        <v>9163.15060402685</v>
      </c>
      <c r="AG14" s="1" t="n">
        <f aca="false">$M14*[1]grt1!AK108</f>
        <v>373.828724832215</v>
      </c>
      <c r="AH14" s="1" t="n">
        <f aca="false">$M14*[1]grt1!AL108</f>
        <v>241684.617449664</v>
      </c>
      <c r="AI14" s="1" t="n">
        <f aca="false">$M14*[1]grt1!AM108</f>
        <v>9563.06040268457</v>
      </c>
      <c r="AJ14" s="1" t="n">
        <f aca="false">$M14*[1]grt1!AN108</f>
        <v>0.00660720536912752</v>
      </c>
      <c r="AK14" s="1" t="n">
        <f aca="false">$M14*[1]grt1!AO108</f>
        <v>0.00408603489932886</v>
      </c>
      <c r="AL14" s="1" t="n">
        <f aca="false">$M14*[1]grt1!AP108</f>
        <v>164.310765100671</v>
      </c>
      <c r="AM14" s="1" t="n">
        <f aca="false">$M14*[1]grt1!AQ108</f>
        <v>8.69369127516779</v>
      </c>
      <c r="AN14" s="1" t="n">
        <f aca="false">$M14*[1]grt1!AR108</f>
        <v>75.6351140939597</v>
      </c>
      <c r="AO14" s="1" t="n">
        <f aca="false">$M14*[1]grt1!AS108</f>
        <v>38.2522416107383</v>
      </c>
      <c r="AP14" s="1" t="n">
        <f aca="false">$M14*[1]grt1!AT108</f>
        <v>-2.8341433557047E-006</v>
      </c>
      <c r="AQ14" s="1" t="n">
        <f aca="false">$M14*[1]grt1!AU108</f>
        <v>1.30405369127517E-007</v>
      </c>
      <c r="AR14" s="1" t="n">
        <f aca="false">$M14*[1]grt1!AV108</f>
        <v>0.00295585503355705</v>
      </c>
      <c r="AS14" s="1" t="n">
        <f aca="false">$M14*[1]grt1!AW108</f>
        <v>0.00425990872483222</v>
      </c>
      <c r="AT14" s="1" t="n">
        <f aca="false">$M14*[1]grt1!AX108</f>
        <v>0.00173873825503356</v>
      </c>
      <c r="AU14" s="1" t="n">
        <f aca="false">$M14*[1]grt1!AY108</f>
        <v>0.0023472966442953</v>
      </c>
      <c r="AV14" s="1" t="n">
        <f aca="false">$M14*[1]grt1!AZ108</f>
        <v>0.174743194630873</v>
      </c>
      <c r="AW14" s="1" t="n">
        <f aca="false">$M14*[1]grt1!BA108</f>
        <v>0.0608558389261745</v>
      </c>
      <c r="AX14" s="1" t="n">
        <f aca="false">$M14*[1]grt1!BB108</f>
        <v>1.98216161073826</v>
      </c>
      <c r="AY14" s="1" t="n">
        <f aca="false">$M14*[1]grt1!BC108</f>
        <v>0.252117046979866</v>
      </c>
      <c r="AZ14" s="1" t="n">
        <f aca="false">$M14*[1]grt1!BD108</f>
        <v>1.33013476510067</v>
      </c>
      <c r="BA14" s="1" t="n">
        <f aca="false">$M14*[1]grt1!BE108</f>
        <v>0.113017986577181</v>
      </c>
      <c r="BB14" s="1" t="n">
        <f aca="false">$M14*[1]grt1!BF108</f>
        <v>13.7360322147651</v>
      </c>
      <c r="BC14" s="1" t="n">
        <f aca="false">$M14*[1]grt1!BG108</f>
        <v>0.869369127516779</v>
      </c>
      <c r="BD14" s="1" t="n">
        <f aca="false">$M14*[1]grt1!BH108</f>
        <v>3.89477369127517</v>
      </c>
      <c r="BE14" s="1" t="n">
        <f aca="false">$M14*[1]grt1!BI108</f>
        <v>0.182567516778524</v>
      </c>
      <c r="BF14" s="1" t="n">
        <f aca="false">$M14*[1]grt1!BJ108</f>
        <v>28.341433557047</v>
      </c>
      <c r="BG14" s="1" t="n">
        <f aca="false">$M14*[1]grt1!BK108</f>
        <v>1.73873825503356</v>
      </c>
      <c r="BH14" s="1" t="n">
        <f aca="false">$M14*[1]grt1!BL108</f>
        <v>5.94648483221477</v>
      </c>
      <c r="BI14" s="1" t="n">
        <f aca="false">$M14*[1]grt1!BM108</f>
        <v>0.208648590604027</v>
      </c>
      <c r="BJ14" s="1" t="n">
        <f aca="false">$M14*[1]grt1!BN108</f>
        <v>16.0833288590604</v>
      </c>
      <c r="BK14" s="1" t="n">
        <f aca="false">$M14*[1]grt1!BO108</f>
        <v>1.04324295302013</v>
      </c>
      <c r="BL14" s="1" t="n">
        <f aca="false">$M14*[1]grt1!BP108</f>
        <v>2.12126067114094</v>
      </c>
      <c r="BM14" s="1" t="n">
        <f aca="false">$M14*[1]grt1!BQ108</f>
        <v>0.182567516778524</v>
      </c>
      <c r="BN14" s="1" t="n">
        <f aca="false">$M14*[1]grt1!BR108</f>
        <v>12.1103119463087</v>
      </c>
      <c r="BO14" s="1" t="n">
        <f aca="false">$M14*[1]grt1!BS108</f>
        <v>0.625945771812081</v>
      </c>
      <c r="BP14" s="1" t="n">
        <f aca="false">$M14*[1]grt1!BT108</f>
        <v>1.66918872483222</v>
      </c>
      <c r="BQ14" s="1" t="n">
        <f aca="false">$M14*[1]grt1!BU108</f>
        <v>0.104324295302013</v>
      </c>
      <c r="BR14" s="1" t="n">
        <f aca="false">$M14*[1]grt1!BV108</f>
        <v>2.69504429530201</v>
      </c>
      <c r="BS14" s="1" t="n">
        <f aca="false">$M14*[1]grt1!BW108</f>
        <v>1.39099060402685</v>
      </c>
      <c r="BU14" s="17" t="n">
        <v>0.635926284175304</v>
      </c>
      <c r="BV14" s="17" t="n">
        <v>0.97851521245077</v>
      </c>
      <c r="BW14" s="17" t="n">
        <v>0.297629906109977</v>
      </c>
      <c r="BX14" s="17" t="n">
        <v>2.51506142907451</v>
      </c>
      <c r="BY14" s="17" t="n">
        <v>0.644947384158686</v>
      </c>
      <c r="BZ14" s="17" t="n">
        <v>0.548814949343368</v>
      </c>
      <c r="CA14" s="17" t="n">
        <v>2.84774092413116</v>
      </c>
      <c r="CB14" s="17" t="n">
        <v>1.47214557077565</v>
      </c>
      <c r="CC14" s="17" t="n">
        <v>2.55276618831142</v>
      </c>
      <c r="CD14" s="17" t="n">
        <v>0.97884477829342</v>
      </c>
      <c r="CE14" s="17" t="n">
        <v>0.0444327383842135</v>
      </c>
      <c r="CF14" s="17" t="n">
        <v>0.4542025468204</v>
      </c>
      <c r="CG14" s="17" t="n">
        <v>2.84705151535297</v>
      </c>
      <c r="CH14" s="17" t="n">
        <v>-3.70522405127949E-005</v>
      </c>
      <c r="CI14" s="17" t="n">
        <v>0.0798058899698532</v>
      </c>
      <c r="CJ14" s="17" t="n">
        <v>0.0532456289495139</v>
      </c>
      <c r="CK14" s="17" t="n">
        <v>0.894223665435906</v>
      </c>
      <c r="CL14" s="17" t="n">
        <v>2.19663892722556</v>
      </c>
      <c r="CM14" s="17" t="n">
        <v>2.1713687875365</v>
      </c>
      <c r="CN14" s="17" t="n">
        <v>1.11124091797456</v>
      </c>
      <c r="CO14" s="17" t="n">
        <v>0.647412569283351</v>
      </c>
      <c r="CP14" s="17" t="n">
        <v>0.525368710680134</v>
      </c>
      <c r="CQ14" s="17" t="n">
        <v>0.436077555025159</v>
      </c>
      <c r="CR14" s="17" t="n">
        <v>0.342471637653584</v>
      </c>
      <c r="CS14" s="17" t="n">
        <v>0.281541814902978</v>
      </c>
      <c r="CT14" s="17" t="n">
        <v>0.226594490775692</v>
      </c>
      <c r="CU14" s="17" t="n">
        <v>0.271916080170061</v>
      </c>
      <c r="CV14" s="17" t="n">
        <v>0.212087178692476</v>
      </c>
      <c r="CW14" s="17" t="n">
        <v>3.92459137924029</v>
      </c>
    </row>
    <row r="15" customFormat="false" ht="12" hidden="false" customHeight="false" outlineLevel="0" collapsed="false">
      <c r="A15" s="12" t="n">
        <v>42299.8511231134</v>
      </c>
      <c r="B15" s="0" t="s">
        <v>614</v>
      </c>
      <c r="C15" s="0" t="n">
        <v>16047</v>
      </c>
      <c r="D15" s="0" t="n">
        <v>52074</v>
      </c>
      <c r="E15" s="1"/>
      <c r="F15" s="0" t="s">
        <v>292</v>
      </c>
      <c r="G15" s="0" t="s">
        <v>589</v>
      </c>
      <c r="H15" s="0" t="s">
        <v>615</v>
      </c>
      <c r="I15" s="0" t="s">
        <v>591</v>
      </c>
      <c r="J15" s="12" t="n">
        <v>0.851076851851852</v>
      </c>
      <c r="K15" s="1" t="n">
        <v>17.067</v>
      </c>
      <c r="L15" s="1" t="s">
        <v>614</v>
      </c>
      <c r="M15" s="13" t="n">
        <v>0.868936198026482</v>
      </c>
      <c r="N15" s="1" t="n">
        <v>2122000</v>
      </c>
      <c r="O15" s="1" t="n">
        <v>41000</v>
      </c>
      <c r="P15" s="1" t="n">
        <f aca="false">$M15*[1]grt1!T109</f>
        <v>20819.7113047145</v>
      </c>
      <c r="Q15" s="1" t="n">
        <f aca="false">$M15*[1]grt1!U109</f>
        <v>729.906406342245</v>
      </c>
      <c r="R15" s="1" t="n">
        <f aca="false">$M15*[1]grt1!V109</f>
        <v>113656.854701864</v>
      </c>
      <c r="S15" s="1" t="n">
        <f aca="false">$M15*[1]grt1!W109</f>
        <v>3301.95755250063</v>
      </c>
      <c r="T15" s="1" t="n">
        <f aca="false">$M15*[1]grt1!X109</f>
        <v>148.588089862528</v>
      </c>
      <c r="U15" s="1" t="n">
        <f aca="false">$M15*[1]grt1!Y109</f>
        <v>5.0398299485536</v>
      </c>
      <c r="V15" s="1" t="n">
        <f aca="false">$M15*[1]grt1!Z109</f>
        <v>31029.7116315257</v>
      </c>
      <c r="W15" s="1" t="n">
        <f aca="false">$M15*[1]grt1!AA109</f>
        <v>773.353216243569</v>
      </c>
      <c r="X15" s="1" t="n">
        <f aca="false">$M15*[1]grt1!AB109</f>
        <v>93.4975349076495</v>
      </c>
      <c r="Y15" s="1" t="n">
        <f aca="false">$M15*[1]grt1!AC109</f>
        <v>2.25923411486885</v>
      </c>
      <c r="Z15" s="1" t="n">
        <f aca="false">$M15*[1]grt1!AD109</f>
        <v>512.672356835625</v>
      </c>
      <c r="AA15" s="1" t="n">
        <f aca="false">$M15*[1]grt1!AE109</f>
        <v>112.961705743443</v>
      </c>
      <c r="AB15" s="1" t="n">
        <f aca="false">$M15*[1]grt1!AF109</f>
        <v>126.951578531669</v>
      </c>
      <c r="AC15" s="1" t="n">
        <f aca="false">$M15*[1]grt1!AG109</f>
        <v>6.77770234460656</v>
      </c>
      <c r="AD15" s="1" t="n">
        <f aca="false">$M15*[1]grt1!AH109</f>
        <v>101.144173450283</v>
      </c>
      <c r="AE15" s="1" t="n">
        <f aca="false">$M15*[1]grt1!AI109</f>
        <v>4.77914908914565</v>
      </c>
      <c r="AF15" s="1" t="n">
        <f aca="false">$M15*[1]grt1!AJ109</f>
        <v>8984.80028759383</v>
      </c>
      <c r="AG15" s="1" t="n">
        <f aca="false">$M15*[1]grt1!AK109</f>
        <v>312.817031289534</v>
      </c>
      <c r="AH15" s="1" t="n">
        <f aca="false">$M15*[1]grt1!AL109</f>
        <v>248255.071776166</v>
      </c>
      <c r="AI15" s="1" t="n">
        <f aca="false">$M15*[1]grt1!AM109</f>
        <v>7559.7449228304</v>
      </c>
      <c r="AJ15" s="1" t="n">
        <f aca="false">$M15*[1]grt1!AN109</f>
        <v>0.0139029791684237</v>
      </c>
      <c r="AK15" s="1" t="n">
        <f aca="false">$M15*[1]grt1!AO109</f>
        <v>0.00851557474065953</v>
      </c>
      <c r="AL15" s="1" t="n">
        <f aca="false">$M15*[1]grt1!AP109</f>
        <v>159.015324238846</v>
      </c>
      <c r="AM15" s="1" t="n">
        <f aca="false">$M15*[1]grt1!AQ109</f>
        <v>3.64953203171123</v>
      </c>
      <c r="AN15" s="1" t="n">
        <f aca="false">$M15*[1]grt1!AR109</f>
        <v>7.67270662857384</v>
      </c>
      <c r="AO15" s="1" t="n">
        <f aca="false">$M15*[1]grt1!AS109</f>
        <v>0.295438307329004</v>
      </c>
      <c r="AP15" s="1" t="n">
        <f aca="false">$M15*[1]grt1!AT109</f>
        <v>-2.86922732588344E-006</v>
      </c>
      <c r="AQ15" s="1" t="n">
        <f aca="false">$M15*[1]grt1!AU109</f>
        <v>6.86459596440921E-008</v>
      </c>
      <c r="AR15" s="1" t="n">
        <f aca="false">$M15*[1]grt1!AV109</f>
        <v>0.00225923411486885</v>
      </c>
      <c r="AS15" s="1" t="n">
        <f aca="false">$M15*[1]grt1!AW109</f>
        <v>0.00312817031289534</v>
      </c>
      <c r="AT15" s="1" t="n">
        <f aca="false">$M15*[1]grt1!AX109</f>
        <v>0.00460536184954036</v>
      </c>
      <c r="AU15" s="1" t="n">
        <f aca="false">$M15*[1]grt1!AY109</f>
        <v>0.00330195755250063</v>
      </c>
      <c r="AV15" s="1" t="n">
        <f aca="false">$M15*[1]grt1!AZ109</f>
        <v>0.134685110694105</v>
      </c>
      <c r="AW15" s="1" t="n">
        <f aca="false">$M15*[1]grt1!BA109</f>
        <v>0.0425778737032976</v>
      </c>
      <c r="AX15" s="1" t="n">
        <f aca="false">$M15*[1]grt1!BB109</f>
        <v>2.3721958206123</v>
      </c>
      <c r="AY15" s="1" t="n">
        <f aca="false">$M15*[1]grt1!BC109</f>
        <v>0.225923411486885</v>
      </c>
      <c r="AZ15" s="1" t="n">
        <f aca="false">$M15*[1]grt1!BD109</f>
        <v>1.68573622417138</v>
      </c>
      <c r="BA15" s="1" t="n">
        <f aca="false">$M15*[1]grt1!BE109</f>
        <v>0.139029791684237</v>
      </c>
      <c r="BB15" s="1" t="n">
        <f aca="false">$M15*[1]grt1!BF109</f>
        <v>15.4931324108122</v>
      </c>
      <c r="BC15" s="1" t="n">
        <f aca="false">$M15*[1]grt1!BG109</f>
        <v>0.860246836046218</v>
      </c>
      <c r="BD15" s="1" t="n">
        <f aca="false">$M15*[1]grt1!BH109</f>
        <v>3.99710651092182</v>
      </c>
      <c r="BE15" s="1" t="n">
        <f aca="false">$M15*[1]grt1!BI109</f>
        <v>0.104272343763178</v>
      </c>
      <c r="BF15" s="1" t="n">
        <f aca="false">$M15*[1]grt1!BJ109</f>
        <v>29.5438307329004</v>
      </c>
      <c r="BG15" s="1" t="n">
        <f aca="false">$M15*[1]grt1!BK109</f>
        <v>0.955829817829131</v>
      </c>
      <c r="BH15" s="1" t="n">
        <f aca="false">$M15*[1]grt1!BL109</f>
        <v>5.35264697984313</v>
      </c>
      <c r="BI15" s="1" t="n">
        <f aca="false">$M15*[1]grt1!BM109</f>
        <v>0.26937022138821</v>
      </c>
      <c r="BJ15" s="1" t="n">
        <f aca="false">$M15*[1]grt1!BN109</f>
        <v>13.8682217205027</v>
      </c>
      <c r="BK15" s="1" t="n">
        <f aca="false">$M15*[1]grt1!BO109</f>
        <v>0.747285130302775</v>
      </c>
      <c r="BL15" s="1" t="n">
        <f aca="false">$M15*[1]grt1!BP109</f>
        <v>1.8308485692418</v>
      </c>
      <c r="BM15" s="1" t="n">
        <f aca="false">$M15*[1]grt1!BQ109</f>
        <v>0.0816800026144893</v>
      </c>
      <c r="BN15" s="1" t="n">
        <f aca="false">$M15*[1]grt1!BR109</f>
        <v>9.56698754027157</v>
      </c>
      <c r="BO15" s="1" t="n">
        <f aca="false">$M15*[1]grt1!BS109</f>
        <v>0.556119166736949</v>
      </c>
      <c r="BP15" s="1" t="n">
        <f aca="false">$M15*[1]grt1!BT109</f>
        <v>1.28168089208906</v>
      </c>
      <c r="BQ15" s="1" t="n">
        <f aca="false">$M15*[1]grt1!BU109</f>
        <v>0.0790731940204099</v>
      </c>
      <c r="BR15" s="1" t="n">
        <f aca="false">$M15*[1]grt1!BV109</f>
        <v>0.0634323424559332</v>
      </c>
      <c r="BS15" s="1" t="n">
        <f aca="false">$M15*[1]grt1!BW109</f>
        <v>0.0373642565151387</v>
      </c>
      <c r="BU15" s="17" t="n">
        <v>0.647500260707422</v>
      </c>
      <c r="BV15" s="17" t="n">
        <v>0.993986427957568</v>
      </c>
      <c r="BW15" s="17" t="n">
        <v>0.302433824813075</v>
      </c>
      <c r="BX15" s="17" t="n">
        <v>2.45268083398034</v>
      </c>
      <c r="BY15" s="17" t="n">
        <v>0.550490321133509</v>
      </c>
      <c r="BZ15" s="17" t="n">
        <v>0.482324252441579</v>
      </c>
      <c r="CA15" s="17" t="n">
        <v>2.70910593790561</v>
      </c>
      <c r="CB15" s="17" t="n">
        <v>1.50900803084864</v>
      </c>
      <c r="CC15" s="17" t="n">
        <v>2.50307949460317</v>
      </c>
      <c r="CD15" s="17" t="n">
        <v>1.00545571851948</v>
      </c>
      <c r="CE15" s="17" t="n">
        <v>0.0934960246639518</v>
      </c>
      <c r="CF15" s="17" t="n">
        <v>0.439564414470982</v>
      </c>
      <c r="CG15" s="17" t="n">
        <v>0.288815470108274</v>
      </c>
      <c r="CH15" s="17" t="n">
        <v>-3.75109116306796E-005</v>
      </c>
      <c r="CI15" s="17" t="n">
        <v>0.0609976426923722</v>
      </c>
      <c r="CJ15" s="17" t="n">
        <v>0.141030651110935</v>
      </c>
      <c r="CK15" s="17" t="n">
        <v>0.68923206777201</v>
      </c>
      <c r="CL15" s="17" t="n">
        <v>2.6288763006655</v>
      </c>
      <c r="CM15" s="17" t="n">
        <v>2.75186779356777</v>
      </c>
      <c r="CN15" s="17" t="n">
        <v>1.25338980087611</v>
      </c>
      <c r="CO15" s="17" t="n">
        <v>0.66442294239896</v>
      </c>
      <c r="CP15" s="17" t="n">
        <v>0.547657698029063</v>
      </c>
      <c r="CQ15" s="17" t="n">
        <v>0.392529246057698</v>
      </c>
      <c r="CR15" s="17" t="n">
        <v>0.295304078252928</v>
      </c>
      <c r="CS15" s="17" t="n">
        <v>0.242997211992627</v>
      </c>
      <c r="CT15" s="17" t="n">
        <v>0.179006674605602</v>
      </c>
      <c r="CU15" s="17" t="n">
        <v>0.241582818730102</v>
      </c>
      <c r="CV15" s="17" t="n">
        <v>0.162850419693884</v>
      </c>
      <c r="CW15" s="17" t="n">
        <v>0.0923717746686148</v>
      </c>
    </row>
    <row r="16" customFormat="false" ht="12" hidden="false" customHeight="false" outlineLevel="0" collapsed="false">
      <c r="A16" s="12" t="n">
        <v>42299.8515926852</v>
      </c>
      <c r="B16" s="0" t="s">
        <v>616</v>
      </c>
      <c r="C16" s="0" t="n">
        <v>16103</v>
      </c>
      <c r="D16" s="0" t="n">
        <v>52114</v>
      </c>
      <c r="E16" s="1"/>
      <c r="F16" s="0" t="s">
        <v>295</v>
      </c>
      <c r="G16" s="0" t="s">
        <v>589</v>
      </c>
      <c r="H16" s="0" t="s">
        <v>617</v>
      </c>
      <c r="I16" s="0" t="s">
        <v>591</v>
      </c>
      <c r="J16" s="12" t="n">
        <v>0.851546412037037</v>
      </c>
      <c r="K16" s="1" t="n">
        <v>17.06</v>
      </c>
      <c r="L16" s="1" t="s">
        <v>616</v>
      </c>
      <c r="M16" s="13" t="n">
        <v>0.868714065840103</v>
      </c>
      <c r="N16" s="1" t="n">
        <v>2134000</v>
      </c>
      <c r="O16" s="1" t="n">
        <v>52000</v>
      </c>
      <c r="P16" s="1" t="n">
        <f aca="false">$M16*[1]grt1!T110</f>
        <v>21257.4331911073</v>
      </c>
      <c r="Q16" s="1" t="n">
        <f aca="false">$M16*[1]grt1!U110</f>
        <v>642.848408721676</v>
      </c>
      <c r="R16" s="1" t="n">
        <f aca="false">$M16*[1]grt1!V110</f>
        <v>111369.143240701</v>
      </c>
      <c r="S16" s="1" t="n">
        <f aca="false">$M16*[1]grt1!W110</f>
        <v>2171.78516460026</v>
      </c>
      <c r="T16" s="1" t="n">
        <f aca="false">$M16*[1]grt1!X110</f>
        <v>162.102044685763</v>
      </c>
      <c r="U16" s="1" t="n">
        <f aca="false">$M16*[1]grt1!Y110</f>
        <v>8.51339784523301</v>
      </c>
      <c r="V16" s="1" t="n">
        <f aca="false">$M16*[1]grt1!Z110</f>
        <v>28233.2071398033</v>
      </c>
      <c r="W16" s="1" t="n">
        <f aca="false">$M16*[1]grt1!AA110</f>
        <v>955.585472424113</v>
      </c>
      <c r="X16" s="1" t="n">
        <f aca="false">$M16*[1]grt1!AB110</f>
        <v>98.7727892860197</v>
      </c>
      <c r="Y16" s="1" t="n">
        <f aca="false">$M16*[1]grt1!AC110</f>
        <v>2.34552797776828</v>
      </c>
      <c r="Z16" s="1" t="n">
        <f aca="false">$M16*[1]grt1!AD110</f>
        <v>372.678334245404</v>
      </c>
      <c r="AA16" s="1" t="n">
        <f aca="false">$M16*[1]grt1!AE110</f>
        <v>60.8099846088072</v>
      </c>
      <c r="AB16" s="1" t="n">
        <f aca="false">$M16*[1]grt1!AF110</f>
        <v>118.840084206926</v>
      </c>
      <c r="AC16" s="1" t="n">
        <f aca="false">$M16*[1]grt1!AG110</f>
        <v>3.47485626336041</v>
      </c>
      <c r="AD16" s="1" t="n">
        <f aca="false">$M16*[1]grt1!AH110</f>
        <v>103.811330867892</v>
      </c>
      <c r="AE16" s="1" t="n">
        <f aca="false">$M16*[1]grt1!AI110</f>
        <v>3.30111345019239</v>
      </c>
      <c r="AF16" s="1" t="n">
        <f aca="false">$M16*[1]grt1!AJ110</f>
        <v>8496.0235639162</v>
      </c>
      <c r="AG16" s="1" t="n">
        <f aca="false">$M16*[1]grt1!AK110</f>
        <v>251.92707909363</v>
      </c>
      <c r="AH16" s="1" t="n">
        <f aca="false">$M16*[1]grt1!AL110</f>
        <v>246801.666105173</v>
      </c>
      <c r="AI16" s="1" t="n">
        <f aca="false">$M16*[1]grt1!AM110</f>
        <v>5212.28439504062</v>
      </c>
      <c r="AJ16" s="1" t="n">
        <f aca="false">$M16*[1]grt1!AN110</f>
        <v>0.00903462628473707</v>
      </c>
      <c r="AK16" s="1" t="n">
        <f aca="false">$M16*[1]grt1!AO110</f>
        <v>0.00799216940572894</v>
      </c>
      <c r="AL16" s="1" t="n">
        <f aca="false">$M16*[1]grt1!AP110</f>
        <v>203.279091406584</v>
      </c>
      <c r="AM16" s="1" t="n">
        <f aca="false">$M16*[1]grt1!AQ110</f>
        <v>5.29915580162463</v>
      </c>
      <c r="AN16" s="1" t="n">
        <f aca="false">$M16*[1]grt1!AR110</f>
        <v>7.80105231124412</v>
      </c>
      <c r="AO16" s="1" t="n">
        <f aca="false">$M16*[1]grt1!AS110</f>
        <v>0.269301360410432</v>
      </c>
      <c r="AP16" s="1" t="n">
        <f aca="false">$M16*[1]grt1!AT110</f>
        <v>-2.82332071398033E-006</v>
      </c>
      <c r="AQ16" s="1" t="n">
        <f aca="false">$M16*[1]grt1!AU110</f>
        <v>6.7759697135528E-008</v>
      </c>
      <c r="AR16" s="1" t="n">
        <f aca="false">$M16*[1]grt1!AV110</f>
        <v>0.00616786986746473</v>
      </c>
      <c r="AS16" s="1" t="n">
        <f aca="false">$M16*[1]grt1!AW110</f>
        <v>0.00573351283454468</v>
      </c>
      <c r="AT16" s="1" t="n">
        <f aca="false">$M16*[1]grt1!AX110</f>
        <v>0.00260614219752031</v>
      </c>
      <c r="AU16" s="1" t="n">
        <f aca="false">$M16*[1]grt1!AY110</f>
        <v>0.00277988501068833</v>
      </c>
      <c r="AV16" s="1" t="n">
        <f aca="false">$M16*[1]grt1!AZ110</f>
        <v>0.243239938435229</v>
      </c>
      <c r="AW16" s="1" t="n">
        <f aca="false">$M16*[1]grt1!BA110</f>
        <v>0.104245687900812</v>
      </c>
      <c r="AX16" s="1" t="n">
        <f aca="false">$M16*[1]grt1!BB110</f>
        <v>2.83200785463873</v>
      </c>
      <c r="AY16" s="1" t="n">
        <f aca="false">$M16*[1]grt1!BC110</f>
        <v>0.295362782385635</v>
      </c>
      <c r="AZ16" s="1" t="n">
        <f aca="false">$M16*[1]grt1!BD110</f>
        <v>1.74611527233861</v>
      </c>
      <c r="BA16" s="1" t="n">
        <f aca="false">$M16*[1]grt1!BE110</f>
        <v>0.138994250534416</v>
      </c>
      <c r="BB16" s="1" t="n">
        <f aca="false">$M16*[1]grt1!BF110</f>
        <v>17.4611527233861</v>
      </c>
      <c r="BC16" s="1" t="n">
        <f aca="false">$M16*[1]grt1!BG110</f>
        <v>1.30307109876015</v>
      </c>
      <c r="BD16" s="1" t="n">
        <f aca="false">$M16*[1]grt1!BH110</f>
        <v>5.19491011372381</v>
      </c>
      <c r="BE16" s="1" t="n">
        <f aca="false">$M16*[1]grt1!BI110</f>
        <v>0.260614219752031</v>
      </c>
      <c r="BF16" s="1" t="n">
        <f aca="false">$M16*[1]grt1!BJ110</f>
        <v>35.3566624796922</v>
      </c>
      <c r="BG16" s="1" t="n">
        <f aca="false">$M16*[1]grt1!BK110</f>
        <v>1.73742813168021</v>
      </c>
      <c r="BH16" s="1" t="n">
        <f aca="false">$M16*[1]grt1!BL110</f>
        <v>7.04527107396323</v>
      </c>
      <c r="BI16" s="1" t="n">
        <f aca="false">$M16*[1]grt1!BM110</f>
        <v>0.260614219752031</v>
      </c>
      <c r="BJ16" s="1" t="n">
        <f aca="false">$M16*[1]grt1!BN110</f>
        <v>18.1995596793502</v>
      </c>
      <c r="BK16" s="1" t="n">
        <f aca="false">$M16*[1]grt1!BO110</f>
        <v>0.703658393330483</v>
      </c>
      <c r="BL16" s="1" t="n">
        <f aca="false">$M16*[1]grt1!BP110</f>
        <v>2.24128228986746</v>
      </c>
      <c r="BM16" s="1" t="n">
        <f aca="false">$M16*[1]grt1!BQ110</f>
        <v>0.121619969217614</v>
      </c>
      <c r="BN16" s="1" t="n">
        <f aca="false">$M16*[1]grt1!BR110</f>
        <v>11.3801542625053</v>
      </c>
      <c r="BO16" s="1" t="n">
        <f aca="false">$M16*[1]grt1!BS110</f>
        <v>0.486479876870458</v>
      </c>
      <c r="BP16" s="1" t="n">
        <f aca="false">$M16*[1]grt1!BT110</f>
        <v>1.53762389653698</v>
      </c>
      <c r="BQ16" s="1" t="n">
        <f aca="false">$M16*[1]grt1!BU110</f>
        <v>0.0955585472424113</v>
      </c>
      <c r="BR16" s="1" t="n">
        <f aca="false">$M16*[1]grt1!BV110</f>
        <v>0.111195400427533</v>
      </c>
      <c r="BS16" s="1" t="n">
        <f aca="false">$M16*[1]grt1!BW110</f>
        <v>0.033879848567764</v>
      </c>
      <c r="BU16" s="17" t="n">
        <v>0.661113563572602</v>
      </c>
      <c r="BV16" s="17" t="n">
        <v>0.973979239218766</v>
      </c>
      <c r="BW16" s="17" t="n">
        <v>0.329939912611386</v>
      </c>
      <c r="BX16" s="17" t="n">
        <v>2.23163678914885</v>
      </c>
      <c r="BY16" s="17" t="n">
        <v>0.581549711947163</v>
      </c>
      <c r="BZ16" s="17" t="n">
        <v>0.350617302784906</v>
      </c>
      <c r="CA16" s="17" t="n">
        <v>2.53600925258186</v>
      </c>
      <c r="CB16" s="17" t="n">
        <v>1.5488003572419</v>
      </c>
      <c r="CC16" s="17" t="n">
        <v>2.36691097050519</v>
      </c>
      <c r="CD16" s="17" t="n">
        <v>0.999569292784961</v>
      </c>
      <c r="CE16" s="17" t="n">
        <v>0.0607568803574014</v>
      </c>
      <c r="CF16" s="17" t="n">
        <v>0.561922287779732</v>
      </c>
      <c r="CG16" s="17" t="n">
        <v>0.293646649048277</v>
      </c>
      <c r="CH16" s="17" t="n">
        <v>-3.69107504490168E-005</v>
      </c>
      <c r="CI16" s="17" t="n">
        <v>0.16652790424533</v>
      </c>
      <c r="CJ16" s="17" t="n">
        <v>0.0798082632835147</v>
      </c>
      <c r="CK16" s="17" t="n">
        <v>1.24474609604926</v>
      </c>
      <c r="CL16" s="17" t="n">
        <v>3.13844172039586</v>
      </c>
      <c r="CM16" s="17" t="n">
        <v>2.85043312999183</v>
      </c>
      <c r="CN16" s="17" t="n">
        <v>1.41260205842938</v>
      </c>
      <c r="CO16" s="17" t="n">
        <v>0.863529018760742</v>
      </c>
      <c r="CP16" s="17" t="n">
        <v>0.655410889626289</v>
      </c>
      <c r="CQ16" s="17" t="n">
        <v>0.516655582434084</v>
      </c>
      <c r="CR16" s="17" t="n">
        <v>0.387533766335318</v>
      </c>
      <c r="CS16" s="17" t="n">
        <v>0.297471542363434</v>
      </c>
      <c r="CT16" s="17" t="n">
        <v>0.212932604171869</v>
      </c>
      <c r="CU16" s="17" t="n">
        <v>0.211330928583925</v>
      </c>
      <c r="CV16" s="17" t="n">
        <v>0.195370546934074</v>
      </c>
      <c r="CW16" s="17" t="n">
        <v>0.16192554263015</v>
      </c>
    </row>
    <row r="17" customFormat="false" ht="12" hidden="false" customHeight="false" outlineLevel="0" collapsed="false">
      <c r="A17" s="12"/>
      <c r="J17" s="12"/>
      <c r="M17" s="13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</row>
    <row r="18" customFormat="false" ht="12" hidden="false" customHeight="false" outlineLevel="0" collapsed="false">
      <c r="A18" s="12"/>
      <c r="J18" s="12"/>
      <c r="M18" s="13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</row>
    <row r="19" customFormat="false" ht="12" hidden="false" customHeight="false" outlineLevel="0" collapsed="false">
      <c r="A19" s="12" t="n">
        <v>42299.8532030208</v>
      </c>
      <c r="B19" s="0" t="s">
        <v>618</v>
      </c>
      <c r="C19" s="0" t="n">
        <v>13193</v>
      </c>
      <c r="D19" s="0" t="n">
        <v>56129</v>
      </c>
      <c r="E19" s="1"/>
      <c r="F19" s="0" t="s">
        <v>304</v>
      </c>
      <c r="G19" s="0" t="s">
        <v>589</v>
      </c>
      <c r="H19" s="0" t="s">
        <v>619</v>
      </c>
      <c r="I19" s="0" t="s">
        <v>591</v>
      </c>
      <c r="J19" s="12" t="n">
        <v>0.853156712962963</v>
      </c>
      <c r="K19" s="1" t="n">
        <v>17.13</v>
      </c>
      <c r="L19" s="1" t="s">
        <v>618</v>
      </c>
      <c r="M19" s="13" t="n">
        <v>0.868571539256198</v>
      </c>
      <c r="N19" s="1" t="n">
        <v>1980000</v>
      </c>
      <c r="O19" s="1" t="n">
        <v>73000</v>
      </c>
      <c r="P19" s="1" t="n">
        <f aca="false">$M19*[1]grt1!T111</f>
        <v>21870.6313584711</v>
      </c>
      <c r="Q19" s="1" t="n">
        <f aca="false">$M19*[1]grt1!U111</f>
        <v>616.685792871901</v>
      </c>
      <c r="R19" s="1" t="n">
        <f aca="false">$M19*[1]grt1!V111</f>
        <v>114304.014566116</v>
      </c>
      <c r="S19" s="1" t="n">
        <f aca="false">$M19*[1]grt1!W111</f>
        <v>3040.00038739669</v>
      </c>
      <c r="T19" s="1" t="n">
        <f aca="false">$M19*[1]grt1!X111</f>
        <v>170.240021694215</v>
      </c>
      <c r="U19" s="1" t="n">
        <f aca="false">$M19*[1]grt1!Y111</f>
        <v>8.16457246900827</v>
      </c>
      <c r="V19" s="1" t="n">
        <f aca="false">$M19*[1]grt1!Z111</f>
        <v>25866.0604390496</v>
      </c>
      <c r="W19" s="1" t="n">
        <f aca="false">$M19*[1]grt1!AA111</f>
        <v>555.885785123967</v>
      </c>
      <c r="X19" s="1" t="n">
        <f aca="false">$M19*[1]grt1!AB111</f>
        <v>115.172586105372</v>
      </c>
      <c r="Y19" s="1" t="n">
        <f aca="false">$M19*[1]grt1!AC111</f>
        <v>3.47428615702479</v>
      </c>
      <c r="Z19" s="1" t="n">
        <f aca="false">$M19*[1]grt1!AD111</f>
        <v>454.262915030992</v>
      </c>
      <c r="AA19" s="1" t="n">
        <f aca="false">$M19*[1]grt1!AE111</f>
        <v>59.9314362086777</v>
      </c>
      <c r="AB19" s="1" t="n">
        <f aca="false">$M19*[1]grt1!AF111</f>
        <v>114.825157489669</v>
      </c>
      <c r="AC19" s="1" t="n">
        <f aca="false">$M19*[1]grt1!AG111</f>
        <v>4.34285769628099</v>
      </c>
      <c r="AD19" s="1" t="n">
        <f aca="false">$M19*[1]grt1!AH111</f>
        <v>101.275441477273</v>
      </c>
      <c r="AE19" s="1" t="n">
        <f aca="false">$M19*[1]grt1!AI111</f>
        <v>2.51885746384298</v>
      </c>
      <c r="AF19" s="1" t="n">
        <f aca="false">$M19*[1]grt1!AJ111</f>
        <v>8268.80105371901</v>
      </c>
      <c r="AG19" s="1" t="n">
        <f aca="false">$M19*[1]grt1!AK111</f>
        <v>199.771454028926</v>
      </c>
      <c r="AH19" s="1" t="n">
        <f aca="false">$M19*[1]grt1!AL111</f>
        <v>246674.31714876</v>
      </c>
      <c r="AI19" s="1" t="n">
        <f aca="false">$M19*[1]grt1!AM111</f>
        <v>5385.14354338843</v>
      </c>
      <c r="AJ19" s="1" t="n">
        <f aca="false">$M19*[1]grt1!AN111</f>
        <v>0.00807771531508264</v>
      </c>
      <c r="AK19" s="1" t="n">
        <f aca="false">$M19*[1]grt1!AO111</f>
        <v>0.00634057223657025</v>
      </c>
      <c r="AL19" s="1" t="n">
        <f aca="false">$M19*[1]grt1!AP111</f>
        <v>245.024031224174</v>
      </c>
      <c r="AM19" s="1" t="n">
        <f aca="false">$M19*[1]grt1!AQ111</f>
        <v>6.77485800619835</v>
      </c>
      <c r="AN19" s="1" t="n">
        <f aca="false">$M19*[1]grt1!AR111</f>
        <v>10.7702870867769</v>
      </c>
      <c r="AO19" s="1" t="n">
        <f aca="false">$M19*[1]grt1!AS111</f>
        <v>5.12457208161157</v>
      </c>
      <c r="AP19" s="1" t="n">
        <f aca="false">$M19*[1]grt1!AT111</f>
        <v>0.00529828638946281</v>
      </c>
      <c r="AQ19" s="1" t="n">
        <f aca="false">$M19*[1]grt1!AU111</f>
        <v>0.00590628646694215</v>
      </c>
      <c r="AR19" s="1" t="n">
        <f aca="false">$M19*[1]grt1!AV111</f>
        <v>0.021714288481405</v>
      </c>
      <c r="AS19" s="1" t="n">
        <f aca="false">$M19*[1]grt1!AW111</f>
        <v>0.0104228584710744</v>
      </c>
      <c r="AT19" s="1" t="n">
        <f aca="false">$M19*[1]grt1!AX111</f>
        <v>-1.79794308626033E-006</v>
      </c>
      <c r="AU19" s="1" t="n">
        <f aca="false">$M19*[1]grt1!AY111</f>
        <v>7.29600092975207E-008</v>
      </c>
      <c r="AV19" s="1" t="n">
        <f aca="false">$M19*[1]grt1!AZ111</f>
        <v>0.118125729338843</v>
      </c>
      <c r="AW19" s="1" t="n">
        <f aca="false">$M19*[1]grt1!BA111</f>
        <v>0.0451657200413223</v>
      </c>
      <c r="AX19" s="1" t="n">
        <f aca="false">$M19*[1]grt1!BB111</f>
        <v>2.31908600981405</v>
      </c>
      <c r="AY19" s="1" t="n">
        <f aca="false">$M19*[1]grt1!BC111</f>
        <v>0.277942892561983</v>
      </c>
      <c r="AZ19" s="1" t="n">
        <f aca="false">$M19*[1]grt1!BD111</f>
        <v>1.79707451472107</v>
      </c>
      <c r="BA19" s="1" t="n">
        <f aca="false">$M19*[1]grt1!BE111</f>
        <v>0.0746971523760331</v>
      </c>
      <c r="BB19" s="1" t="n">
        <f aca="false">$M19*[1]grt1!BF111</f>
        <v>20.4982883264463</v>
      </c>
      <c r="BC19" s="1" t="n">
        <f aca="false">$M19*[1]grt1!BG111</f>
        <v>1.12914300103306</v>
      </c>
      <c r="BD19" s="1" t="n">
        <f aca="false">$M19*[1]grt1!BH111</f>
        <v>5.98445790547521</v>
      </c>
      <c r="BE19" s="1" t="n">
        <f aca="false">$M19*[1]grt1!BI111</f>
        <v>0.321371469524793</v>
      </c>
      <c r="BF19" s="1" t="n">
        <f aca="false">$M19*[1]grt1!BJ111</f>
        <v>42.6468625774793</v>
      </c>
      <c r="BG19" s="1" t="n">
        <f aca="false">$M19*[1]grt1!BK111</f>
        <v>1.38971446280992</v>
      </c>
      <c r="BH19" s="1" t="n">
        <f aca="false">$M19*[1]grt1!BL111</f>
        <v>8.3382867768595</v>
      </c>
      <c r="BI19" s="1" t="n">
        <f aca="false">$M19*[1]grt1!BM111</f>
        <v>0.373485761880165</v>
      </c>
      <c r="BJ19" s="1" t="n">
        <f aca="false">$M19*[1]grt1!BN111</f>
        <v>23.7120030216942</v>
      </c>
      <c r="BK19" s="1" t="n">
        <f aca="false">$M19*[1]grt1!BO111</f>
        <v>0.955428693181818</v>
      </c>
      <c r="BL19" s="1" t="n">
        <f aca="false">$M19*[1]grt1!BP111</f>
        <v>2.96182894886364</v>
      </c>
      <c r="BM19" s="1" t="n">
        <f aca="false">$M19*[1]grt1!BQ111</f>
        <v>0.21714288481405</v>
      </c>
      <c r="BN19" s="1" t="n">
        <f aca="false">$M19*[1]grt1!BR111</f>
        <v>15.8340591606405</v>
      </c>
      <c r="BO19" s="1" t="n">
        <f aca="false">$M19*[1]grt1!BS111</f>
        <v>0.712228662190083</v>
      </c>
      <c r="BP19" s="1" t="n">
        <f aca="false">$M19*[1]grt1!BT111</f>
        <v>2.02377168646694</v>
      </c>
      <c r="BQ19" s="1" t="n">
        <f aca="false">$M19*[1]grt1!BU111</f>
        <v>0.138971446280992</v>
      </c>
      <c r="BR19" s="1" t="n">
        <f aca="false">$M19*[1]grt1!BV111</f>
        <v>0.170240021694215</v>
      </c>
      <c r="BS19" s="1" t="n">
        <f aca="false">$M19*[1]grt1!BW111</f>
        <v>0.0521142923553719</v>
      </c>
      <c r="BU19" s="17" t="n">
        <v>0.680184239790069</v>
      </c>
      <c r="BV19" s="17" t="n">
        <v>0.999646166857369</v>
      </c>
      <c r="BW19" s="17" t="n">
        <v>0.346503821032202</v>
      </c>
      <c r="BX19" s="17" t="n">
        <v>2.04453046302174</v>
      </c>
      <c r="BY19" s="17" t="n">
        <v>0.67810765250171</v>
      </c>
      <c r="BZ19" s="17" t="n">
        <v>0.427372410435044</v>
      </c>
      <c r="CA19" s="17" t="n">
        <v>2.4503320051165</v>
      </c>
      <c r="CB19" s="17" t="n">
        <v>1.51096646799993</v>
      </c>
      <c r="CC19" s="17" t="n">
        <v>2.30360895067374</v>
      </c>
      <c r="CD19" s="17" t="n">
        <v>0.999053517878303</v>
      </c>
      <c r="CE19" s="17" t="n">
        <v>0.0543217580331723</v>
      </c>
      <c r="CF19" s="17" t="n">
        <v>0.67731739272247</v>
      </c>
      <c r="CG19" s="17" t="n">
        <v>0.405414370540936</v>
      </c>
      <c r="CH19" s="17" t="n">
        <v>0.0692672730237497</v>
      </c>
      <c r="CI19" s="17" t="n">
        <v>0.586269657221744</v>
      </c>
      <c r="CJ19" s="17" t="n">
        <v>-5.50586669190837E-005</v>
      </c>
      <c r="CK19" s="17" t="n">
        <v>0.604491768018803</v>
      </c>
      <c r="CL19" s="17" t="n">
        <v>2.57001980925481</v>
      </c>
      <c r="CM19" s="17" t="n">
        <v>2.9336211732255</v>
      </c>
      <c r="CN19" s="17" t="n">
        <v>1.65830542478651</v>
      </c>
      <c r="CO19" s="17" t="n">
        <v>0.994772373303996</v>
      </c>
      <c r="CP19" s="17" t="n">
        <v>0.790550243754772</v>
      </c>
      <c r="CQ19" s="17" t="n">
        <v>0.611477169007968</v>
      </c>
      <c r="CR19" s="17" t="n">
        <v>0.504913415503012</v>
      </c>
      <c r="CS19" s="17" t="n">
        <v>0.39310524587567</v>
      </c>
      <c r="CT19" s="17" t="n">
        <v>0.296269046439479</v>
      </c>
      <c r="CU19" s="17" t="n">
        <v>0.309398089624984</v>
      </c>
      <c r="CV19" s="17" t="n">
        <v>0.257140502398033</v>
      </c>
      <c r="CW19" s="17" t="n">
        <v>0.247907807195401</v>
      </c>
    </row>
    <row r="20" customFormat="false" ht="12" hidden="false" customHeight="false" outlineLevel="0" collapsed="false">
      <c r="A20" s="12" t="n">
        <v>42299.8536731482</v>
      </c>
      <c r="B20" s="0" t="s">
        <v>620</v>
      </c>
      <c r="C20" s="0" t="n">
        <v>13144</v>
      </c>
      <c r="D20" s="0" t="n">
        <v>56186</v>
      </c>
      <c r="E20" s="1"/>
      <c r="F20" s="0" t="s">
        <v>307</v>
      </c>
      <c r="G20" s="0" t="s">
        <v>589</v>
      </c>
      <c r="H20" s="0" t="s">
        <v>621</v>
      </c>
      <c r="I20" s="0" t="s">
        <v>591</v>
      </c>
      <c r="J20" s="12" t="n">
        <v>0.853626851851852</v>
      </c>
      <c r="K20" s="1" t="n">
        <v>17.071</v>
      </c>
      <c r="L20" s="1" t="s">
        <v>620</v>
      </c>
      <c r="M20" s="13" t="n">
        <v>0.868062936071246</v>
      </c>
      <c r="N20" s="1" t="n">
        <v>1967000</v>
      </c>
      <c r="O20" s="1" t="n">
        <v>47000</v>
      </c>
      <c r="P20" s="1" t="n">
        <f aca="false">$M20*[1]grt1!T112</f>
        <v>22074.8404642918</v>
      </c>
      <c r="Q20" s="1" t="n">
        <f aca="false">$M20*[1]grt1!U112</f>
        <v>581.602167167735</v>
      </c>
      <c r="R20" s="1" t="n">
        <f aca="false">$M20*[1]grt1!V112</f>
        <v>110938.443229905</v>
      </c>
      <c r="S20" s="1" t="n">
        <f aca="false">$M20*[1]grt1!W112</f>
        <v>2690.99510182086</v>
      </c>
      <c r="T20" s="1" t="n">
        <f aca="false">$M20*[1]grt1!X112</f>
        <v>170.140335469964</v>
      </c>
      <c r="U20" s="1" t="n">
        <f aca="false">$M20*[1]grt1!Y112</f>
        <v>10.416755232855</v>
      </c>
      <c r="V20" s="1" t="n">
        <f aca="false">$M20*[1]grt1!Z112</f>
        <v>24514.097314652</v>
      </c>
      <c r="W20" s="1" t="n">
        <f aca="false">$M20*[1]grt1!AA112</f>
        <v>694.450348856997</v>
      </c>
      <c r="X20" s="1" t="n">
        <f aca="false">$M20*[1]grt1!AB112</f>
        <v>110.243992881048</v>
      </c>
      <c r="Y20" s="1" t="n">
        <f aca="false">$M20*[1]grt1!AC112</f>
        <v>2.95141398264224</v>
      </c>
      <c r="Z20" s="1" t="n">
        <f aca="false">$M20*[1]grt1!AD112</f>
        <v>400.177013528844</v>
      </c>
      <c r="AA20" s="1" t="n">
        <f aca="false">$M20*[1]grt1!AE112</f>
        <v>71.1811607578422</v>
      </c>
      <c r="AB20" s="1" t="n">
        <f aca="false">$M20*[1]grt1!AF112</f>
        <v>114.063469799762</v>
      </c>
      <c r="AC20" s="1" t="n">
        <f aca="false">$M20*[1]grt1!AG112</f>
        <v>4.68753985478473</v>
      </c>
      <c r="AD20" s="1" t="n">
        <f aca="false">$M20*[1]grt1!AH112</f>
        <v>100.087656529015</v>
      </c>
      <c r="AE20" s="1" t="n">
        <f aca="false">$M20*[1]grt1!AI112</f>
        <v>3.29863915707073</v>
      </c>
      <c r="AF20" s="1" t="n">
        <f aca="false">$M20*[1]grt1!AJ112</f>
        <v>7994.85964121618</v>
      </c>
      <c r="AG20" s="1" t="n">
        <f aca="false">$M20*[1]grt1!AK112</f>
        <v>269.099510182086</v>
      </c>
      <c r="AH20" s="1" t="n">
        <f aca="false">$M20*[1]grt1!AL112</f>
        <v>251477.83257984</v>
      </c>
      <c r="AI20" s="1" t="n">
        <f aca="false">$M20*[1]grt1!AM112</f>
        <v>7465.34125021272</v>
      </c>
      <c r="AJ20" s="1" t="n">
        <f aca="false">$M20*[1]grt1!AN112</f>
        <v>0.0140626195643542</v>
      </c>
      <c r="AK20" s="1" t="n">
        <f aca="false">$M20*[1]grt1!AO112</f>
        <v>0.00789937271824834</v>
      </c>
      <c r="AL20" s="1" t="n">
        <f aca="false">$M20*[1]grt1!AP112</f>
        <v>279.342652827727</v>
      </c>
      <c r="AM20" s="1" t="n">
        <f aca="false">$M20*[1]grt1!AQ112</f>
        <v>8.59382306710534</v>
      </c>
      <c r="AN20" s="1" t="n">
        <f aca="false">$M20*[1]grt1!AR112</f>
        <v>46.8753985478473</v>
      </c>
      <c r="AO20" s="1" t="n">
        <f aca="false">$M20*[1]grt1!AS112</f>
        <v>44.2712097396336</v>
      </c>
      <c r="AP20" s="1" t="n">
        <f aca="false">$M20*[1]grt1!AT112</f>
        <v>0.00156251328492824</v>
      </c>
      <c r="AQ20" s="1" t="n">
        <f aca="false">$M20*[1]grt1!AU112</f>
        <v>0.00312502656985649</v>
      </c>
      <c r="AR20" s="1" t="n">
        <f aca="false">$M20*[1]grt1!AV112</f>
        <v>0.00659727831414147</v>
      </c>
      <c r="AS20" s="1" t="n">
        <f aca="false">$M20*[1]grt1!AW112</f>
        <v>0.00616324684610585</v>
      </c>
      <c r="AT20" s="1" t="n">
        <f aca="false">$M20*[1]grt1!AX112</f>
        <v>0.00720492236939134</v>
      </c>
      <c r="AU20" s="1" t="n">
        <f aca="false">$M20*[1]grt1!AY112</f>
        <v>0.0049479587356061</v>
      </c>
      <c r="AV20" s="1" t="n">
        <f aca="false">$M20*[1]grt1!AZ112</f>
        <v>0.187501594191389</v>
      </c>
      <c r="AW20" s="1" t="n">
        <f aca="false">$M20*[1]grt1!BA112</f>
        <v>0.0763895383742697</v>
      </c>
      <c r="AX20" s="1" t="n">
        <f aca="false">$M20*[1]grt1!BB112</f>
        <v>2.89933020647796</v>
      </c>
      <c r="AY20" s="1" t="n">
        <f aca="false">$M20*[1]grt1!BC112</f>
        <v>0.399308950592773</v>
      </c>
      <c r="AZ20" s="1" t="n">
        <f aca="false">$M20*[1]grt1!BD112</f>
        <v>1.87675206778603</v>
      </c>
      <c r="BA20" s="1" t="n">
        <f aca="false">$M20*[1]grt1!BE112</f>
        <v>0.0815979159906971</v>
      </c>
      <c r="BB20" s="1" t="n">
        <f aca="false">$M20*[1]grt1!BF112</f>
        <v>22.9168615122809</v>
      </c>
      <c r="BC20" s="1" t="n">
        <f aca="false">$M20*[1]grt1!BG112</f>
        <v>0.954869229678371</v>
      </c>
      <c r="BD20" s="1" t="n">
        <f aca="false">$M20*[1]grt1!BH112</f>
        <v>6.77089090135572</v>
      </c>
      <c r="BE20" s="1" t="n">
        <f aca="false">$M20*[1]grt1!BI112</f>
        <v>0.407989579953486</v>
      </c>
      <c r="BF20" s="1" t="n">
        <f aca="false">$M20*[1]grt1!BJ112</f>
        <v>50.6080691729536</v>
      </c>
      <c r="BG20" s="1" t="n">
        <f aca="false">$M20*[1]grt1!BK112</f>
        <v>1.56251328492824</v>
      </c>
      <c r="BH20" s="1" t="n">
        <f aca="false">$M20*[1]grt1!BL112</f>
        <v>9.98272376481933</v>
      </c>
      <c r="BI20" s="1" t="n">
        <f aca="false">$M20*[1]grt1!BM112</f>
        <v>0.407989579953486</v>
      </c>
      <c r="BJ20" s="1" t="n">
        <f aca="false">$M20*[1]grt1!BN112</f>
        <v>26.0418880821374</v>
      </c>
      <c r="BK20" s="1" t="n">
        <f aca="false">$M20*[1]grt1!BO112</f>
        <v>1.12848181689262</v>
      </c>
      <c r="BL20" s="1" t="n">
        <f aca="false">$M20*[1]grt1!BP112</f>
        <v>3.15106845793862</v>
      </c>
      <c r="BM20" s="1" t="n">
        <f aca="false">$M20*[1]grt1!BQ112</f>
        <v>0.147570699132112</v>
      </c>
      <c r="BN20" s="1" t="n">
        <f aca="false">$M20*[1]grt1!BR112</f>
        <v>16.5800020789608</v>
      </c>
      <c r="BO20" s="1" t="n">
        <f aca="false">$M20*[1]grt1!BS112</f>
        <v>1.21528811049974</v>
      </c>
      <c r="BP20" s="1" t="n">
        <f aca="false">$M20*[1]grt1!BT112</f>
        <v>2.00522538232458</v>
      </c>
      <c r="BQ20" s="1" t="n">
        <f aca="false">$M20*[1]grt1!BU112</f>
        <v>0.164931957853537</v>
      </c>
      <c r="BR20" s="1" t="n">
        <f aca="false">$M20*[1]grt1!BV112</f>
        <v>0.954869229678371</v>
      </c>
      <c r="BS20" s="1" t="n">
        <f aca="false">$M20*[1]grt1!BW112</f>
        <v>1.0416755232855</v>
      </c>
      <c r="BU20" s="17" t="n">
        <v>0.686535213985749</v>
      </c>
      <c r="BV20" s="17" t="n">
        <v>0.970212550738997</v>
      </c>
      <c r="BW20" s="17" t="n">
        <v>0.34630092128358</v>
      </c>
      <c r="BX20" s="17" t="n">
        <v>1.93766727064552</v>
      </c>
      <c r="BY20" s="17" t="n">
        <v>0.64908931667634</v>
      </c>
      <c r="BZ20" s="17" t="n">
        <v>0.376488172847769</v>
      </c>
      <c r="CA20" s="17" t="n">
        <v>2.43407783429464</v>
      </c>
      <c r="CB20" s="17" t="n">
        <v>1.49324545684624</v>
      </c>
      <c r="CC20" s="17" t="n">
        <v>2.22729149114097</v>
      </c>
      <c r="CD20" s="17" t="n">
        <v>1.01850819416999</v>
      </c>
      <c r="CE20" s="17" t="n">
        <v>0.094569588985272</v>
      </c>
      <c r="CF20" s="17" t="n">
        <v>0.772184003112539</v>
      </c>
      <c r="CG20" s="17" t="n">
        <v>1.76448037485119</v>
      </c>
      <c r="CH20" s="17" t="n">
        <v>0.0204275545628507</v>
      </c>
      <c r="CI20" s="17" t="n">
        <v>0.178121613293493</v>
      </c>
      <c r="CJ20" s="17" t="n">
        <v>0.220637362742824</v>
      </c>
      <c r="CK20" s="17" t="n">
        <v>0.95951297666889</v>
      </c>
      <c r="CL20" s="17" t="n">
        <v>3.21304860306439</v>
      </c>
      <c r="CM20" s="17" t="n">
        <v>3.06369021309413</v>
      </c>
      <c r="CN20" s="17" t="n">
        <v>1.85396727569034</v>
      </c>
      <c r="CO20" s="17" t="n">
        <v>1.12549796785465</v>
      </c>
      <c r="CP20" s="17" t="n">
        <v>0.938128129541799</v>
      </c>
      <c r="CQ20" s="17" t="n">
        <v>0.732069768053643</v>
      </c>
      <c r="CR20" s="17" t="n">
        <v>0.55452500767941</v>
      </c>
      <c r="CS20" s="17" t="n">
        <v>0.418221836005851</v>
      </c>
      <c r="CT20" s="17" t="n">
        <v>0.310226288538105</v>
      </c>
      <c r="CU20" s="17" t="n">
        <v>0.527931322752954</v>
      </c>
      <c r="CV20" s="17" t="n">
        <v>0.254784008334654</v>
      </c>
      <c r="CW20" s="17" t="n">
        <v>1.39050462125247</v>
      </c>
    </row>
    <row r="21" customFormat="false" ht="12" hidden="false" customHeight="false" outlineLevel="0" collapsed="false">
      <c r="A21" s="12" t="n">
        <v>42299.8541429051</v>
      </c>
      <c r="B21" s="0" t="s">
        <v>622</v>
      </c>
      <c r="C21" s="0" t="n">
        <v>13022</v>
      </c>
      <c r="D21" s="0" t="n">
        <v>56202</v>
      </c>
      <c r="E21" s="1"/>
      <c r="F21" s="0" t="s">
        <v>463</v>
      </c>
      <c r="G21" s="0" t="s">
        <v>589</v>
      </c>
      <c r="H21" s="0" t="s">
        <v>623</v>
      </c>
      <c r="I21" s="0" t="s">
        <v>591</v>
      </c>
      <c r="J21" s="12" t="n">
        <v>0.854096643518519</v>
      </c>
      <c r="K21" s="1" t="n">
        <v>17.085</v>
      </c>
      <c r="L21" s="1" t="s">
        <v>622</v>
      </c>
      <c r="M21" s="13" t="n">
        <v>0.868007204651823</v>
      </c>
      <c r="N21" s="1" t="n">
        <v>1958000</v>
      </c>
      <c r="O21" s="1" t="n">
        <v>52000</v>
      </c>
      <c r="P21" s="1" t="n">
        <f aca="false">$M21*[1]grt1!T113</f>
        <v>22351.1855197844</v>
      </c>
      <c r="Q21" s="1" t="n">
        <f aca="false">$M21*[1]grt1!U113</f>
        <v>607.605043256276</v>
      </c>
      <c r="R21" s="1" t="n">
        <f aca="false">$M21*[1]grt1!V113</f>
        <v>110150.114270316</v>
      </c>
      <c r="S21" s="1" t="n">
        <f aca="false">$M21*[1]grt1!W113</f>
        <v>2343.61945255992</v>
      </c>
      <c r="T21" s="1" t="n">
        <f aca="false">$M21*[1]grt1!X113</f>
        <v>158.845318451284</v>
      </c>
      <c r="U21" s="1" t="n">
        <f aca="false">$M21*[1]grt1!Y113</f>
        <v>7.29126051907531</v>
      </c>
      <c r="V21" s="1" t="n">
        <f aca="false">$M21*[1]grt1!Z113</f>
        <v>23713.9568310878</v>
      </c>
      <c r="W21" s="1" t="n">
        <f aca="false">$M21*[1]grt1!AA113</f>
        <v>616.285115302794</v>
      </c>
      <c r="X21" s="1" t="n">
        <f aca="false">$M21*[1]grt1!AB113</f>
        <v>113.014538045667</v>
      </c>
      <c r="Y21" s="1" t="n">
        <f aca="false">$M21*[1]grt1!AC113</f>
        <v>2.69082233442065</v>
      </c>
      <c r="Z21" s="1" t="n">
        <f aca="false">$M21*[1]grt1!AD113</f>
        <v>334.182773790952</v>
      </c>
      <c r="AA21" s="1" t="n">
        <f aca="false">$M21*[1]grt1!AE113</f>
        <v>36.4563025953765</v>
      </c>
      <c r="AB21" s="1" t="n">
        <f aca="false">$M21*[1]grt1!AF113</f>
        <v>117.267773348461</v>
      </c>
      <c r="AC21" s="1" t="n">
        <f aca="false">$M21*[1]grt1!AG113</f>
        <v>5.29484394837612</v>
      </c>
      <c r="AD21" s="1" t="n">
        <f aca="false">$M21*[1]grt1!AH113</f>
        <v>107.893295538222</v>
      </c>
      <c r="AE21" s="1" t="n">
        <f aca="false">$M21*[1]grt1!AI113</f>
        <v>5.46844538930648</v>
      </c>
      <c r="AF21" s="1" t="n">
        <f aca="false">$M21*[1]grt1!AJ113</f>
        <v>7621.103256843</v>
      </c>
      <c r="AG21" s="1" t="n">
        <f aca="false">$M21*[1]grt1!AK113</f>
        <v>303.802521628138</v>
      </c>
      <c r="AH21" s="1" t="n">
        <f aca="false">$M21*[1]grt1!AL113</f>
        <v>252329.694392285</v>
      </c>
      <c r="AI21" s="1" t="n">
        <f aca="false">$M21*[1]grt1!AM113</f>
        <v>7898.86556233158</v>
      </c>
      <c r="AJ21" s="1" t="n">
        <f aca="false">$M21*[1]grt1!AN113</f>
        <v>0.0190961585023401</v>
      </c>
      <c r="AK21" s="1" t="n">
        <f aca="false">$M21*[1]grt1!AO113</f>
        <v>0.00954807925117005</v>
      </c>
      <c r="AL21" s="1" t="n">
        <f aca="false">$M21*[1]grt1!AP113</f>
        <v>338.522809814211</v>
      </c>
      <c r="AM21" s="1" t="n">
        <f aca="false">$M21*[1]grt1!AQ113</f>
        <v>14.756122479081</v>
      </c>
      <c r="AN21" s="1" t="n">
        <f aca="false">$M21*[1]grt1!AR113</f>
        <v>11.0236914990781</v>
      </c>
      <c r="AO21" s="1" t="n">
        <f aca="false">$M21*[1]grt1!AS113</f>
        <v>5.90244899163239</v>
      </c>
      <c r="AP21" s="1" t="n">
        <f aca="false">$M21*[1]grt1!AT113</f>
        <v>-2.77935906929514E-006</v>
      </c>
      <c r="AQ21" s="1" t="n">
        <f aca="false">$M21*[1]grt1!AU113</f>
        <v>8.15926772372713E-008</v>
      </c>
      <c r="AR21" s="1" t="n">
        <f aca="false">$M21*[1]grt1!AV113</f>
        <v>0.00112840936604737</v>
      </c>
      <c r="AS21" s="1" t="n">
        <f aca="false">$M21*[1]grt1!AW113</f>
        <v>0.00234361945255992</v>
      </c>
      <c r="AT21" s="1" t="n">
        <f aca="false">$M21*[1]grt1!AX113</f>
        <v>0.00182281512976883</v>
      </c>
      <c r="AU21" s="1" t="n">
        <f aca="false">$M21*[1]grt1!AY113</f>
        <v>0.0024304201730251</v>
      </c>
      <c r="AV21" s="1" t="n">
        <f aca="false">$M21*[1]grt1!AZ113</f>
        <v>0.0920087636930932</v>
      </c>
      <c r="AW21" s="1" t="n">
        <f aca="false">$M21*[1]grt1!BA113</f>
        <v>0.0486084034605021</v>
      </c>
      <c r="AX21" s="1" t="n">
        <f aca="false">$M21*[1]grt1!BB113</f>
        <v>2.56062125372288</v>
      </c>
      <c r="AY21" s="1" t="n">
        <f aca="false">$M21*[1]grt1!BC113</f>
        <v>0.190961585023401</v>
      </c>
      <c r="AZ21" s="1" t="n">
        <f aca="false">$M21*[1]grt1!BD113</f>
        <v>1.63185354474543</v>
      </c>
      <c r="BA21" s="1" t="n">
        <f aca="false">$M21*[1]grt1!BE113</f>
        <v>0.138881152744292</v>
      </c>
      <c r="BB21" s="1" t="n">
        <f aca="false">$M21*[1]grt1!BF113</f>
        <v>22.5681873209474</v>
      </c>
      <c r="BC21" s="1" t="n">
        <f aca="false">$M21*[1]grt1!BG113</f>
        <v>0.868007204651823</v>
      </c>
      <c r="BD21" s="1" t="n">
        <f aca="false">$M21*[1]grt1!BH113</f>
        <v>7.16105943837754</v>
      </c>
      <c r="BE21" s="1" t="n">
        <f aca="false">$M21*[1]grt1!BI113</f>
        <v>0.269082233442065</v>
      </c>
      <c r="BF21" s="1" t="n">
        <f aca="false">$M21*[1]grt1!BJ113</f>
        <v>57.2016747865551</v>
      </c>
      <c r="BG21" s="1" t="n">
        <f aca="false">$M21*[1]grt1!BK113</f>
        <v>2.17001801162956</v>
      </c>
      <c r="BH21" s="1" t="n">
        <f aca="false">$M21*[1]grt1!BL113</f>
        <v>12.5513841792654</v>
      </c>
      <c r="BI21" s="1" t="n">
        <f aca="false">$M21*[1]grt1!BM113</f>
        <v>0.373243098000284</v>
      </c>
      <c r="BJ21" s="1" t="n">
        <f aca="false">$M21*[1]grt1!BN113</f>
        <v>35.8660576962133</v>
      </c>
      <c r="BK21" s="1" t="n">
        <f aca="false">$M21*[1]grt1!BO113</f>
        <v>0.607605043256276</v>
      </c>
      <c r="BL21" s="1" t="n">
        <f aca="false">$M21*[1]grt1!BP113</f>
        <v>4.82612005786413</v>
      </c>
      <c r="BM21" s="1" t="n">
        <f aca="false">$M21*[1]grt1!BQ113</f>
        <v>0.190961585023401</v>
      </c>
      <c r="BN21" s="1" t="n">
        <f aca="false">$M21*[1]grt1!BR113</f>
        <v>25.7798139781591</v>
      </c>
      <c r="BO21" s="1" t="n">
        <f aca="false">$M21*[1]grt1!BS113</f>
        <v>1.12840936604737</v>
      </c>
      <c r="BP21" s="1" t="n">
        <f aca="false">$M21*[1]grt1!BT113</f>
        <v>3.43730853042122</v>
      </c>
      <c r="BQ21" s="1" t="n">
        <f aca="false">$M21*[1]grt1!BU113</f>
        <v>0.190961585023401</v>
      </c>
      <c r="BR21" s="1" t="n">
        <f aca="false">$M21*[1]grt1!BV113</f>
        <v>0.29512244958162</v>
      </c>
      <c r="BS21" s="1" t="n">
        <f aca="false">$M21*[1]grt1!BW113</f>
        <v>0.260402161395547</v>
      </c>
      <c r="BU21" s="17" t="n">
        <v>0.695129641298301</v>
      </c>
      <c r="BV21" s="17" t="n">
        <v>0.963318217012688</v>
      </c>
      <c r="BW21" s="17" t="n">
        <v>0.323311224051125</v>
      </c>
      <c r="BX21" s="17" t="n">
        <v>1.87442178348683</v>
      </c>
      <c r="BY21" s="17" t="n">
        <v>0.665401600191542</v>
      </c>
      <c r="BZ21" s="17" t="n">
        <v>0.314400521889761</v>
      </c>
      <c r="CA21" s="17" t="n">
        <v>2.5024566435307</v>
      </c>
      <c r="CB21" s="17" t="n">
        <v>1.60970072608218</v>
      </c>
      <c r="CC21" s="17" t="n">
        <v>2.12316653435219</v>
      </c>
      <c r="CD21" s="17" t="n">
        <v>1.02195831232703</v>
      </c>
      <c r="CE21" s="17" t="n">
        <v>0.128419591563263</v>
      </c>
      <c r="CF21" s="17" t="n">
        <v>0.935775098364412</v>
      </c>
      <c r="CG21" s="17" t="n">
        <v>0.414953001171456</v>
      </c>
      <c r="CH21" s="17" t="n">
        <v>-3.63360168424985E-005</v>
      </c>
      <c r="CI21" s="17" t="n">
        <v>0.0304662145759423</v>
      </c>
      <c r="CJ21" s="17" t="n">
        <v>0.0558203270459232</v>
      </c>
      <c r="CK21" s="17" t="n">
        <v>0.47084187796649</v>
      </c>
      <c r="CL21" s="17" t="n">
        <v>2.83769007195829</v>
      </c>
      <c r="CM21" s="17" t="n">
        <v>2.66390740687305</v>
      </c>
      <c r="CN21" s="17" t="n">
        <v>1.82575963738595</v>
      </c>
      <c r="CO21" s="17" t="n">
        <v>1.19035411484278</v>
      </c>
      <c r="CP21" s="17" t="n">
        <v>1.06035462429474</v>
      </c>
      <c r="CQ21" s="17" t="n">
        <v>0.920439062658291</v>
      </c>
      <c r="CR21" s="17" t="n">
        <v>0.763716741915684</v>
      </c>
      <c r="CS21" s="17" t="n">
        <v>0.640541079423263</v>
      </c>
      <c r="CT21" s="17" t="n">
        <v>0.482362786901915</v>
      </c>
      <c r="CU21" s="17" t="n">
        <v>0.490190469302987</v>
      </c>
      <c r="CV21" s="17" t="n">
        <v>0.436744544021465</v>
      </c>
      <c r="CW21" s="17" t="n">
        <v>0.429764743929193</v>
      </c>
    </row>
    <row r="22" customFormat="false" ht="12" hidden="false" customHeight="false" outlineLevel="0" collapsed="false">
      <c r="A22" s="12" t="n">
        <v>42299.8546133912</v>
      </c>
      <c r="B22" s="0" t="s">
        <v>624</v>
      </c>
      <c r="C22" s="0" t="n">
        <v>12937</v>
      </c>
      <c r="D22" s="0" t="n">
        <v>56230</v>
      </c>
      <c r="E22" s="1"/>
      <c r="F22" s="0" t="s">
        <v>547</v>
      </c>
      <c r="G22" s="0" t="s">
        <v>589</v>
      </c>
      <c r="H22" s="0" t="s">
        <v>625</v>
      </c>
      <c r="I22" s="0" t="s">
        <v>591</v>
      </c>
      <c r="J22" s="12" t="n">
        <v>0.85456712962963</v>
      </c>
      <c r="K22" s="1" t="n">
        <v>17.061</v>
      </c>
      <c r="L22" s="1" t="s">
        <v>624</v>
      </c>
      <c r="M22" s="13" t="n">
        <v>0.867887402217345</v>
      </c>
      <c r="N22" s="1" t="n">
        <v>1985000</v>
      </c>
      <c r="O22" s="1" t="n">
        <v>67000</v>
      </c>
      <c r="P22" s="1" t="n">
        <f aca="false">$M22*[1]grt1!T114</f>
        <v>23163.9147651809</v>
      </c>
      <c r="Q22" s="1" t="n">
        <f aca="false">$M22*[1]grt1!U114</f>
        <v>529.411315352581</v>
      </c>
      <c r="R22" s="1" t="n">
        <f aca="false">$M22*[1]grt1!V114</f>
        <v>112217.841106703</v>
      </c>
      <c r="S22" s="1" t="n">
        <f aca="false">$M22*[1]grt1!W114</f>
        <v>2777.2396870955</v>
      </c>
      <c r="T22" s="1" t="n">
        <f aca="false">$M22*[1]grt1!X114</f>
        <v>169.238043432382</v>
      </c>
      <c r="U22" s="1" t="n">
        <f aca="false">$M22*[1]grt1!Y114</f>
        <v>10.4146488266081</v>
      </c>
      <c r="V22" s="1" t="n">
        <f aca="false">$M22*[1]grt1!Z114</f>
        <v>22070.3766383871</v>
      </c>
      <c r="W22" s="1" t="n">
        <f aca="false">$M22*[1]grt1!AA114</f>
        <v>590.163433507795</v>
      </c>
      <c r="X22" s="1" t="n">
        <f aca="false">$M22*[1]grt1!AB114</f>
        <v>105.274741888964</v>
      </c>
      <c r="Y22" s="1" t="n">
        <f aca="false">$M22*[1]grt1!AC114</f>
        <v>2.16971850554336</v>
      </c>
      <c r="Z22" s="1" t="n">
        <f aca="false">$M22*[1]grt1!AD114</f>
        <v>390.549330997805</v>
      </c>
      <c r="AA22" s="1" t="n">
        <f aca="false">$M22*[1]grt1!AE114</f>
        <v>112.825362288255</v>
      </c>
      <c r="AB22" s="1" t="n">
        <f aca="false">$M22*[1]grt1!AF114</f>
        <v>122.806067413754</v>
      </c>
      <c r="AC22" s="1" t="n">
        <f aca="false">$M22*[1]grt1!AG114</f>
        <v>4.68659197197366</v>
      </c>
      <c r="AD22" s="1" t="n">
        <f aca="false">$M22*[1]grt1!AH114</f>
        <v>103.799333305194</v>
      </c>
      <c r="AE22" s="1" t="n">
        <f aca="false">$M22*[1]grt1!AI114</f>
        <v>4.59980323175193</v>
      </c>
      <c r="AF22" s="1" t="n">
        <f aca="false">$M22*[1]grt1!AJ114</f>
        <v>7602.69364342394</v>
      </c>
      <c r="AG22" s="1" t="n">
        <f aca="false">$M22*[1]grt1!AK114</f>
        <v>251.68734664303</v>
      </c>
      <c r="AH22" s="1" t="n">
        <f aca="false">$M22*[1]grt1!AL114</f>
        <v>255592.839953008</v>
      </c>
      <c r="AI22" s="1" t="n">
        <f aca="false">$M22*[1]grt1!AM114</f>
        <v>8244.93032106478</v>
      </c>
      <c r="AJ22" s="1" t="n">
        <f aca="false">$M22*[1]grt1!AN114</f>
        <v>0.0286402842731724</v>
      </c>
      <c r="AK22" s="1" t="n">
        <f aca="false">$M22*[1]grt1!AO114</f>
        <v>0.0130183110332602</v>
      </c>
      <c r="AL22" s="1" t="n">
        <f aca="false">$M22*[1]grt1!AP114</f>
        <v>448.697786946367</v>
      </c>
      <c r="AM22" s="1" t="n">
        <f aca="false">$M22*[1]grt1!AQ114</f>
        <v>11.2825362288255</v>
      </c>
      <c r="AN22" s="1" t="n">
        <f aca="false">$M22*[1]grt1!AR114</f>
        <v>7.09931895013788</v>
      </c>
      <c r="AO22" s="1" t="n">
        <f aca="false">$M22*[1]grt1!AS114</f>
        <v>0.312439464798244</v>
      </c>
      <c r="AP22" s="1" t="n">
        <f aca="false">$M22*[1]grt1!AT114</f>
        <v>-2.86402842731724E-006</v>
      </c>
      <c r="AQ22" s="1" t="n">
        <f aca="false">$M22*[1]grt1!AU114</f>
        <v>9.5467614243908E-008</v>
      </c>
      <c r="AR22" s="1" t="n">
        <f aca="false">$M22*[1]grt1!AV114</f>
        <v>0.00425264827086499</v>
      </c>
      <c r="AS22" s="1" t="n">
        <f aca="false">$M22*[1]grt1!AW114</f>
        <v>0.00364512708931285</v>
      </c>
      <c r="AT22" s="1" t="n">
        <f aca="false">$M22*[1]grt1!AX114</f>
        <v>-1.74792522806573E-006</v>
      </c>
      <c r="AU22" s="1" t="n">
        <f aca="false">$M22*[1]grt1!AY114</f>
        <v>6.07521181552142E-008</v>
      </c>
      <c r="AV22" s="1" t="n">
        <f aca="false">$M22*[1]grt1!AZ114</f>
        <v>0.234329598598683</v>
      </c>
      <c r="AW22" s="1" t="n">
        <f aca="false">$M22*[1]grt1!BA114</f>
        <v>0.0954676142439079</v>
      </c>
      <c r="AX22" s="1" t="n">
        <f aca="false">$M22*[1]grt1!BB114</f>
        <v>3.15043127004896</v>
      </c>
      <c r="AY22" s="1" t="n">
        <f aca="false">$M22*[1]grt1!BC114</f>
        <v>0.269045094687377</v>
      </c>
      <c r="AZ22" s="1" t="n">
        <f aca="false">$M22*[1]grt1!BD114</f>
        <v>2.3866903560977</v>
      </c>
      <c r="BA22" s="1" t="n">
        <f aca="false">$M22*[1]grt1!BE114</f>
        <v>0.260366220665204</v>
      </c>
      <c r="BB22" s="1" t="n">
        <f aca="false">$M22*[1]grt1!BF114</f>
        <v>32.1118338820418</v>
      </c>
      <c r="BC22" s="1" t="n">
        <f aca="false">$M22*[1]grt1!BG114</f>
        <v>1.30183110332602</v>
      </c>
      <c r="BD22" s="1" t="n">
        <f aca="false">$M22*[1]grt1!BH114</f>
        <v>10.1976769760538</v>
      </c>
      <c r="BE22" s="1" t="n">
        <f aca="false">$M22*[1]grt1!BI114</f>
        <v>0.512053567308234</v>
      </c>
      <c r="BF22" s="1" t="n">
        <f aca="false">$M22*[1]grt1!BJ114</f>
        <v>79.3249085626653</v>
      </c>
      <c r="BG22" s="1" t="n">
        <f aca="false">$M22*[1]grt1!BK114</f>
        <v>2.16971850554336</v>
      </c>
      <c r="BH22" s="1" t="n">
        <f aca="false">$M22*[1]grt1!BL114</f>
        <v>16.4377873979965</v>
      </c>
      <c r="BI22" s="1" t="n">
        <f aca="false">$M22*[1]grt1!BM114</f>
        <v>0.468659197197366</v>
      </c>
      <c r="BJ22" s="1" t="n">
        <f aca="false">$M22*[1]grt1!BN114</f>
        <v>47.0394972001801</v>
      </c>
      <c r="BK22" s="1" t="n">
        <f aca="false">$M22*[1]grt1!BO114</f>
        <v>1.56219732399122</v>
      </c>
      <c r="BL22" s="1" t="n">
        <f aca="false">$M22*[1]grt1!BP114</f>
        <v>6.18803717780967</v>
      </c>
      <c r="BM22" s="1" t="n">
        <f aca="false">$M22*[1]grt1!BQ114</f>
        <v>0.182256354465642</v>
      </c>
      <c r="BN22" s="1" t="n">
        <f aca="false">$M22*[1]grt1!BR114</f>
        <v>33.8476086864765</v>
      </c>
      <c r="BO22" s="1" t="n">
        <f aca="false">$M22*[1]grt1!BS114</f>
        <v>1.47540858376949</v>
      </c>
      <c r="BP22" s="1" t="n">
        <f aca="false">$M22*[1]grt1!BT114</f>
        <v>4.88620607448365</v>
      </c>
      <c r="BQ22" s="1" t="n">
        <f aca="false">$M22*[1]grt1!BU114</f>
        <v>0.25168734664303</v>
      </c>
      <c r="BR22" s="1" t="n">
        <f aca="false">$M22*[1]grt1!BV114</f>
        <v>0.0642236677640835</v>
      </c>
      <c r="BS22" s="1" t="n">
        <f aca="false">$M22*[1]grt1!BW114</f>
        <v>0.0269045094687377</v>
      </c>
      <c r="BU22" s="17" t="n">
        <v>0.720405803420665</v>
      </c>
      <c r="BV22" s="17" t="n">
        <v>0.98140152943131</v>
      </c>
      <c r="BW22" s="17" t="n">
        <v>0.344464410481962</v>
      </c>
      <c r="BX22" s="17" t="n">
        <v>1.744508309407</v>
      </c>
      <c r="BY22" s="17" t="n">
        <v>0.619831597987527</v>
      </c>
      <c r="BZ22" s="17" t="n">
        <v>0.36743040970214</v>
      </c>
      <c r="CA22" s="17" t="n">
        <v>2.6206420612442</v>
      </c>
      <c r="CB22" s="17" t="n">
        <v>1.5486213610838</v>
      </c>
      <c r="CC22" s="17" t="n">
        <v>2.11803779198978</v>
      </c>
      <c r="CD22" s="17" t="n">
        <v>1.03517434993269</v>
      </c>
      <c r="CE22" s="17" t="n">
        <v>0.192602800619079</v>
      </c>
      <c r="CF22" s="17" t="n">
        <v>1.24033064698379</v>
      </c>
      <c r="CG22" s="17" t="n">
        <v>0.267232052428123</v>
      </c>
      <c r="CH22" s="17" t="n">
        <v>-3.74429437067251E-005</v>
      </c>
      <c r="CI22" s="17" t="n">
        <v>0.11481834397566</v>
      </c>
      <c r="CJ22" s="17" t="n">
        <v>-5.35269629316842E-005</v>
      </c>
      <c r="CK22" s="17" t="n">
        <v>1.19914868800286</v>
      </c>
      <c r="CL22" s="17" t="n">
        <v>3.49131974297531</v>
      </c>
      <c r="CM22" s="17" t="n">
        <v>3.89613524938783</v>
      </c>
      <c r="CN22" s="17" t="n">
        <v>2.5978378037414</v>
      </c>
      <c r="CO22" s="17" t="n">
        <v>1.69511883747656</v>
      </c>
      <c r="CP22" s="17" t="n">
        <v>1.47045578525525</v>
      </c>
      <c r="CQ22" s="17" t="n">
        <v>1.20544327292464</v>
      </c>
      <c r="CR22" s="17" t="n">
        <v>1.0016392614811</v>
      </c>
      <c r="CS22" s="17" t="n">
        <v>0.821299919161082</v>
      </c>
      <c r="CT22" s="17" t="n">
        <v>0.633318257059825</v>
      </c>
      <c r="CU22" s="17" t="n">
        <v>0.640929832605855</v>
      </c>
      <c r="CV22" s="17" t="n">
        <v>0.620841517457197</v>
      </c>
      <c r="CW22" s="17" t="n">
        <v>0.0935241225123794</v>
      </c>
    </row>
    <row r="23" customFormat="false" ht="12" hidden="false" customHeight="false" outlineLevel="0" collapsed="false">
      <c r="A23" s="12" t="n">
        <v>42299.8550851736</v>
      </c>
      <c r="B23" s="0" t="s">
        <v>626</v>
      </c>
      <c r="C23" s="0" t="n">
        <v>12793</v>
      </c>
      <c r="D23" s="0" t="n">
        <v>56263</v>
      </c>
      <c r="E23" s="1"/>
      <c r="F23" s="0" t="s">
        <v>310</v>
      </c>
      <c r="G23" s="0" t="s">
        <v>589</v>
      </c>
      <c r="H23" s="0" t="s">
        <v>627</v>
      </c>
      <c r="I23" s="0" t="s">
        <v>591</v>
      </c>
      <c r="J23" s="12" t="n">
        <v>0.855038888888889</v>
      </c>
      <c r="K23" s="1" t="n">
        <v>17.059</v>
      </c>
      <c r="L23" s="1" t="s">
        <v>626</v>
      </c>
      <c r="M23" s="13" t="n">
        <v>0.867414538837006</v>
      </c>
      <c r="N23" s="1" t="n">
        <v>1974000</v>
      </c>
      <c r="O23" s="1" t="n">
        <v>67000</v>
      </c>
      <c r="P23" s="1" t="n">
        <f aca="false">$M23*[1]grt1!T115</f>
        <v>23229.361350055</v>
      </c>
      <c r="Q23" s="1" t="n">
        <f aca="false">$M23*[1]grt1!U115</f>
        <v>711.279921846345</v>
      </c>
      <c r="R23" s="1" t="n">
        <f aca="false">$M23*[1]grt1!V115</f>
        <v>112069.958417741</v>
      </c>
      <c r="S23" s="1" t="n">
        <f aca="false">$M23*[1]grt1!W115</f>
        <v>3035.95088592952</v>
      </c>
      <c r="T23" s="1" t="n">
        <f aca="false">$M23*[1]grt1!X115</f>
        <v>163.507640570776</v>
      </c>
      <c r="U23" s="1" t="n">
        <f aca="false">$M23*[1]grt1!Y115</f>
        <v>7.71998939564935</v>
      </c>
      <c r="V23" s="1" t="n">
        <f aca="false">$M23*[1]grt1!Z115</f>
        <v>20063.2982832999</v>
      </c>
      <c r="W23" s="1" t="n">
        <f aca="false">$M23*[1]grt1!AA115</f>
        <v>650.560904127755</v>
      </c>
      <c r="X23" s="1" t="n">
        <f aca="false">$M23*[1]grt1!AB115</f>
        <v>93.8542531021641</v>
      </c>
      <c r="Y23" s="1" t="n">
        <f aca="false">$M23*[1]grt1!AC115</f>
        <v>2.51550216262732</v>
      </c>
      <c r="Z23" s="1" t="n">
        <f aca="false">$M23*[1]grt1!AD115</f>
        <v>405.082589636882</v>
      </c>
      <c r="AA23" s="1" t="n">
        <f aca="false">$M23*[1]grt1!AE115</f>
        <v>62.4538467962644</v>
      </c>
      <c r="AB23" s="1" t="n">
        <f aca="false">$M23*[1]grt1!AF115</f>
        <v>123.346347422622</v>
      </c>
      <c r="AC23" s="1" t="n">
        <f aca="false">$M23*[1]grt1!AG115</f>
        <v>4.68403850971983</v>
      </c>
      <c r="AD23" s="1" t="n">
        <f aca="false">$M23*[1]grt1!AH115</f>
        <v>121.958484160483</v>
      </c>
      <c r="AE23" s="1" t="n">
        <f aca="false">$M23*[1]grt1!AI115</f>
        <v>5.29122868690574</v>
      </c>
      <c r="AF23" s="1" t="n">
        <f aca="false">$M23*[1]grt1!AJ115</f>
        <v>7390.37187089129</v>
      </c>
      <c r="AG23" s="1" t="n">
        <f aca="false">$M23*[1]grt1!AK115</f>
        <v>234.201925485992</v>
      </c>
      <c r="AH23" s="1" t="n">
        <f aca="false">$M23*[1]grt1!AL115</f>
        <v>256754.703495754</v>
      </c>
      <c r="AI23" s="1" t="n">
        <f aca="false">$M23*[1]grt1!AM115</f>
        <v>8674.14538837006</v>
      </c>
      <c r="AJ23" s="1" t="n">
        <f aca="false">$M23*[1]grt1!AN115</f>
        <v>0.0268898507039472</v>
      </c>
      <c r="AK23" s="1" t="n">
        <f aca="false">$M23*[1]grt1!AO115</f>
        <v>0.0121438035437181</v>
      </c>
      <c r="AL23" s="1" t="n">
        <f aca="false">$M23*[1]grt1!AP115</f>
        <v>438.044342112688</v>
      </c>
      <c r="AM23" s="1" t="n">
        <f aca="false">$M23*[1]grt1!AQ115</f>
        <v>13.0112180825551</v>
      </c>
      <c r="AN23" s="1" t="n">
        <f aca="false">$M23*[1]grt1!AR115</f>
        <v>5.69891352015913</v>
      </c>
      <c r="AO23" s="1" t="n">
        <f aca="false">$M23*[1]grt1!AS115</f>
        <v>0.416358978641763</v>
      </c>
      <c r="AP23" s="1" t="n">
        <f aca="false">$M23*[1]grt1!AT115</f>
        <v>-2.82950622568631E-006</v>
      </c>
      <c r="AQ23" s="1" t="n">
        <f aca="false">$M23*[1]grt1!AU115</f>
        <v>6.67909194904495E-008</v>
      </c>
      <c r="AR23" s="1" t="n">
        <f aca="false">$M23*[1]grt1!AV115</f>
        <v>0.0104089744660441</v>
      </c>
      <c r="AS23" s="1" t="n">
        <f aca="false">$M23*[1]grt1!AW115</f>
        <v>0.00607190177185904</v>
      </c>
      <c r="AT23" s="1" t="n">
        <f aca="false">$M23*[1]grt1!AX115</f>
        <v>0.00399010687865023</v>
      </c>
      <c r="AU23" s="1" t="n">
        <f aca="false">$M23*[1]grt1!AY115</f>
        <v>0.00442381414806873</v>
      </c>
      <c r="AV23" s="1" t="n">
        <f aca="false">$M23*[1]grt1!AZ115</f>
        <v>0.327015281141551</v>
      </c>
      <c r="AW23" s="1" t="n">
        <f aca="false">$M23*[1]grt1!BA115</f>
        <v>0.0754650648788195</v>
      </c>
      <c r="AX23" s="1" t="n">
        <f aca="false">$M23*[1]grt1!BB115</f>
        <v>3.86866884321305</v>
      </c>
      <c r="AY23" s="1" t="n">
        <f aca="false">$M23*[1]grt1!BC115</f>
        <v>0.451055560195243</v>
      </c>
      <c r="AZ23" s="1" t="n">
        <f aca="false">$M23*[1]grt1!BD115</f>
        <v>2.74970408811331</v>
      </c>
      <c r="BA23" s="1" t="n">
        <f aca="false">$M23*[1]grt1!BE115</f>
        <v>0.190831198544141</v>
      </c>
      <c r="BB23" s="1" t="n">
        <f aca="false">$M23*[1]grt1!BF115</f>
        <v>35.3037717306662</v>
      </c>
      <c r="BC23" s="1" t="n">
        <f aca="false">$M23*[1]grt1!BG115</f>
        <v>1.30112180825551</v>
      </c>
      <c r="BD23" s="1" t="n">
        <f aca="false">$M23*[1]grt1!BH115</f>
        <v>11.3024114410462</v>
      </c>
      <c r="BE23" s="1" t="n">
        <f aca="false">$M23*[1]grt1!BI115</f>
        <v>0.355639960923172</v>
      </c>
      <c r="BF23" s="1" t="n">
        <f aca="false">$M23*[1]grt1!BJ115</f>
        <v>81.7971910123297</v>
      </c>
      <c r="BG23" s="1" t="n">
        <f aca="false">$M23*[1]grt1!BK115</f>
        <v>2.68898507039472</v>
      </c>
      <c r="BH23" s="1" t="n">
        <f aca="false">$M23*[1]grt1!BL115</f>
        <v>15.3358890466383</v>
      </c>
      <c r="BI23" s="1" t="n">
        <f aca="false">$M23*[1]grt1!BM115</f>
        <v>0.529122868690574</v>
      </c>
      <c r="BJ23" s="1" t="n">
        <f aca="false">$M23*[1]grt1!BN115</f>
        <v>38.5132055243631</v>
      </c>
      <c r="BK23" s="1" t="n">
        <f aca="false">$M23*[1]grt1!BO115</f>
        <v>1.47460471602291</v>
      </c>
      <c r="BL23" s="1" t="n">
        <f aca="false">$M23*[1]grt1!BP115</f>
        <v>4.53657803811754</v>
      </c>
      <c r="BM23" s="1" t="n">
        <f aca="false">$M23*[1]grt1!BQ115</f>
        <v>0.242876070874362</v>
      </c>
      <c r="BN23" s="1" t="n">
        <f aca="false">$M23*[1]grt1!BR115</f>
        <v>21.8501722333042</v>
      </c>
      <c r="BO23" s="1" t="n">
        <f aca="false">$M23*[1]grt1!BS115</f>
        <v>0.789347230341676</v>
      </c>
      <c r="BP23" s="1" t="n">
        <f aca="false">$M23*[1]grt1!BT115</f>
        <v>2.68031092500635</v>
      </c>
      <c r="BQ23" s="1" t="n">
        <f aca="false">$M23*[1]grt1!BU115</f>
        <v>0.0954155992720707</v>
      </c>
      <c r="BR23" s="1" t="n">
        <f aca="false">$M23*[1]grt1!BV115</f>
        <v>0.0971504283497447</v>
      </c>
      <c r="BS23" s="1" t="n">
        <f aca="false">$M23*[1]grt1!BW115</f>
        <v>0.0485752141748723</v>
      </c>
      <c r="BU23" s="17" t="n">
        <v>0.722441214966395</v>
      </c>
      <c r="BV23" s="17" t="n">
        <v>0.980108220847827</v>
      </c>
      <c r="BW23" s="17" t="n">
        <v>0.332800840025145</v>
      </c>
      <c r="BX23" s="17" t="n">
        <v>1.58586285783865</v>
      </c>
      <c r="BY23" s="17" t="n">
        <v>0.552590589484396</v>
      </c>
      <c r="BZ23" s="17" t="n">
        <v>0.381103358936031</v>
      </c>
      <c r="CA23" s="17" t="n">
        <v>2.63217146321844</v>
      </c>
      <c r="CB23" s="17" t="n">
        <v>1.81954457434721</v>
      </c>
      <c r="CC23" s="17" t="n">
        <v>2.058886975269</v>
      </c>
      <c r="CD23" s="17" t="n">
        <v>1.03988000341576</v>
      </c>
      <c r="CE23" s="17" t="n">
        <v>0.180831325010988</v>
      </c>
      <c r="CF23" s="17" t="n">
        <v>1.21088143972763</v>
      </c>
      <c r="CG23" s="17" t="n">
        <v>0.214518092129517</v>
      </c>
      <c r="CH23" s="17" t="n">
        <v>-3.69916168833005E-005</v>
      </c>
      <c r="CI23" s="17" t="n">
        <v>0.281034577645194</v>
      </c>
      <c r="CJ23" s="17" t="n">
        <v>0.122189610606694</v>
      </c>
      <c r="CK23" s="17" t="n">
        <v>1.67345460275961</v>
      </c>
      <c r="CL23" s="17" t="n">
        <v>4.28727331389561</v>
      </c>
      <c r="CM23" s="17" t="n">
        <v>4.4887343662797</v>
      </c>
      <c r="CN23" s="17" t="n">
        <v>2.85606462569151</v>
      </c>
      <c r="CO23" s="17" t="n">
        <v>1.87875440530398</v>
      </c>
      <c r="CP23" s="17" t="n">
        <v>1.51628479529466</v>
      </c>
      <c r="CQ23" s="17" t="n">
        <v>1.12463702309728</v>
      </c>
      <c r="CR23" s="17" t="n">
        <v>0.820083993979107</v>
      </c>
      <c r="CS23" s="17" t="n">
        <v>0.602111957138031</v>
      </c>
      <c r="CT23" s="17" t="n">
        <v>0.408835765132858</v>
      </c>
      <c r="CU23" s="17" t="n">
        <v>0.34289904083263</v>
      </c>
      <c r="CV23" s="17" t="n">
        <v>0.340560401377237</v>
      </c>
      <c r="CW23" s="17" t="n">
        <v>0.141472900558832</v>
      </c>
    </row>
    <row r="24" customFormat="false" ht="12" hidden="false" customHeight="false" outlineLevel="0" collapsed="false">
      <c r="A24" s="12" t="n">
        <v>42299.8555545718</v>
      </c>
      <c r="B24" s="0" t="s">
        <v>628</v>
      </c>
      <c r="C24" s="0" t="n">
        <v>12735</v>
      </c>
      <c r="D24" s="0" t="n">
        <v>56308</v>
      </c>
      <c r="E24" s="1"/>
      <c r="F24" s="0" t="s">
        <v>313</v>
      </c>
      <c r="G24" s="0" t="s">
        <v>589</v>
      </c>
      <c r="H24" s="0" t="s">
        <v>629</v>
      </c>
      <c r="I24" s="0" t="s">
        <v>591</v>
      </c>
      <c r="J24" s="12" t="n">
        <v>0.855508333333333</v>
      </c>
      <c r="K24" s="1" t="n">
        <v>17.039</v>
      </c>
      <c r="L24" s="1" t="s">
        <v>628</v>
      </c>
      <c r="M24" s="13" t="n">
        <v>0.867412021208785</v>
      </c>
      <c r="N24" s="1" t="n">
        <v>1989000</v>
      </c>
      <c r="O24" s="1" t="n">
        <v>59000</v>
      </c>
      <c r="P24" s="1" t="n">
        <f aca="false">$M24*[1]grt1!T116</f>
        <v>23671.6740587877</v>
      </c>
      <c r="Q24" s="1" t="n">
        <f aca="false">$M24*[1]grt1!U116</f>
        <v>520.447212725271</v>
      </c>
      <c r="R24" s="1" t="n">
        <f aca="false">$M24*[1]grt1!V116</f>
        <v>112156.374342296</v>
      </c>
      <c r="S24" s="1" t="n">
        <f aca="false">$M24*[1]grt1!W116</f>
        <v>2949.20087210987</v>
      </c>
      <c r="T24" s="1" t="n">
        <f aca="false">$M24*[1]grt1!X116</f>
        <v>200.372176899229</v>
      </c>
      <c r="U24" s="1" t="n">
        <f aca="false">$M24*[1]grt1!Y116</f>
        <v>9.54153223329663</v>
      </c>
      <c r="V24" s="1" t="n">
        <f aca="false">$M24*[1]grt1!Z116</f>
        <v>17200.7803805702</v>
      </c>
      <c r="W24" s="1" t="n">
        <f aca="false">$M24*[1]grt1!AA116</f>
        <v>607.188414846149</v>
      </c>
      <c r="X24" s="1" t="n">
        <f aca="false">$M24*[1]grt1!AB116</f>
        <v>85.2666016848235</v>
      </c>
      <c r="Y24" s="1" t="n">
        <f aca="false">$M24*[1]grt1!AC116</f>
        <v>2.08178885090108</v>
      </c>
      <c r="Z24" s="1" t="n">
        <f aca="false">$M24*[1]grt1!AD116</f>
        <v>425.031890392305</v>
      </c>
      <c r="AA24" s="1" t="n">
        <f aca="false">$M24*[1]grt1!AE116</f>
        <v>156.134163817581</v>
      </c>
      <c r="AB24" s="1" t="n">
        <f aca="false">$M24*[1]grt1!AF116</f>
        <v>105.217078172626</v>
      </c>
      <c r="AC24" s="1" t="n">
        <f aca="false">$M24*[1]grt1!AG116</f>
        <v>2.86245966998899</v>
      </c>
      <c r="AD24" s="1" t="n">
        <f aca="false">$M24*[1]grt1!AH116</f>
        <v>107.906055438373</v>
      </c>
      <c r="AE24" s="1" t="n">
        <f aca="false">$M24*[1]grt1!AI116</f>
        <v>2.68897726574723</v>
      </c>
      <c r="AF24" s="1" t="n">
        <f aca="false">$M24*[1]grt1!AJ116</f>
        <v>6869.90320797358</v>
      </c>
      <c r="AG24" s="1" t="n">
        <f aca="false">$M24*[1]grt1!AK116</f>
        <v>173.482404241757</v>
      </c>
      <c r="AH24" s="1" t="n">
        <f aca="false">$M24*[1]grt1!AL116</f>
        <v>251636.227352668</v>
      </c>
      <c r="AI24" s="1" t="n">
        <f aca="false">$M24*[1]grt1!AM116</f>
        <v>5117.73092513183</v>
      </c>
      <c r="AJ24" s="1" t="n">
        <f aca="false">$M24*[1]grt1!AN116</f>
        <v>0.0338290688271426</v>
      </c>
      <c r="AK24" s="1" t="n">
        <f aca="false">$M24*[1]grt1!AO116</f>
        <v>0.0104089442545054</v>
      </c>
      <c r="AL24" s="1" t="n">
        <f aca="false">$M24*[1]grt1!AP116</f>
        <v>467.535079431535</v>
      </c>
      <c r="AM24" s="1" t="n">
        <f aca="false">$M24*[1]grt1!AQ116</f>
        <v>13.0111803181318</v>
      </c>
      <c r="AN24" s="1" t="n">
        <f aca="false">$M24*[1]grt1!AR116</f>
        <v>7.24289037709335</v>
      </c>
      <c r="AO24" s="1" t="n">
        <f aca="false">$M24*[1]grt1!AS116</f>
        <v>0.381661289331865</v>
      </c>
      <c r="AP24" s="1" t="n">
        <f aca="false">$M24*[1]grt1!AT116</f>
        <v>0.00511773092513183</v>
      </c>
      <c r="AQ24" s="1" t="n">
        <f aca="false">$M24*[1]grt1!AU116</f>
        <v>0.00433706010604392</v>
      </c>
      <c r="AR24" s="1" t="n">
        <f aca="false">$M24*[1]grt1!AV116</f>
        <v>0.00433706010604392</v>
      </c>
      <c r="AS24" s="1" t="n">
        <f aca="false">$M24*[1]grt1!AW116</f>
        <v>0.0048575073187692</v>
      </c>
      <c r="AT24" s="1" t="n">
        <f aca="false">$M24*[1]grt1!AX116</f>
        <v>0.0068525549675494</v>
      </c>
      <c r="AU24" s="1" t="n">
        <f aca="false">$M24*[1]grt1!AY116</f>
        <v>0.00529121332937359</v>
      </c>
      <c r="AV24" s="1" t="n">
        <f aca="false">$M24*[1]grt1!AZ116</f>
        <v>0.208178885090108</v>
      </c>
      <c r="AW24" s="1" t="n">
        <f aca="false">$M24*[1]grt1!BA116</f>
        <v>0.0954153223329663</v>
      </c>
      <c r="AX24" s="1" t="n">
        <f aca="false">$M24*[1]grt1!BB116</f>
        <v>3.58241164759228</v>
      </c>
      <c r="AY24" s="1" t="n">
        <f aca="false">$M24*[1]grt1!BC116</f>
        <v>0.416357770180217</v>
      </c>
      <c r="AZ24" s="1" t="n">
        <f aca="false">$M24*[1]grt1!BD116</f>
        <v>2.51549486150548</v>
      </c>
      <c r="BA24" s="1" t="n">
        <f aca="false">$M24*[1]grt1!BE116</f>
        <v>0.130111803181318</v>
      </c>
      <c r="BB24" s="1" t="n">
        <f aca="false">$M24*[1]grt1!BF116</f>
        <v>39.4672469649997</v>
      </c>
      <c r="BC24" s="1" t="n">
        <f aca="false">$M24*[1]grt1!BG116</f>
        <v>1.04089442545054</v>
      </c>
      <c r="BD24" s="1" t="n">
        <f aca="false">$M24*[1]grt1!BH116</f>
        <v>12.6902378702845</v>
      </c>
      <c r="BE24" s="1" t="n">
        <f aca="false">$M24*[1]grt1!BI116</f>
        <v>0.425031890392305</v>
      </c>
      <c r="BF24" s="1" t="n">
        <f aca="false">$M24*[1]grt1!BJ116</f>
        <v>89.950626599351</v>
      </c>
      <c r="BG24" s="1" t="n">
        <f aca="false">$M24*[1]grt1!BK116</f>
        <v>2.08178885090108</v>
      </c>
      <c r="BH24" s="1" t="n">
        <f aca="false">$M24*[1]grt1!BL116</f>
        <v>16.3854130806339</v>
      </c>
      <c r="BI24" s="1" t="n">
        <f aca="false">$M24*[1]grt1!BM116</f>
        <v>0.425031890392305</v>
      </c>
      <c r="BJ24" s="1" t="n">
        <f aca="false">$M24*[1]grt1!BN116</f>
        <v>40.2479177840876</v>
      </c>
      <c r="BK24" s="1" t="n">
        <f aca="false">$M24*[1]grt1!BO116</f>
        <v>1.2143768296923</v>
      </c>
      <c r="BL24" s="1" t="n">
        <f aca="false">$M24*[1]grt1!BP116</f>
        <v>4.7100472751637</v>
      </c>
      <c r="BM24" s="1" t="n">
        <f aca="false">$M24*[1]grt1!BQ116</f>
        <v>0.164808284029669</v>
      </c>
      <c r="BN24" s="1" t="n">
        <f aca="false">$M24*[1]grt1!BR116</f>
        <v>22.3792301471867</v>
      </c>
      <c r="BO24" s="1" t="n">
        <f aca="false">$M24*[1]grt1!BS116</f>
        <v>0.954153223329663</v>
      </c>
      <c r="BP24" s="1" t="n">
        <f aca="false">$M24*[1]grt1!BT116</f>
        <v>2.87113379020108</v>
      </c>
      <c r="BQ24" s="1" t="n">
        <f aca="false">$M24*[1]grt1!BU116</f>
        <v>0.112763562757142</v>
      </c>
      <c r="BR24" s="1" t="n">
        <f aca="false">$M24*[1]grt1!BV116</f>
        <v>0.120570270948021</v>
      </c>
      <c r="BS24" s="1" t="n">
        <f aca="false">$M24*[1]grt1!BW116</f>
        <v>0.0355638928695602</v>
      </c>
      <c r="BU24" s="17" t="n">
        <v>0.736197294002601</v>
      </c>
      <c r="BV24" s="17" t="n">
        <v>0.980863971624074</v>
      </c>
      <c r="BW24" s="17" t="n">
        <v>0.407834328456754</v>
      </c>
      <c r="BX24" s="17" t="n">
        <v>1.35960091637034</v>
      </c>
      <c r="BY24" s="17" t="n">
        <v>0.502028625565413</v>
      </c>
      <c r="BZ24" s="17" t="n">
        <v>0.399871742768898</v>
      </c>
      <c r="CA24" s="17" t="n">
        <v>2.24529867641962</v>
      </c>
      <c r="CB24" s="17" t="n">
        <v>1.60989109583996</v>
      </c>
      <c r="CC24" s="17" t="n">
        <v>1.91388937977077</v>
      </c>
      <c r="CD24" s="17" t="n">
        <v>1.01914970746914</v>
      </c>
      <c r="CE24" s="17" t="n">
        <v>0.227496813100645</v>
      </c>
      <c r="CF24" s="17" t="n">
        <v>1.29240237957369</v>
      </c>
      <c r="CG24" s="17" t="n">
        <v>0.272636357737522</v>
      </c>
      <c r="CH24" s="17" t="n">
        <v>0.066906776870009</v>
      </c>
      <c r="CI24" s="17" t="n">
        <v>0.117097400815039</v>
      </c>
      <c r="CJ24" s="17" t="n">
        <v>0.209846765665854</v>
      </c>
      <c r="CK24" s="17" t="n">
        <v>1.06532609801989</v>
      </c>
      <c r="CL24" s="17" t="n">
        <v>3.97004201666309</v>
      </c>
      <c r="CM24" s="17" t="n">
        <v>4.1064012239903</v>
      </c>
      <c r="CN24" s="17" t="n">
        <v>3.19288853299073</v>
      </c>
      <c r="CO24" s="17" t="n">
        <v>2.10944721199652</v>
      </c>
      <c r="CP24" s="17" t="n">
        <v>1.66742605402262</v>
      </c>
      <c r="CQ24" s="17" t="n">
        <v>1.20160247203033</v>
      </c>
      <c r="CR24" s="17" t="n">
        <v>0.857022226956351</v>
      </c>
      <c r="CS24" s="17" t="n">
        <v>0.625135456556206</v>
      </c>
      <c r="CT24" s="17" t="n">
        <v>0.418734899780962</v>
      </c>
      <c r="CU24" s="17" t="n">
        <v>0.414492143014781</v>
      </c>
      <c r="CV24" s="17" t="n">
        <v>0.364806361409846</v>
      </c>
      <c r="CW24" s="17" t="n">
        <v>0.17557746519422</v>
      </c>
    </row>
    <row r="25" customFormat="false" ht="12" hidden="false" customHeight="false" outlineLevel="0" collapsed="false">
      <c r="A25" s="12" t="n">
        <v>42299.8560239468</v>
      </c>
      <c r="B25" s="0" t="s">
        <v>630</v>
      </c>
      <c r="C25" s="0" t="n">
        <v>12646</v>
      </c>
      <c r="D25" s="0" t="n">
        <v>56313</v>
      </c>
      <c r="E25" s="1"/>
      <c r="F25" s="0" t="s">
        <v>316</v>
      </c>
      <c r="G25" s="0" t="s">
        <v>589</v>
      </c>
      <c r="H25" s="0" t="s">
        <v>631</v>
      </c>
      <c r="I25" s="0" t="s">
        <v>591</v>
      </c>
      <c r="J25" s="12" t="n">
        <v>0.855977662037037</v>
      </c>
      <c r="K25" s="1" t="n">
        <v>17.05</v>
      </c>
      <c r="L25" s="1" t="s">
        <v>630</v>
      </c>
      <c r="M25" s="13" t="n">
        <v>0.867200040488172</v>
      </c>
      <c r="N25" s="1" t="n">
        <v>1990000</v>
      </c>
      <c r="O25" s="1" t="n">
        <v>44000</v>
      </c>
      <c r="P25" s="1" t="n">
        <f aca="false">$M25*[1]grt1!T117</f>
        <v>23865.3451142345</v>
      </c>
      <c r="Q25" s="1" t="n">
        <f aca="false">$M25*[1]grt1!U117</f>
        <v>780.480036439354</v>
      </c>
      <c r="R25" s="1" t="n">
        <f aca="false">$M25*[1]grt1!V117</f>
        <v>111088.325186535</v>
      </c>
      <c r="S25" s="1" t="n">
        <f aca="false">$M25*[1]grt1!W117</f>
        <v>2948.48013765978</v>
      </c>
      <c r="T25" s="1" t="n">
        <f aca="false">$M25*[1]grt1!X117</f>
        <v>170.144647943779</v>
      </c>
      <c r="U25" s="1" t="n">
        <f aca="false">$M25*[1]grt1!Y117</f>
        <v>8.49856039678408</v>
      </c>
      <c r="V25" s="1" t="n">
        <f aca="false">$M25*[1]grt1!Z117</f>
        <v>16181.9527555093</v>
      </c>
      <c r="W25" s="1" t="n">
        <f aca="false">$M25*[1]grt1!AA117</f>
        <v>598.368027936838</v>
      </c>
      <c r="X25" s="1" t="n">
        <f aca="false">$M25*[1]grt1!AB117</f>
        <v>94.3513644051131</v>
      </c>
      <c r="Y25" s="1" t="n">
        <f aca="false">$M25*[1]grt1!AC117</f>
        <v>3.29536015385505</v>
      </c>
      <c r="Z25" s="1" t="n">
        <f aca="false">$M25*[1]grt1!AD117</f>
        <v>407.584019029441</v>
      </c>
      <c r="AA25" s="1" t="n">
        <f aca="false">$M25*[1]grt1!AE117</f>
        <v>121.408005668344</v>
      </c>
      <c r="AB25" s="1" t="n">
        <f aca="false">$M25*[1]grt1!AF117</f>
        <v>117.505605486147</v>
      </c>
      <c r="AC25" s="1" t="n">
        <f aca="false">$M25*[1]grt1!AG117</f>
        <v>5.02976023483139</v>
      </c>
      <c r="AD25" s="1" t="n">
        <f aca="false">$M25*[1]grt1!AH117</f>
        <v>121.061125652149</v>
      </c>
      <c r="AE25" s="1" t="n">
        <f aca="false">$M25*[1]grt1!AI117</f>
        <v>5.46336025507548</v>
      </c>
      <c r="AF25" s="1" t="n">
        <f aca="false">$M25*[1]grt1!AJ117</f>
        <v>6590.7203077101</v>
      </c>
      <c r="AG25" s="1" t="n">
        <f aca="false">$M25*[1]grt1!AK117</f>
        <v>251.48801174157</v>
      </c>
      <c r="AH25" s="1" t="n">
        <f aca="false">$M25*[1]grt1!AL117</f>
        <v>253222.411822546</v>
      </c>
      <c r="AI25" s="1" t="n">
        <f aca="false">$M25*[1]grt1!AM117</f>
        <v>9539.20044536989</v>
      </c>
      <c r="AJ25" s="1" t="n">
        <f aca="false">$M25*[1]grt1!AN117</f>
        <v>0.03225984150616</v>
      </c>
      <c r="AK25" s="1" t="n">
        <f aca="false">$M25*[1]grt1!AO117</f>
        <v>0.00676416031580774</v>
      </c>
      <c r="AL25" s="1" t="n">
        <f aca="false">$M25*[1]grt1!AP117</f>
        <v>520.320024292903</v>
      </c>
      <c r="AM25" s="1" t="n">
        <f aca="false">$M25*[1]grt1!AQ117</f>
        <v>16.4768007692753</v>
      </c>
      <c r="AN25" s="1" t="n">
        <f aca="false">$M25*[1]grt1!AR117</f>
        <v>420.592019636763</v>
      </c>
      <c r="AO25" s="1" t="n">
        <f aca="false">$M25*[1]grt1!AS117</f>
        <v>58.9696027531957</v>
      </c>
      <c r="AP25" s="1" t="n">
        <f aca="false">$M25*[1]grt1!AT117</f>
        <v>-2.80972813118168E-006</v>
      </c>
      <c r="AQ25" s="1" t="n">
        <f aca="false">$M25*[1]grt1!AU117</f>
        <v>1.30080006073226E-007</v>
      </c>
      <c r="AR25" s="1" t="n">
        <f aca="false">$M25*[1]grt1!AV117</f>
        <v>0.0124009605789809</v>
      </c>
      <c r="AS25" s="1" t="n">
        <f aca="false">$M25*[1]grt1!AW117</f>
        <v>0.00754464035224709</v>
      </c>
      <c r="AT25" s="1" t="n">
        <f aca="false">$M25*[1]grt1!AX117</f>
        <v>0.0030352001417086</v>
      </c>
      <c r="AU25" s="1" t="n">
        <f aca="false">$M25*[1]grt1!AY117</f>
        <v>0.00312192014575742</v>
      </c>
      <c r="AV25" s="1" t="n">
        <f aca="false">$M25*[1]grt1!AZ117</f>
        <v>0.248886411620105</v>
      </c>
      <c r="AW25" s="1" t="n">
        <f aca="false">$M25*[1]grt1!BA117</f>
        <v>0.0581024027127075</v>
      </c>
      <c r="AX25" s="1" t="n">
        <f aca="false">$M25*[1]grt1!BB117</f>
        <v>4.20592019636763</v>
      </c>
      <c r="AY25" s="1" t="n">
        <f aca="false">$M25*[1]grt1!BC117</f>
        <v>0.476960022268494</v>
      </c>
      <c r="AZ25" s="1" t="n">
        <f aca="false">$M25*[1]grt1!BD117</f>
        <v>3.04387214211348</v>
      </c>
      <c r="BA25" s="1" t="n">
        <f aca="false">$M25*[1]grt1!BE117</f>
        <v>0.199456009312279</v>
      </c>
      <c r="BB25" s="1" t="n">
        <f aca="false">$M25*[1]grt1!BF117</f>
        <v>42.8396820001157</v>
      </c>
      <c r="BC25" s="1" t="n">
        <f aca="false">$M25*[1]grt1!BG117</f>
        <v>2.25472010526925</v>
      </c>
      <c r="BD25" s="1" t="n">
        <f aca="false">$M25*[1]grt1!BH117</f>
        <v>13.6063686352594</v>
      </c>
      <c r="BE25" s="1" t="n">
        <f aca="false">$M25*[1]grt1!BI117</f>
        <v>0.433600020244086</v>
      </c>
      <c r="BF25" s="1" t="n">
        <f aca="false">$M25*[1]grt1!BJ117</f>
        <v>96.0857644860894</v>
      </c>
      <c r="BG25" s="1" t="n">
        <f aca="false">$M25*[1]grt1!BK117</f>
        <v>4.16256019434322</v>
      </c>
      <c r="BH25" s="1" t="n">
        <f aca="false">$M25*[1]grt1!BL117</f>
        <v>18.6274568696859</v>
      </c>
      <c r="BI25" s="1" t="n">
        <f aca="false">$M25*[1]grt1!BM117</f>
        <v>0.780480036439354</v>
      </c>
      <c r="BJ25" s="1" t="n">
        <f aca="false">$M25*[1]grt1!BN117</f>
        <v>48.3030422551912</v>
      </c>
      <c r="BK25" s="1" t="n">
        <f aca="false">$M25*[1]grt1!BO117</f>
        <v>1.90784008907398</v>
      </c>
      <c r="BL25" s="1" t="n">
        <f aca="false">$M25*[1]grt1!BP117</f>
        <v>6.1657922878709</v>
      </c>
      <c r="BM25" s="1" t="n">
        <f aca="false">$M25*[1]grt1!BQ117</f>
        <v>0.294848013765978</v>
      </c>
      <c r="BN25" s="1" t="n">
        <f aca="false">$M25*[1]grt1!BR117</f>
        <v>28.8777613482561</v>
      </c>
      <c r="BO25" s="1" t="n">
        <f aca="false">$M25*[1]grt1!BS117</f>
        <v>1.12736005263462</v>
      </c>
      <c r="BP25" s="1" t="n">
        <f aca="false">$M25*[1]grt1!BT117</f>
        <v>3.98912018624559</v>
      </c>
      <c r="BQ25" s="1" t="n">
        <f aca="false">$M25*[1]grt1!BU117</f>
        <v>0.329536015385505</v>
      </c>
      <c r="BR25" s="1" t="n">
        <f aca="false">$M25*[1]grt1!BV117</f>
        <v>11.1001605182486</v>
      </c>
      <c r="BS25" s="1" t="n">
        <f aca="false">$M25*[1]grt1!BW117</f>
        <v>1.30080006073226</v>
      </c>
      <c r="BU25" s="17" t="n">
        <v>0.742220531167511</v>
      </c>
      <c r="BV25" s="17" t="n">
        <v>0.971523343924998</v>
      </c>
      <c r="BW25" s="17" t="n">
        <v>0.346309698823903</v>
      </c>
      <c r="BX25" s="17" t="n">
        <v>1.27906974615547</v>
      </c>
      <c r="BY25" s="17" t="n">
        <v>0.555517457674769</v>
      </c>
      <c r="BZ25" s="17" t="n">
        <v>0.383456713950622</v>
      </c>
      <c r="CA25" s="17" t="n">
        <v>2.50753190501136</v>
      </c>
      <c r="CB25" s="17" t="n">
        <v>1.806156544672</v>
      </c>
      <c r="CC25" s="17" t="n">
        <v>1.83611169183949</v>
      </c>
      <c r="CD25" s="17" t="n">
        <v>1.02557389946834</v>
      </c>
      <c r="CE25" s="17" t="n">
        <v>0.216943929828032</v>
      </c>
      <c r="CF25" s="17" t="n">
        <v>1.43831525615922</v>
      </c>
      <c r="CG25" s="17" t="n">
        <v>15.83189450028</v>
      </c>
      <c r="CH25" s="17" t="n">
        <v>-3.67330474947776E-005</v>
      </c>
      <c r="CI25" s="17" t="n">
        <v>0.334816722826787</v>
      </c>
      <c r="CJ25" s="17" t="n">
        <v>0.0929473657493141</v>
      </c>
      <c r="CK25" s="17" t="n">
        <v>1.27364112660442</v>
      </c>
      <c r="CL25" s="17" t="n">
        <v>4.66101652766058</v>
      </c>
      <c r="CM25" s="17" t="n">
        <v>4.96894685865673</v>
      </c>
      <c r="CN25" s="17" t="n">
        <v>3.46571752360735</v>
      </c>
      <c r="CO25" s="17" t="n">
        <v>2.26173194517128</v>
      </c>
      <c r="CP25" s="17" t="n">
        <v>1.78115387498527</v>
      </c>
      <c r="CQ25" s="17" t="n">
        <v>1.36601977088435</v>
      </c>
      <c r="CR25" s="17" t="n">
        <v>1.02854465824508</v>
      </c>
      <c r="CS25" s="17" t="n">
        <v>0.818347492441027</v>
      </c>
      <c r="CT25" s="17" t="n">
        <v>0.540328082089128</v>
      </c>
      <c r="CU25" s="17" t="n">
        <v>0.489734638777544</v>
      </c>
      <c r="CV25" s="17" t="n">
        <v>0.506857752619359</v>
      </c>
      <c r="CW25" s="17" t="n">
        <v>16.1643333113455</v>
      </c>
    </row>
    <row r="26" customFormat="false" ht="12" hidden="false" customHeight="false" outlineLevel="0" collapsed="false">
      <c r="A26" s="12" t="n">
        <v>42299.8576415162</v>
      </c>
      <c r="B26" s="0" t="s">
        <v>632</v>
      </c>
      <c r="C26" s="0" t="n">
        <v>12555</v>
      </c>
      <c r="D26" s="0" t="n">
        <v>56382</v>
      </c>
      <c r="E26" s="1"/>
      <c r="F26" s="0" t="s">
        <v>325</v>
      </c>
      <c r="G26" s="0" t="s">
        <v>589</v>
      </c>
      <c r="H26" s="0" t="s">
        <v>633</v>
      </c>
      <c r="I26" s="0" t="s">
        <v>591</v>
      </c>
      <c r="J26" s="12" t="n">
        <v>0.85759525462963</v>
      </c>
      <c r="K26" s="1" t="n">
        <v>17.075</v>
      </c>
      <c r="L26" s="1" t="s">
        <v>632</v>
      </c>
      <c r="M26" s="13" t="n">
        <v>0.867393469469127</v>
      </c>
      <c r="N26" s="1" t="n">
        <v>1971000</v>
      </c>
      <c r="O26" s="1" t="n">
        <v>65000</v>
      </c>
      <c r="P26" s="1" t="n">
        <f aca="false">$M26*[1]grt1!T118</f>
        <v>25327.8893084985</v>
      </c>
      <c r="Q26" s="1" t="n">
        <f aca="false">$M26*[1]grt1!U118</f>
        <v>867.393469469127</v>
      </c>
      <c r="R26" s="1" t="n">
        <f aca="false">$M26*[1]grt1!V118</f>
        <v>113281.587112668</v>
      </c>
      <c r="S26" s="1" t="n">
        <f aca="false">$M26*[1]grt1!W118</f>
        <v>3643.05257177033</v>
      </c>
      <c r="T26" s="1" t="n">
        <f aca="false">$M26*[1]grt1!X118</f>
        <v>209.909219611529</v>
      </c>
      <c r="U26" s="1" t="n">
        <f aca="false">$M26*[1]grt1!Y118</f>
        <v>10.4087216336295</v>
      </c>
      <c r="V26" s="1" t="n">
        <f aca="false">$M26*[1]grt1!Z118</f>
        <v>14702.3193075017</v>
      </c>
      <c r="W26" s="1" t="n">
        <f aca="false">$M26*[1]grt1!AA118</f>
        <v>468.392473513329</v>
      </c>
      <c r="X26" s="1" t="n">
        <f aca="false">$M26*[1]grt1!AB118</f>
        <v>97.7552440091706</v>
      </c>
      <c r="Y26" s="1" t="n">
        <f aca="false">$M26*[1]grt1!AC118</f>
        <v>2.77565910230121</v>
      </c>
      <c r="Z26" s="1" t="n">
        <f aca="false">$M26*[1]grt1!AD118</f>
        <v>806.675926606288</v>
      </c>
      <c r="AA26" s="1" t="n">
        <f aca="false">$M26*[1]grt1!AE118</f>
        <v>164.804759199134</v>
      </c>
      <c r="AB26" s="1" t="n">
        <f aca="false">$M26*[1]grt1!AF118</f>
        <v>113.194847765721</v>
      </c>
      <c r="AC26" s="1" t="n">
        <f aca="false">$M26*[1]grt1!AG118</f>
        <v>4.33696734734564</v>
      </c>
      <c r="AD26" s="1" t="n">
        <f aca="false">$M26*[1]grt1!AH118</f>
        <v>117.618554460014</v>
      </c>
      <c r="AE26" s="1" t="n">
        <f aca="false">$M26*[1]grt1!AI118</f>
        <v>6.41871167407154</v>
      </c>
      <c r="AF26" s="1" t="n">
        <f aca="false">$M26*[1]grt1!AJ118</f>
        <v>6045.73248219982</v>
      </c>
      <c r="AG26" s="1" t="n">
        <f aca="false">$M26*[1]grt1!AK118</f>
        <v>260.218040840738</v>
      </c>
      <c r="AH26" s="1" t="n">
        <f aca="false">$M26*[1]grt1!AL118</f>
        <v>258483.2539018</v>
      </c>
      <c r="AI26" s="1" t="n">
        <f aca="false">$M26*[1]grt1!AM118</f>
        <v>11276.1151030987</v>
      </c>
      <c r="AJ26" s="1" t="n">
        <f aca="false">$M26*[1]grt1!AN118</f>
        <v>0.0346957387787651</v>
      </c>
      <c r="AK26" s="1" t="n">
        <f aca="false">$M26*[1]grt1!AO118</f>
        <v>0.0130109020420369</v>
      </c>
      <c r="AL26" s="1" t="n">
        <f aca="false">$M26*[1]grt1!AP118</f>
        <v>575.949263727501</v>
      </c>
      <c r="AM26" s="1" t="n">
        <f aca="false">$M26*[1]grt1!AQ118</f>
        <v>26.0218040840738</v>
      </c>
      <c r="AN26" s="1" t="n">
        <f aca="false">$M26*[1]grt1!AR118</f>
        <v>51.1762146986785</v>
      </c>
      <c r="AO26" s="1" t="n">
        <f aca="false">$M26*[1]grt1!AS118</f>
        <v>58.9827559239007</v>
      </c>
      <c r="AP26" s="1" t="n">
        <f aca="false">$M26*[1]grt1!AT118</f>
        <v>0.00659219036796537</v>
      </c>
      <c r="AQ26" s="1" t="n">
        <f aca="false">$M26*[1]grt1!AU118</f>
        <v>0.0047706640820802</v>
      </c>
      <c r="AR26" s="1" t="n">
        <f aca="false">$M26*[1]grt1!AV118</f>
        <v>0.0312261649008886</v>
      </c>
      <c r="AS26" s="1" t="n">
        <f aca="false">$M26*[1]grt1!AW118</f>
        <v>0.0130109020420369</v>
      </c>
      <c r="AT26" s="1" t="n">
        <f aca="false">$M26*[1]grt1!AX118</f>
        <v>0.00667892971491228</v>
      </c>
      <c r="AU26" s="1" t="n">
        <f aca="false">$M26*[1]grt1!AY118</f>
        <v>0.00589827559239007</v>
      </c>
      <c r="AV26" s="1" t="n">
        <f aca="false">$M26*[1]grt1!AZ118</f>
        <v>0.256748466962862</v>
      </c>
      <c r="AW26" s="1" t="n">
        <f aca="false">$M26*[1]grt1!BA118</f>
        <v>0.0841371665385053</v>
      </c>
      <c r="AX26" s="1" t="n">
        <f aca="false">$M26*[1]grt1!BB118</f>
        <v>4.25890193509342</v>
      </c>
      <c r="AY26" s="1" t="n">
        <f aca="false">$M26*[1]grt1!BC118</f>
        <v>0.364305257177033</v>
      </c>
      <c r="AZ26" s="1" t="n">
        <f aca="false">$M26*[1]grt1!BD118</f>
        <v>2.66289795127022</v>
      </c>
      <c r="BA26" s="1" t="n">
        <f aca="false">$M26*[1]grt1!BE118</f>
        <v>0.121435085725678</v>
      </c>
      <c r="BB26" s="1" t="n">
        <f aca="false">$M26*[1]grt1!BF118</f>
        <v>44.9309817185008</v>
      </c>
      <c r="BC26" s="1" t="n">
        <f aca="false">$M26*[1]grt1!BG118</f>
        <v>2.42870171451356</v>
      </c>
      <c r="BD26" s="1" t="n">
        <f aca="false">$M26*[1]grt1!BH118</f>
        <v>14.8411022626168</v>
      </c>
      <c r="BE26" s="1" t="n">
        <f aca="false">$M26*[1]grt1!BI118</f>
        <v>0.841371665385053</v>
      </c>
      <c r="BF26" s="1" t="n">
        <f aca="false">$M26*[1]grt1!BJ118</f>
        <v>112.500932990146</v>
      </c>
      <c r="BG26" s="1" t="n">
        <f aca="false">$M26*[1]grt1!BK118</f>
        <v>5.55131820460241</v>
      </c>
      <c r="BH26" s="1" t="n">
        <f aca="false">$M26*[1]grt1!BL118</f>
        <v>20.904182614206</v>
      </c>
      <c r="BI26" s="1" t="n">
        <f aca="false">$M26*[1]grt1!BM118</f>
        <v>0.867393469469127</v>
      </c>
      <c r="BJ26" s="1" t="n">
        <f aca="false">$M26*[1]grt1!BN118</f>
        <v>51.2629540456254</v>
      </c>
      <c r="BK26" s="1" t="n">
        <f aca="false">$M26*[1]grt1!BO118</f>
        <v>2.42870171451356</v>
      </c>
      <c r="BL26" s="1" t="n">
        <f aca="false">$M26*[1]grt1!BP118</f>
        <v>5.71612296380155</v>
      </c>
      <c r="BM26" s="1" t="n">
        <f aca="false">$M26*[1]grt1!BQ118</f>
        <v>0.242870171451356</v>
      </c>
      <c r="BN26" s="1" t="n">
        <f aca="false">$M26*[1]grt1!BR118</f>
        <v>27.843330369959</v>
      </c>
      <c r="BO26" s="1" t="n">
        <f aca="false">$M26*[1]grt1!BS118</f>
        <v>1.47456889809752</v>
      </c>
      <c r="BP26" s="1" t="n">
        <f aca="false">$M26*[1]grt1!BT118</f>
        <v>3.60835683299157</v>
      </c>
      <c r="BQ26" s="1" t="n">
        <f aca="false">$M26*[1]grt1!BU118</f>
        <v>0.164804759199134</v>
      </c>
      <c r="BR26" s="1" t="n">
        <f aca="false">$M26*[1]grt1!BV118</f>
        <v>0.693914775575302</v>
      </c>
      <c r="BS26" s="1" t="n">
        <f aca="false">$M26*[1]grt1!BW118</f>
        <v>0.867393469469127</v>
      </c>
      <c r="BU26" s="17" t="n">
        <v>0.78770616414397</v>
      </c>
      <c r="BV26" s="17" t="n">
        <v>0.990704523918507</v>
      </c>
      <c r="BW26" s="17" t="n">
        <v>0.427245872864888</v>
      </c>
      <c r="BX26" s="17" t="n">
        <v>1.16211511111602</v>
      </c>
      <c r="BY26" s="17" t="n">
        <v>0.575558657458146</v>
      </c>
      <c r="BZ26" s="17" t="n">
        <v>0.758924014675799</v>
      </c>
      <c r="CA26" s="17" t="n">
        <v>2.41554171889197</v>
      </c>
      <c r="CB26" s="17" t="n">
        <v>1.7547955280312</v>
      </c>
      <c r="CC26" s="17" t="n">
        <v>1.68428329196657</v>
      </c>
      <c r="CD26" s="17" t="n">
        <v>1.04688079046141</v>
      </c>
      <c r="CE26" s="17" t="n">
        <v>0.233325074381251</v>
      </c>
      <c r="CF26" s="17" t="n">
        <v>1.59209058678588</v>
      </c>
      <c r="CG26" s="17" t="n">
        <v>1.92637138653483</v>
      </c>
      <c r="CH26" s="17" t="n">
        <v>0.0861831574356793</v>
      </c>
      <c r="CI26" s="17" t="n">
        <v>0.843083254073499</v>
      </c>
      <c r="CJ26" s="17" t="n">
        <v>0.20452981485315</v>
      </c>
      <c r="CK26" s="17" t="n">
        <v>1.31387408652776</v>
      </c>
      <c r="CL26" s="17" t="n">
        <v>4.71973108912048</v>
      </c>
      <c r="CM26" s="17" t="n">
        <v>4.34702832185988</v>
      </c>
      <c r="CN26" s="17" t="n">
        <v>3.6349030483996</v>
      </c>
      <c r="CO26" s="17" t="n">
        <v>2.46697675101422</v>
      </c>
      <c r="CP26" s="17" t="n">
        <v>2.0854439136389</v>
      </c>
      <c r="CQ26" s="17" t="n">
        <v>1.53298042480791</v>
      </c>
      <c r="CR26" s="17" t="n">
        <v>1.09157177452575</v>
      </c>
      <c r="CS26" s="17" t="n">
        <v>0.758665662986005</v>
      </c>
      <c r="CT26" s="17" t="n">
        <v>0.520972976968051</v>
      </c>
      <c r="CU26" s="17" t="n">
        <v>0.640565066124829</v>
      </c>
      <c r="CV26" s="17" t="n">
        <v>0.458477947424324</v>
      </c>
      <c r="CW26" s="17" t="n">
        <v>1.01049617288205</v>
      </c>
    </row>
    <row r="27" customFormat="false" ht="12" hidden="false" customHeight="false" outlineLevel="0" collapsed="false">
      <c r="A27" s="12" t="n">
        <v>42299.8581112616</v>
      </c>
      <c r="B27" s="0" t="s">
        <v>634</v>
      </c>
      <c r="C27" s="0" t="n">
        <v>12471</v>
      </c>
      <c r="D27" s="0" t="n">
        <v>56385</v>
      </c>
      <c r="E27" s="1"/>
      <c r="F27" s="0" t="s">
        <v>328</v>
      </c>
      <c r="G27" s="0" t="s">
        <v>589</v>
      </c>
      <c r="H27" s="0" t="s">
        <v>635</v>
      </c>
      <c r="I27" s="0" t="s">
        <v>591</v>
      </c>
      <c r="J27" s="12" t="n">
        <v>0.858065046296296</v>
      </c>
      <c r="K27" s="1" t="n">
        <v>17.055</v>
      </c>
      <c r="L27" s="1" t="s">
        <v>634</v>
      </c>
      <c r="M27" s="13" t="n">
        <v>0.867326514864747</v>
      </c>
      <c r="N27" s="1" t="n">
        <v>2004000</v>
      </c>
      <c r="O27" s="1" t="n">
        <v>38000</v>
      </c>
      <c r="P27" s="1" t="n">
        <f aca="false">$M27*[1]grt1!T119</f>
        <v>25178.4887265236</v>
      </c>
      <c r="Q27" s="1" t="n">
        <f aca="false">$M27*[1]grt1!U119</f>
        <v>823.960189121509</v>
      </c>
      <c r="R27" s="1" t="n">
        <f aca="false">$M27*[1]grt1!V119</f>
        <v>110757.595948228</v>
      </c>
      <c r="S27" s="1" t="n">
        <f aca="false">$M27*[1]grt1!W119</f>
        <v>3295.84075648604</v>
      </c>
      <c r="T27" s="1" t="n">
        <f aca="false">$M27*[1]grt1!X119</f>
        <v>235.912812043211</v>
      </c>
      <c r="U27" s="1" t="n">
        <f aca="false">$M27*[1]grt1!Y119</f>
        <v>10.407918178377</v>
      </c>
      <c r="V27" s="1" t="n">
        <f aca="false">$M27*[1]grt1!Z119</f>
        <v>13278.7689425793</v>
      </c>
      <c r="W27" s="1" t="n">
        <f aca="false">$M27*[1]grt1!AA119</f>
        <v>407.643461986431</v>
      </c>
      <c r="X27" s="1" t="n">
        <f aca="false">$M27*[1]grt1!AB119</f>
        <v>124.287889580118</v>
      </c>
      <c r="Y27" s="1" t="n">
        <f aca="false">$M27*[1]grt1!AC119</f>
        <v>3.72950401391841</v>
      </c>
      <c r="Z27" s="1" t="n">
        <f aca="false">$M27*[1]grt1!AD119</f>
        <v>338.257340797251</v>
      </c>
      <c r="AA27" s="1" t="n">
        <f aca="false">$M27*[1]grt1!AE119</f>
        <v>147.445507527007</v>
      </c>
      <c r="AB27" s="1" t="n">
        <f aca="false">$M27*[1]grt1!AF119</f>
        <v>111.885120417552</v>
      </c>
      <c r="AC27" s="1" t="n">
        <f aca="false">$M27*[1]grt1!AG119</f>
        <v>4.59683052878316</v>
      </c>
      <c r="AD27" s="1" t="n">
        <f aca="false">$M27*[1]grt1!AH119</f>
        <v>138.5120444239</v>
      </c>
      <c r="AE27" s="1" t="n">
        <f aca="false">$M27*[1]grt1!AI119</f>
        <v>5.63762234662085</v>
      </c>
      <c r="AF27" s="1" t="n">
        <f aca="false">$M27*[1]grt1!AJ119</f>
        <v>5282.01847552631</v>
      </c>
      <c r="AG27" s="1" t="n">
        <f aca="false">$M27*[1]grt1!AK119</f>
        <v>190.811833270244</v>
      </c>
      <c r="AH27" s="1" t="n">
        <f aca="false">$M27*[1]grt1!AL119</f>
        <v>254126.668855371</v>
      </c>
      <c r="AI27" s="1" t="n">
        <f aca="false">$M27*[1]grt1!AM119</f>
        <v>8673.26514864747</v>
      </c>
      <c r="AJ27" s="1" t="n">
        <f aca="false">$M27*[1]grt1!AN119</f>
        <v>0.0138772242378359</v>
      </c>
      <c r="AK27" s="1" t="n">
        <f aca="false">$M27*[1]grt1!AO119</f>
        <v>0.00867326514864747</v>
      </c>
      <c r="AL27" s="1" t="n">
        <f aca="false">$M27*[1]grt1!AP119</f>
        <v>640.086967970183</v>
      </c>
      <c r="AM27" s="1" t="n">
        <f aca="false">$M27*[1]grt1!AQ119</f>
        <v>25.1524689310777</v>
      </c>
      <c r="AN27" s="1" t="n">
        <f aca="false">$M27*[1]grt1!AR119</f>
        <v>6.43556274029642</v>
      </c>
      <c r="AO27" s="1" t="n">
        <f aca="false">$M27*[1]grt1!AS119</f>
        <v>0.494376113472906</v>
      </c>
      <c r="AP27" s="1" t="n">
        <f aca="false">$M27*[1]grt1!AT119</f>
        <v>-2.81013790816178E-006</v>
      </c>
      <c r="AQ27" s="1" t="n">
        <f aca="false">$M27*[1]grt1!AU119</f>
        <v>9.54059166351221E-008</v>
      </c>
      <c r="AR27" s="1" t="n">
        <f aca="false">$M27*[1]grt1!AV119</f>
        <v>0.0212494996141863</v>
      </c>
      <c r="AS27" s="1" t="n">
        <f aca="false">$M27*[1]grt1!AW119</f>
        <v>0.00667841416445855</v>
      </c>
      <c r="AT27" s="1" t="n">
        <f aca="false">$M27*[1]grt1!AX119</f>
        <v>0.0117956406021606</v>
      </c>
      <c r="AU27" s="1" t="n">
        <f aca="false">$M27*[1]grt1!AY119</f>
        <v>0.0078926712852692</v>
      </c>
      <c r="AV27" s="1" t="n">
        <f aca="false">$M27*[1]grt1!AZ119</f>
        <v>0.390296931689136</v>
      </c>
      <c r="AW27" s="1" t="n">
        <f aca="false">$M27*[1]grt1!BA119</f>
        <v>0.0954059166351221</v>
      </c>
      <c r="AX27" s="1" t="n">
        <f aca="false">$M27*[1]grt1!BB119</f>
        <v>4.31928604402644</v>
      </c>
      <c r="AY27" s="1" t="n">
        <f aca="false">$M27*[1]grt1!BC119</f>
        <v>0.537742439216143</v>
      </c>
      <c r="AZ27" s="1" t="n">
        <f aca="false">$M27*[1]grt1!BD119</f>
        <v>2.77544484756719</v>
      </c>
      <c r="BA27" s="1" t="n">
        <f aca="false">$M27*[1]grt1!BE119</f>
        <v>0.138772242378359</v>
      </c>
      <c r="BB27" s="1" t="n">
        <f aca="false">$M27*[1]grt1!BF119</f>
        <v>46.5754338482369</v>
      </c>
      <c r="BC27" s="1" t="n">
        <f aca="false">$M27*[1]grt1!BG119</f>
        <v>2.16831628716187</v>
      </c>
      <c r="BD27" s="1" t="n">
        <f aca="false">$M27*[1]grt1!BH119</f>
        <v>16.0021741992546</v>
      </c>
      <c r="BE27" s="1" t="n">
        <f aca="false">$M27*[1]grt1!BI119</f>
        <v>0.589782030108028</v>
      </c>
      <c r="BF27" s="1" t="n">
        <f aca="false">$M27*[1]grt1!BJ119</f>
        <v>123.420563065253</v>
      </c>
      <c r="BG27" s="1" t="n">
        <f aca="false">$M27*[1]grt1!BK119</f>
        <v>4.16316727135078</v>
      </c>
      <c r="BH27" s="1" t="n">
        <f aca="false">$M27*[1]grt1!BL119</f>
        <v>23.2270040680779</v>
      </c>
      <c r="BI27" s="1" t="n">
        <f aca="false">$M27*[1]grt1!BM119</f>
        <v>0.633148355851265</v>
      </c>
      <c r="BJ27" s="1" t="n">
        <f aca="false">$M27*[1]grt1!BN119</f>
        <v>56.5496887691815</v>
      </c>
      <c r="BK27" s="1" t="n">
        <f aca="false">$M27*[1]grt1!BO119</f>
        <v>1.64792037824302</v>
      </c>
      <c r="BL27" s="1" t="n">
        <f aca="false">$M27*[1]grt1!BP119</f>
        <v>6.34883008880995</v>
      </c>
      <c r="BM27" s="1" t="n">
        <f aca="false">$M27*[1]grt1!BQ119</f>
        <v>0.346930605945899</v>
      </c>
      <c r="BN27" s="1" t="n">
        <f aca="false">$M27*[1]grt1!BR119</f>
        <v>26.8003893093207</v>
      </c>
      <c r="BO27" s="1" t="n">
        <f aca="false">$M27*[1]grt1!BS119</f>
        <v>1.38772242378359</v>
      </c>
      <c r="BP27" s="1" t="n">
        <f aca="false">$M27*[1]grt1!BT119</f>
        <v>3.32186055193198</v>
      </c>
      <c r="BQ27" s="1" t="n">
        <f aca="false">$M27*[1]grt1!BU119</f>
        <v>0.156118772675654</v>
      </c>
      <c r="BR27" s="1" t="n">
        <f aca="false">$M27*[1]grt1!BV119</f>
        <v>0.176067282517544</v>
      </c>
      <c r="BS27" s="1" t="n">
        <f aca="false">$M27*[1]grt1!BW119</f>
        <v>0.0433663257432373</v>
      </c>
      <c r="BU27" s="17" t="n">
        <v>0.783059754097127</v>
      </c>
      <c r="BV27" s="17" t="n">
        <v>0.968630950192408</v>
      </c>
      <c r="BW27" s="17" t="n">
        <v>0.480173169563231</v>
      </c>
      <c r="BX27" s="17" t="n">
        <v>1.04959345001545</v>
      </c>
      <c r="BY27" s="17" t="n">
        <v>0.731776301006708</v>
      </c>
      <c r="BZ27" s="17" t="n">
        <v>0.318233891212552</v>
      </c>
      <c r="CA27" s="17" t="n">
        <v>2.38759255766845</v>
      </c>
      <c r="CB27" s="17" t="n">
        <v>2.06651337664715</v>
      </c>
      <c r="CC27" s="17" t="n">
        <v>1.47151986833374</v>
      </c>
      <c r="CD27" s="17" t="n">
        <v>1.02923622305415</v>
      </c>
      <c r="CE27" s="17" t="n">
        <v>0.0933228255534388</v>
      </c>
      <c r="CF27" s="17" t="n">
        <v>1.76938577859143</v>
      </c>
      <c r="CG27" s="17" t="n">
        <v>0.242246988999693</v>
      </c>
      <c r="CH27" s="17" t="n">
        <v>-3.67384047238651E-005</v>
      </c>
      <c r="CI27" s="17" t="n">
        <v>0.57372070310344</v>
      </c>
      <c r="CJ27" s="17" t="n">
        <v>0.361219580294068</v>
      </c>
      <c r="CK27" s="17" t="n">
        <v>1.99728952878938</v>
      </c>
      <c r="CL27" s="17" t="n">
        <v>4.7866489849921</v>
      </c>
      <c r="CM27" s="17" t="n">
        <v>4.53075468114713</v>
      </c>
      <c r="CN27" s="17" t="n">
        <v>3.76793873626359</v>
      </c>
      <c r="CO27" s="17" t="n">
        <v>2.65997707021258</v>
      </c>
      <c r="CP27" s="17" t="n">
        <v>2.28786246674829</v>
      </c>
      <c r="CQ27" s="17" t="n">
        <v>1.70332144625927</v>
      </c>
      <c r="CR27" s="17" t="n">
        <v>1.20414527933202</v>
      </c>
      <c r="CS27" s="17" t="n">
        <v>0.842640968190291</v>
      </c>
      <c r="CT27" s="17" t="n">
        <v>0.501458640789747</v>
      </c>
      <c r="CU27" s="17" t="n">
        <v>0.60283823109299</v>
      </c>
      <c r="CV27" s="17" t="n">
        <v>0.422075719772132</v>
      </c>
      <c r="CW27" s="17" t="n">
        <v>0.256393611169638</v>
      </c>
    </row>
    <row r="28" customFormat="false" ht="12" hidden="false" customHeight="false" outlineLevel="0" collapsed="false">
      <c r="A28" s="12" t="n">
        <v>42299.8585791667</v>
      </c>
      <c r="B28" s="0" t="s">
        <v>636</v>
      </c>
      <c r="C28" s="0" t="n">
        <v>12423</v>
      </c>
      <c r="D28" s="0" t="n">
        <v>56431</v>
      </c>
      <c r="E28" s="1"/>
      <c r="F28" s="0" t="s">
        <v>331</v>
      </c>
      <c r="G28" s="0" t="s">
        <v>589</v>
      </c>
      <c r="H28" s="0" t="s">
        <v>637</v>
      </c>
      <c r="I28" s="0" t="s">
        <v>591</v>
      </c>
      <c r="J28" s="12" t="n">
        <v>0.85853287037037</v>
      </c>
      <c r="K28" s="1" t="n">
        <v>17.166</v>
      </c>
      <c r="L28" s="1" t="s">
        <v>636</v>
      </c>
      <c r="M28" s="13" t="n">
        <v>0.867414819203977</v>
      </c>
      <c r="N28" s="1" t="n">
        <v>2012000</v>
      </c>
      <c r="O28" s="1" t="n">
        <v>59000</v>
      </c>
      <c r="P28" s="1" t="n">
        <f aca="false">$M28*[1]grt1!T120</f>
        <v>25501.9956845969</v>
      </c>
      <c r="Q28" s="1" t="n">
        <f aca="false">$M28*[1]grt1!U120</f>
        <v>954.156301124375</v>
      </c>
      <c r="R28" s="1" t="n">
        <f aca="false">$M28*[1]grt1!V120</f>
        <v>108687.076846258</v>
      </c>
      <c r="S28" s="1" t="n">
        <f aca="false">$M28*[1]grt1!W120</f>
        <v>2862.46890337312</v>
      </c>
      <c r="T28" s="1" t="n">
        <f aca="false">$M28*[1]grt1!X120</f>
        <v>170.967460865104</v>
      </c>
      <c r="U28" s="1" t="n">
        <f aca="false">$M28*[1]grt1!Y120</f>
        <v>5.29123039714426</v>
      </c>
      <c r="V28" s="1" t="n">
        <f aca="false">$M28*[1]grt1!Z120</f>
        <v>13384.2106603174</v>
      </c>
      <c r="W28" s="1" t="n">
        <f aca="false">$M28*[1]grt1!AA120</f>
        <v>537.797187906466</v>
      </c>
      <c r="X28" s="1" t="n">
        <f aca="false">$M28*[1]grt1!AB120</f>
        <v>117.187742074457</v>
      </c>
      <c r="Y28" s="1" t="n">
        <f aca="false">$M28*[1]grt1!AC120</f>
        <v>4.33707409601989</v>
      </c>
      <c r="Z28" s="1" t="n">
        <f aca="false">$M28*[1]grt1!AD120</f>
        <v>124.907733965373</v>
      </c>
      <c r="AA28" s="1" t="n">
        <f aca="false">$M28*[1]grt1!AE120</f>
        <v>23.4202001185074</v>
      </c>
      <c r="AB28" s="1" t="n">
        <f aca="false">$M28*[1]grt1!AF120</f>
        <v>109.294267219701</v>
      </c>
      <c r="AC28" s="1" t="n">
        <f aca="false">$M28*[1]grt1!AG120</f>
        <v>4.68404002370148</v>
      </c>
      <c r="AD28" s="1" t="n">
        <f aca="false">$M28*[1]grt1!AH120</f>
        <v>139.827268855681</v>
      </c>
      <c r="AE28" s="1" t="n">
        <f aca="false">$M28*[1]grt1!AI120</f>
        <v>4.94426446946267</v>
      </c>
      <c r="AF28" s="1" t="n">
        <f aca="false">$M28*[1]grt1!AJ120</f>
        <v>5152.44402607162</v>
      </c>
      <c r="AG28" s="1" t="n">
        <f aca="false">$M28*[1]grt1!AK120</f>
        <v>164.808815648756</v>
      </c>
      <c r="AH28" s="1" t="n">
        <f aca="false">$M28*[1]grt1!AL120</f>
        <v>256060.854629014</v>
      </c>
      <c r="AI28" s="1" t="n">
        <f aca="false">$M28*[1]grt1!AM120</f>
        <v>6939.31855363182</v>
      </c>
      <c r="AJ28" s="1" t="n">
        <f aca="false">$M28*[1]grt1!AN120</f>
        <v>0.0702606003555222</v>
      </c>
      <c r="AK28" s="1" t="n">
        <f aca="false">$M28*[1]grt1!AO120</f>
        <v>0.0156134667456716</v>
      </c>
      <c r="AL28" s="1" t="n">
        <f aca="false">$M28*[1]grt1!AP120</f>
        <v>1393.93561446079</v>
      </c>
      <c r="AM28" s="1" t="n">
        <f aca="false">$M28*[1]grt1!AQ120</f>
        <v>33.8291779489551</v>
      </c>
      <c r="AN28" s="1" t="n">
        <f aca="false">$M28*[1]grt1!AR120</f>
        <v>3.86867009364974</v>
      </c>
      <c r="AO28" s="1" t="n">
        <f aca="false">$M28*[1]grt1!AS120</f>
        <v>0.329617631297511</v>
      </c>
      <c r="AP28" s="1" t="n">
        <f aca="false">$M28*[1]grt1!AT120</f>
        <v>-2.89716549614128E-006</v>
      </c>
      <c r="AQ28" s="1" t="n">
        <f aca="false">$M28*[1]grt1!AU120</f>
        <v>1.82157112032835E-007</v>
      </c>
      <c r="AR28" s="1" t="n">
        <f aca="false">$M28*[1]grt1!AV120</f>
        <v>0.00494426446946267</v>
      </c>
      <c r="AS28" s="1" t="n">
        <f aca="false">$M28*[1]grt1!AW120</f>
        <v>0.00546471336098506</v>
      </c>
      <c r="AT28" s="1" t="n">
        <f aca="false">$M28*[1]grt1!AX120</f>
        <v>0.00242876149377114</v>
      </c>
      <c r="AU28" s="1" t="n">
        <f aca="false">$M28*[1]grt1!AY120</f>
        <v>0.00251550297569153</v>
      </c>
      <c r="AV28" s="1" t="n">
        <f aca="false">$M28*[1]grt1!AZ120</f>
        <v>0.198637993597711</v>
      </c>
      <c r="AW28" s="1" t="n">
        <f aca="false">$M28*[1]grt1!BA120</f>
        <v>0.0841392374627858</v>
      </c>
      <c r="AX28" s="1" t="n">
        <f aca="false">$M28*[1]grt1!BB120</f>
        <v>2.58489616122785</v>
      </c>
      <c r="AY28" s="1" t="n">
        <f aca="false">$M28*[1]grt1!BC120</f>
        <v>0.320943483105472</v>
      </c>
      <c r="AZ28" s="1" t="n">
        <f aca="false">$M28*[1]grt1!BD120</f>
        <v>1.94300919501691</v>
      </c>
      <c r="BA28" s="1" t="n">
        <f aca="false">$M28*[1]grt1!BE120</f>
        <v>0.138786371072636</v>
      </c>
      <c r="BB28" s="1" t="n">
        <f aca="false">$M28*[1]grt1!BF120</f>
        <v>34.0026609127959</v>
      </c>
      <c r="BC28" s="1" t="n">
        <f aca="false">$M28*[1]grt1!BG120</f>
        <v>1.90831260224875</v>
      </c>
      <c r="BD28" s="1" t="n">
        <f aca="false">$M28*[1]grt1!BH120</f>
        <v>18.2937785370119</v>
      </c>
      <c r="BE28" s="1" t="n">
        <f aca="false">$M28*[1]grt1!BI120</f>
        <v>0.581167928866665</v>
      </c>
      <c r="BF28" s="1" t="n">
        <f aca="false">$M28*[1]grt1!BJ120</f>
        <v>196.729680995462</v>
      </c>
      <c r="BG28" s="1" t="n">
        <f aca="false">$M28*[1]grt1!BK120</f>
        <v>6.50561114402983</v>
      </c>
      <c r="BH28" s="1" t="n">
        <f aca="false">$M28*[1]grt1!BL120</f>
        <v>47.2741076466168</v>
      </c>
      <c r="BI28" s="1" t="n">
        <f aca="false">$M28*[1]grt1!BM120</f>
        <v>1.90831260224875</v>
      </c>
      <c r="BJ28" s="1" t="n">
        <f aca="false">$M28*[1]grt1!BN120</f>
        <v>134.189072530855</v>
      </c>
      <c r="BK28" s="1" t="n">
        <f aca="false">$M28*[1]grt1!BO120</f>
        <v>4.77078150562187</v>
      </c>
      <c r="BL28" s="1" t="n">
        <f aca="false">$M28*[1]grt1!BP120</f>
        <v>15.1624110396855</v>
      </c>
      <c r="BM28" s="1" t="n">
        <f aca="false">$M28*[1]grt1!BQ120</f>
        <v>0.607190373442784</v>
      </c>
      <c r="BN28" s="1" t="n">
        <f aca="false">$M28*[1]grt1!BR120</f>
        <v>66.964424042547</v>
      </c>
      <c r="BO28" s="1" t="n">
        <f aca="false">$M28*[1]grt1!BS120</f>
        <v>2.68898593953233</v>
      </c>
      <c r="BP28" s="1" t="n">
        <f aca="false">$M28*[1]grt1!BT120</f>
        <v>8.32718226435818</v>
      </c>
      <c r="BQ28" s="1" t="n">
        <f aca="false">$M28*[1]grt1!BU120</f>
        <v>0.451055705986068</v>
      </c>
      <c r="BR28" s="1" t="n">
        <f aca="false">$M28*[1]grt1!BV120</f>
        <v>0.137918956253432</v>
      </c>
      <c r="BS28" s="1" t="n">
        <f aca="false">$M28*[1]grt1!BW120</f>
        <v>0.0685257707171142</v>
      </c>
      <c r="BU28" s="17" t="n">
        <v>0.793120932978398</v>
      </c>
      <c r="BV28" s="17" t="n">
        <v>0.950523218005173</v>
      </c>
      <c r="BW28" s="17" t="n">
        <v>0.347984439101755</v>
      </c>
      <c r="BX28" s="17" t="n">
        <v>1.05792787745935</v>
      </c>
      <c r="BY28" s="17" t="n">
        <v>0.689972391584421</v>
      </c>
      <c r="BZ28" s="17" t="n">
        <v>0.117513707547794</v>
      </c>
      <c r="CA28" s="17" t="n">
        <v>2.33230458201883</v>
      </c>
      <c r="CB28" s="17" t="n">
        <v>2.08613570546969</v>
      </c>
      <c r="CC28" s="17" t="n">
        <v>1.43542166502672</v>
      </c>
      <c r="CD28" s="17" t="n">
        <v>1.03706985212314</v>
      </c>
      <c r="CE28" s="17" t="n">
        <v>0.472494905168498</v>
      </c>
      <c r="CF28" s="17" t="n">
        <v>3.85324178731588</v>
      </c>
      <c r="CG28" s="17" t="n">
        <v>0.145624200934547</v>
      </c>
      <c r="CH28" s="17" t="n">
        <v>-3.7876161963482E-005</v>
      </c>
      <c r="CI28" s="17" t="n">
        <v>0.133491467528757</v>
      </c>
      <c r="CJ28" s="17" t="n">
        <v>0.0743763087571275</v>
      </c>
      <c r="CK28" s="17" t="n">
        <v>1.01650193076187</v>
      </c>
      <c r="CL28" s="17" t="n">
        <v>2.86459161545068</v>
      </c>
      <c r="CM28" s="17" t="n">
        <v>3.17185117677669</v>
      </c>
      <c r="CN28" s="17" t="n">
        <v>2.75080514777018</v>
      </c>
      <c r="CO28" s="17" t="n">
        <v>3.04090124442374</v>
      </c>
      <c r="CP28" s="17" t="n">
        <v>3.64680278607152</v>
      </c>
      <c r="CQ28" s="17" t="n">
        <v>3.46678379920373</v>
      </c>
      <c r="CR28" s="17" t="n">
        <v>2.85736565033107</v>
      </c>
      <c r="CS28" s="17" t="n">
        <v>2.01241308081292</v>
      </c>
      <c r="CT28" s="17" t="n">
        <v>1.25296273401392</v>
      </c>
      <c r="CU28" s="17" t="n">
        <v>1.16811798918829</v>
      </c>
      <c r="CV28" s="17" t="n">
        <v>1.05805207441913</v>
      </c>
      <c r="CW28" s="17" t="n">
        <v>0.200841057673741</v>
      </c>
    </row>
    <row r="29" customFormat="false" ht="12" hidden="false" customHeight="false" outlineLevel="0" collapsed="false">
      <c r="A29" s="12" t="n">
        <v>42299.8590502083</v>
      </c>
      <c r="B29" s="0" t="s">
        <v>638</v>
      </c>
      <c r="C29" s="0" t="n">
        <v>12344</v>
      </c>
      <c r="D29" s="0" t="n">
        <v>56423</v>
      </c>
      <c r="E29" s="1"/>
      <c r="F29" s="0" t="s">
        <v>466</v>
      </c>
      <c r="G29" s="0" t="s">
        <v>589</v>
      </c>
      <c r="H29" s="0" t="s">
        <v>639</v>
      </c>
      <c r="I29" s="0" t="s">
        <v>591</v>
      </c>
      <c r="J29" s="12" t="n">
        <v>0.859003935185185</v>
      </c>
      <c r="K29" s="1" t="n">
        <v>17.082</v>
      </c>
      <c r="L29" s="1" t="s">
        <v>638</v>
      </c>
      <c r="M29" s="13" t="n">
        <v>0.867107479161333</v>
      </c>
      <c r="N29" s="1" t="n">
        <v>1995000</v>
      </c>
      <c r="O29" s="1" t="n">
        <v>50000</v>
      </c>
      <c r="P29" s="1" t="n">
        <f aca="false">$M29*[1]grt1!T121</f>
        <v>25865.8161033826</v>
      </c>
      <c r="Q29" s="1" t="n">
        <f aca="false">$M29*[1]grt1!U121</f>
        <v>806.409955620039</v>
      </c>
      <c r="R29" s="1" t="n">
        <f aca="false">$M29*[1]grt1!V121</f>
        <v>112377.129299309</v>
      </c>
      <c r="S29" s="1" t="n">
        <f aca="false">$M29*[1]grt1!W121</f>
        <v>3468.42991664533</v>
      </c>
      <c r="T29" s="1" t="n">
        <f aca="false">$M29*[1]grt1!X121</f>
        <v>245.391416602657</v>
      </c>
      <c r="U29" s="1" t="n">
        <f aca="false">$M29*[1]grt1!Y121</f>
        <v>10.405289749936</v>
      </c>
      <c r="V29" s="1" t="n">
        <f aca="false">$M29*[1]grt1!Z121</f>
        <v>12625.084896589</v>
      </c>
      <c r="W29" s="1" t="n">
        <f aca="false">$M29*[1]grt1!AA121</f>
        <v>286.14546812324</v>
      </c>
      <c r="X29" s="1" t="n">
        <f aca="false">$M29*[1]grt1!AB121</f>
        <v>164.923842536485</v>
      </c>
      <c r="Y29" s="1" t="n">
        <f aca="false">$M29*[1]grt1!AC121</f>
        <v>2.94816542914853</v>
      </c>
      <c r="Z29" s="1" t="n">
        <f aca="false">$M29*[1]grt1!AD121</f>
        <v>199.434720207106</v>
      </c>
      <c r="AA29" s="1" t="n">
        <f aca="false">$M29*[1]grt1!AE121</f>
        <v>86.7107479161332</v>
      </c>
      <c r="AB29" s="1" t="n">
        <f aca="false">$M29*[1]grt1!AF121</f>
        <v>110.469492845154</v>
      </c>
      <c r="AC29" s="1" t="n">
        <f aca="false">$M29*[1]grt1!AG121</f>
        <v>3.29500842081306</v>
      </c>
      <c r="AD29" s="1" t="n">
        <f aca="false">$M29*[1]grt1!AH121</f>
        <v>93.8210292452562</v>
      </c>
      <c r="AE29" s="1" t="n">
        <f aca="false">$M29*[1]grt1!AI121</f>
        <v>2.0810579499872</v>
      </c>
      <c r="AF29" s="1" t="n">
        <f aca="false">$M29*[1]grt1!AJ121</f>
        <v>5133.27627663509</v>
      </c>
      <c r="AG29" s="1" t="n">
        <f aca="false">$M29*[1]grt1!AK121</f>
        <v>104.05289749936</v>
      </c>
      <c r="AH29" s="1" t="n">
        <f aca="false">$M29*[1]grt1!AL121</f>
        <v>261172.772723393</v>
      </c>
      <c r="AI29" s="1" t="n">
        <f aca="false">$M29*[1]grt1!AM121</f>
        <v>8497.65329578106</v>
      </c>
      <c r="AJ29" s="1" t="n">
        <f aca="false">$M29*[1]grt1!AN121</f>
        <v>0.0737041357287133</v>
      </c>
      <c r="AK29" s="1" t="n">
        <f aca="false">$M29*[1]grt1!AO121</f>
        <v>0.0242790094165173</v>
      </c>
      <c r="AL29" s="1" t="n">
        <f aca="false">$M29*[1]grt1!AP121</f>
        <v>900.924670848624</v>
      </c>
      <c r="AM29" s="1" t="n">
        <f aca="false">$M29*[1]grt1!AQ121</f>
        <v>17.3421495832267</v>
      </c>
      <c r="AN29" s="1" t="n">
        <f aca="false">$M29*[1]grt1!AR121</f>
        <v>5.69689613808995</v>
      </c>
      <c r="AO29" s="1" t="n">
        <f aca="false">$M29*[1]grt1!AS121</f>
        <v>0.36418514124776</v>
      </c>
      <c r="AP29" s="1" t="n">
        <f aca="false">$M29*[1]grt1!AT121</f>
        <v>0.005202644874968</v>
      </c>
      <c r="AQ29" s="1" t="n">
        <f aca="false">$M29*[1]grt1!AU121</f>
        <v>0.0044222481437228</v>
      </c>
      <c r="AR29" s="1" t="n">
        <f aca="false">$M29*[1]grt1!AV121</f>
        <v>0.00927805002702626</v>
      </c>
      <c r="AS29" s="1" t="n">
        <f aca="false">$M29*[1]grt1!AW121</f>
        <v>0.00624317384996159</v>
      </c>
      <c r="AT29" s="1" t="n">
        <f aca="false">$M29*[1]grt1!AX121</f>
        <v>0.00277474393331626</v>
      </c>
      <c r="AU29" s="1" t="n">
        <f aca="false">$M29*[1]grt1!AY121</f>
        <v>0.0028614546812324</v>
      </c>
      <c r="AV29" s="1" t="n">
        <f aca="false">$M29*[1]grt1!AZ121</f>
        <v>0.123129262040909</v>
      </c>
      <c r="AW29" s="1" t="n">
        <f aca="false">$M29*[1]grt1!BA121</f>
        <v>0.0641659534579386</v>
      </c>
      <c r="AX29" s="1" t="n">
        <f aca="false">$M29*[1]grt1!BB121</f>
        <v>2.66201996102529</v>
      </c>
      <c r="AY29" s="1" t="n">
        <f aca="false">$M29*[1]grt1!BC121</f>
        <v>0.251461168956786</v>
      </c>
      <c r="AZ29" s="1" t="n">
        <f aca="false">$M29*[1]grt1!BD121</f>
        <v>1.72554388353105</v>
      </c>
      <c r="BA29" s="1" t="n">
        <f aca="false">$M29*[1]grt1!BE121</f>
        <v>0.10405289749936</v>
      </c>
      <c r="BB29" s="1" t="n">
        <f aca="false">$M29*[1]grt1!BF121</f>
        <v>30.608894014395</v>
      </c>
      <c r="BC29" s="1" t="n">
        <f aca="false">$M29*[1]grt1!BG121</f>
        <v>1.64750421040653</v>
      </c>
      <c r="BD29" s="1" t="n">
        <f aca="false">$M29*[1]grt1!BH121</f>
        <v>14.4113263036613</v>
      </c>
      <c r="BE29" s="1" t="n">
        <f aca="false">$M29*[1]grt1!BI121</f>
        <v>0.624317384996159</v>
      </c>
      <c r="BF29" s="1" t="n">
        <f aca="false">$M29*[1]grt1!BJ121</f>
        <v>144.286684532446</v>
      </c>
      <c r="BG29" s="1" t="n">
        <f aca="false">$M29*[1]grt1!BK121</f>
        <v>3.98869440414213</v>
      </c>
      <c r="BH29" s="1" t="n">
        <f aca="false">$M29*[1]grt1!BL121</f>
        <v>34.0339685570823</v>
      </c>
      <c r="BI29" s="1" t="n">
        <f aca="false">$M29*[1]grt1!BM121</f>
        <v>0.528935562288413</v>
      </c>
      <c r="BJ29" s="1" t="n">
        <f aca="false">$M29*[1]grt1!BN121</f>
        <v>94.9482689681659</v>
      </c>
      <c r="BK29" s="1" t="n">
        <f aca="false">$M29*[1]grt1!BO121</f>
        <v>2.77474393331626</v>
      </c>
      <c r="BL29" s="1" t="n">
        <f aca="false">$M29*[1]grt1!BP121</f>
        <v>11.5325294728457</v>
      </c>
      <c r="BM29" s="1" t="n">
        <f aca="false">$M29*[1]grt1!BQ121</f>
        <v>0.476909113538733</v>
      </c>
      <c r="BN29" s="1" t="n">
        <f aca="false">$M29*[1]grt1!BR121</f>
        <v>52.02644874968</v>
      </c>
      <c r="BO29" s="1" t="n">
        <f aca="false">$M29*[1]grt1!BS121</f>
        <v>1.12723972290973</v>
      </c>
      <c r="BP29" s="1" t="n">
        <f aca="false">$M29*[1]grt1!BT121</f>
        <v>6.59001684162613</v>
      </c>
      <c r="BQ29" s="1" t="n">
        <f aca="false">$M29*[1]grt1!BU121</f>
        <v>0.242790094165173</v>
      </c>
      <c r="BR29" s="1" t="n">
        <f aca="false">$M29*[1]grt1!BV121</f>
        <v>0.0598304160621319</v>
      </c>
      <c r="BS29" s="1" t="n">
        <f aca="false">$M29*[1]grt1!BW121</f>
        <v>0.044222481437228</v>
      </c>
      <c r="BU29" s="17" t="n">
        <v>0.804435874505038</v>
      </c>
      <c r="BV29" s="17" t="n">
        <v>0.982794584887574</v>
      </c>
      <c r="BW29" s="17" t="n">
        <v>0.499465769888439</v>
      </c>
      <c r="BX29" s="17" t="n">
        <v>0.997924315924944</v>
      </c>
      <c r="BY29" s="17" t="n">
        <v>0.971030724287622</v>
      </c>
      <c r="BZ29" s="17" t="n">
        <v>0.187629001353841</v>
      </c>
      <c r="CA29" s="17" t="n">
        <v>2.35738351965093</v>
      </c>
      <c r="CB29" s="17" t="n">
        <v>1.39975128338132</v>
      </c>
      <c r="CC29" s="17" t="n">
        <v>1.43008171321516</v>
      </c>
      <c r="CD29" s="17" t="n">
        <v>1.05777358737343</v>
      </c>
      <c r="CE29" s="17" t="n">
        <v>0.495652306491107</v>
      </c>
      <c r="CF29" s="17" t="n">
        <v>2.49041674014519</v>
      </c>
      <c r="CG29" s="17" t="n">
        <v>0.214442153979018</v>
      </c>
      <c r="CH29" s="17" t="n">
        <v>0.0680169014111293</v>
      </c>
      <c r="CI29" s="17" t="n">
        <v>0.250500457967524</v>
      </c>
      <c r="CJ29" s="17" t="n">
        <v>0.0849713782253104</v>
      </c>
      <c r="CK29" s="17" t="n">
        <v>0.630096641286809</v>
      </c>
      <c r="CL29" s="17" t="n">
        <v>2.95006049948759</v>
      </c>
      <c r="CM29" s="17" t="n">
        <v>2.81685151650049</v>
      </c>
      <c r="CN29" s="17" t="n">
        <v>2.47625041576272</v>
      </c>
      <c r="CO29" s="17" t="n">
        <v>2.39553682154493</v>
      </c>
      <c r="CP29" s="17" t="n">
        <v>2.67466037907154</v>
      </c>
      <c r="CQ29" s="17" t="n">
        <v>2.49583581139783</v>
      </c>
      <c r="CR29" s="17" t="n">
        <v>2.0217884898612</v>
      </c>
      <c r="CS29" s="17" t="n">
        <v>1.53064134096292</v>
      </c>
      <c r="CT29" s="17" t="n">
        <v>0.973460197686705</v>
      </c>
      <c r="CU29" s="17" t="n">
        <v>0.489682366538328</v>
      </c>
      <c r="CV29" s="17" t="n">
        <v>0.837327774075922</v>
      </c>
      <c r="CW29" s="17" t="n">
        <v>0.0871265587371318</v>
      </c>
    </row>
    <row r="30" customFormat="false" ht="12" hidden="false" customHeight="false" outlineLevel="0" collapsed="false">
      <c r="A30" s="12" t="n">
        <v>42299.8595258681</v>
      </c>
      <c r="B30" s="0" t="s">
        <v>640</v>
      </c>
      <c r="C30" s="0" t="n">
        <v>12284</v>
      </c>
      <c r="D30" s="0" t="n">
        <v>56476</v>
      </c>
      <c r="E30" s="1"/>
      <c r="F30" s="0" t="s">
        <v>550</v>
      </c>
      <c r="G30" s="0" t="s">
        <v>589</v>
      </c>
      <c r="H30" s="0" t="s">
        <v>641</v>
      </c>
      <c r="I30" s="0" t="s">
        <v>591</v>
      </c>
      <c r="J30" s="12" t="n">
        <v>0.85947962962963</v>
      </c>
      <c r="K30" s="1" t="n">
        <v>17.062</v>
      </c>
      <c r="L30" s="1" t="s">
        <v>640</v>
      </c>
      <c r="M30" s="13" t="n">
        <v>0.867319337873955</v>
      </c>
      <c r="N30" s="1" t="n">
        <v>1988000</v>
      </c>
      <c r="O30" s="1" t="n">
        <v>53000</v>
      </c>
      <c r="P30" s="1" t="n">
        <f aca="false">$M30*[1]grt1!T122</f>
        <v>25967.5409759462</v>
      </c>
      <c r="Q30" s="1" t="n">
        <f aca="false">$M30*[1]grt1!U122</f>
        <v>771.91421070782</v>
      </c>
      <c r="R30" s="1" t="n">
        <f aca="false">$M30*[1]grt1!V122</f>
        <v>111623.998784378</v>
      </c>
      <c r="S30" s="1" t="n">
        <f aca="false">$M30*[1]grt1!W122</f>
        <v>3209.08155013363</v>
      </c>
      <c r="T30" s="1" t="n">
        <f aca="false">$M30*[1]grt1!X122</f>
        <v>216.829834468489</v>
      </c>
      <c r="U30" s="1" t="n">
        <f aca="false">$M30*[1]grt1!Y122</f>
        <v>9.5405127166135</v>
      </c>
      <c r="V30" s="1" t="n">
        <f aca="false">$M30*[1]grt1!Z122</f>
        <v>12437.3593051125</v>
      </c>
      <c r="W30" s="1" t="n">
        <f aca="false">$M30*[1]grt1!AA122</f>
        <v>433.659668936977</v>
      </c>
      <c r="X30" s="1" t="n">
        <f aca="false">$M30*[1]grt1!AB122</f>
        <v>205.294487274765</v>
      </c>
      <c r="Y30" s="1" t="n">
        <f aca="false">$M30*[1]grt1!AC122</f>
        <v>5.7243076299681</v>
      </c>
      <c r="Z30" s="1" t="n">
        <f aca="false">$M30*[1]grt1!AD122</f>
        <v>372.947315285801</v>
      </c>
      <c r="AA30" s="1" t="n">
        <f aca="false">$M30*[1]grt1!AE122</f>
        <v>147.444287438572</v>
      </c>
      <c r="AB30" s="1" t="n">
        <f aca="false">$M30*[1]grt1!AF122</f>
        <v>106.506814690922</v>
      </c>
      <c r="AC30" s="1" t="n">
        <f aca="false">$M30*[1]grt1!AG122</f>
        <v>3.12234961634624</v>
      </c>
      <c r="AD30" s="1" t="n">
        <f aca="false">$M30*[1]grt1!AH122</f>
        <v>60.3654259160273</v>
      </c>
      <c r="AE30" s="1" t="n">
        <f aca="false">$M30*[1]grt1!AI122</f>
        <v>1.9081025433227</v>
      </c>
      <c r="AF30" s="1" t="n">
        <f aca="false">$M30*[1]grt1!AJ122</f>
        <v>4848.31509871541</v>
      </c>
      <c r="AG30" s="1" t="n">
        <f aca="false">$M30*[1]grt1!AK122</f>
        <v>130.097900681093</v>
      </c>
      <c r="AH30" s="1" t="n">
        <f aca="false">$M30*[1]grt1!AL122</f>
        <v>258547.894620226</v>
      </c>
      <c r="AI30" s="1" t="n">
        <f aca="false">$M30*[1]grt1!AM122</f>
        <v>6851.82276920424</v>
      </c>
      <c r="AJ30" s="1" t="n">
        <f aca="false">$M30*[1]grt1!AN122</f>
        <v>0.0503045215966894</v>
      </c>
      <c r="AK30" s="1" t="n">
        <f aca="false">$M30*[1]grt1!AO122</f>
        <v>0.0104078320544875</v>
      </c>
      <c r="AL30" s="1" t="n">
        <f aca="false">$M30*[1]grt1!AP122</f>
        <v>738.956075868609</v>
      </c>
      <c r="AM30" s="1" t="n">
        <f aca="false">$M30*[1]grt1!AQ122</f>
        <v>28.6215381498405</v>
      </c>
      <c r="AN30" s="1" t="n">
        <f aca="false">$M30*[1]grt1!AR122</f>
        <v>5.53349737563583</v>
      </c>
      <c r="AO30" s="1" t="n">
        <f aca="false">$M30*[1]grt1!AS122</f>
        <v>0.312234961634624</v>
      </c>
      <c r="AP30" s="1" t="n">
        <f aca="false">$M30*[1]grt1!AT122</f>
        <v>0.0182137060953531</v>
      </c>
      <c r="AQ30" s="1" t="n">
        <f aca="false">$M30*[1]grt1!AU122</f>
        <v>0.0234176221225968</v>
      </c>
      <c r="AR30" s="1" t="n">
        <f aca="false">$M30*[1]grt1!AV122</f>
        <v>0.0537737989481852</v>
      </c>
      <c r="AS30" s="1" t="n">
        <f aca="false">$M30*[1]grt1!AW122</f>
        <v>0.0719875050435383</v>
      </c>
      <c r="AT30" s="1" t="n">
        <f aca="false">$M30*[1]grt1!AX122</f>
        <v>0.0147444287438572</v>
      </c>
      <c r="AU30" s="1" t="n">
        <f aca="false">$M30*[1]grt1!AY122</f>
        <v>0.0138771094059833</v>
      </c>
      <c r="AV30" s="1" t="n">
        <f aca="false">$M30*[1]grt1!AZ122</f>
        <v>0.234176221225968</v>
      </c>
      <c r="AW30" s="1" t="n">
        <f aca="false">$M30*[1]grt1!BA122</f>
        <v>0.147444287438572</v>
      </c>
      <c r="AX30" s="1" t="n">
        <f aca="false">$M30*[1]grt1!BB122</f>
        <v>2.71470952754548</v>
      </c>
      <c r="AY30" s="1" t="n">
        <f aca="false">$M30*[1]grt1!BC122</f>
        <v>0.416313282179498</v>
      </c>
      <c r="AZ30" s="1" t="n">
        <f aca="false">$M30*[1]grt1!BD122</f>
        <v>1.69994590223295</v>
      </c>
      <c r="BA30" s="1" t="n">
        <f aca="false">$M30*[1]grt1!BE122</f>
        <v>0.156117480817312</v>
      </c>
      <c r="BB30" s="1" t="n">
        <f aca="false">$M30*[1]grt1!BF122</f>
        <v>28.0144146133287</v>
      </c>
      <c r="BC30" s="1" t="n">
        <f aca="false">$M30*[1]grt1!BG122</f>
        <v>1.64790674196051</v>
      </c>
      <c r="BD30" s="1" t="n">
        <f aca="false">$M30*[1]grt1!BH122</f>
        <v>12.255222244159</v>
      </c>
      <c r="BE30" s="1" t="n">
        <f aca="false">$M30*[1]grt1!BI122</f>
        <v>0.442332862315717</v>
      </c>
      <c r="BF30" s="1" t="n">
        <f aca="false">$M30*[1]grt1!BJ122</f>
        <v>118.128893818433</v>
      </c>
      <c r="BG30" s="1" t="n">
        <f aca="false">$M30*[1]grt1!BK122</f>
        <v>5.20391602724373</v>
      </c>
      <c r="BH30" s="1" t="n">
        <f aca="false">$M30*[1]grt1!BL122</f>
        <v>27.9363558729201</v>
      </c>
      <c r="BI30" s="1" t="n">
        <f aca="false">$M30*[1]grt1!BM122</f>
        <v>0.650489503405466</v>
      </c>
      <c r="BJ30" s="1" t="n">
        <f aca="false">$M30*[1]grt1!BN122</f>
        <v>82.9157287007501</v>
      </c>
      <c r="BK30" s="1" t="n">
        <f aca="false">$M30*[1]grt1!BO122</f>
        <v>3.38254541770842</v>
      </c>
      <c r="BL30" s="1" t="n">
        <f aca="false">$M30*[1]grt1!BP122</f>
        <v>9.83540129149065</v>
      </c>
      <c r="BM30" s="1" t="n">
        <f aca="false">$M30*[1]grt1!BQ122</f>
        <v>0.433659668936977</v>
      </c>
      <c r="BN30" s="1" t="n">
        <f aca="false">$M30*[1]grt1!BR122</f>
        <v>49.1770064574532</v>
      </c>
      <c r="BO30" s="1" t="n">
        <f aca="false">$M30*[1]grt1!BS122</f>
        <v>2.42849414604707</v>
      </c>
      <c r="BP30" s="1" t="n">
        <f aca="false">$M30*[1]grt1!BT122</f>
        <v>7.31150201827744</v>
      </c>
      <c r="BQ30" s="1" t="n">
        <f aca="false">$M30*[1]grt1!BU122</f>
        <v>0.329581348392103</v>
      </c>
      <c r="BR30" s="1" t="n">
        <f aca="false">$M30*[1]grt1!BV122</f>
        <v>0.0659162696784206</v>
      </c>
      <c r="BS30" s="1" t="n">
        <f aca="false">$M30*[1]grt1!BW122</f>
        <v>0.0355600928528322</v>
      </c>
      <c r="BU30" s="17" t="n">
        <v>0.807599553412078</v>
      </c>
      <c r="BV30" s="17" t="n">
        <v>0.976208079284498</v>
      </c>
      <c r="BW30" s="17" t="n">
        <v>0.441331981806628</v>
      </c>
      <c r="BX30" s="17" t="n">
        <v>0.983085926005967</v>
      </c>
      <c r="BY30" s="17" t="n">
        <v>1.20872307851165</v>
      </c>
      <c r="BZ30" s="17" t="n">
        <v>0.35087036124905</v>
      </c>
      <c r="CA30" s="17" t="n">
        <v>2.27282123975016</v>
      </c>
      <c r="CB30" s="17" t="n">
        <v>0.900614532557921</v>
      </c>
      <c r="CC30" s="17" t="n">
        <v>1.35069425235043</v>
      </c>
      <c r="CD30" s="17" t="n">
        <v>1.0471425912759</v>
      </c>
      <c r="CE30" s="17" t="n">
        <v>0.338292443291175</v>
      </c>
      <c r="CF30" s="17" t="n">
        <v>2.04268862994029</v>
      </c>
      <c r="CG30" s="17" t="n">
        <v>0.208291509535302</v>
      </c>
      <c r="CH30" s="17" t="n">
        <v>0.238117319477151</v>
      </c>
      <c r="CI30" s="17" t="n">
        <v>1.45185262247302</v>
      </c>
      <c r="CJ30" s="17" t="n">
        <v>0.451520739073414</v>
      </c>
      <c r="CK30" s="17" t="n">
        <v>1.19836380091919</v>
      </c>
      <c r="CL30" s="17" t="n">
        <v>3.00845127461403</v>
      </c>
      <c r="CM30" s="17" t="n">
        <v>2.77506427879121</v>
      </c>
      <c r="CN30" s="17" t="n">
        <v>2.26635780440091</v>
      </c>
      <c r="CO30" s="17" t="n">
        <v>2.03713631372295</v>
      </c>
      <c r="CP30" s="17" t="n">
        <v>2.18977012981861</v>
      </c>
      <c r="CQ30" s="17" t="n">
        <v>2.0486754963837</v>
      </c>
      <c r="CR30" s="17" t="n">
        <v>1.76557264010612</v>
      </c>
      <c r="CS30" s="17" t="n">
        <v>1.30539200937337</v>
      </c>
      <c r="CT30" s="17" t="n">
        <v>0.920144649081152</v>
      </c>
      <c r="CU30" s="17" t="n">
        <v>1.05495817472717</v>
      </c>
      <c r="CV30" s="17" t="n">
        <v>0.928999706259505</v>
      </c>
      <c r="CW30" s="17" t="n">
        <v>0.0959889320493033</v>
      </c>
    </row>
    <row r="31" customFormat="false" ht="12" hidden="false" customHeight="false" outlineLevel="0" collapsed="false">
      <c r="A31" s="12" t="n">
        <v>42299.8599958102</v>
      </c>
      <c r="B31" s="0" t="s">
        <v>642</v>
      </c>
      <c r="C31" s="0" t="n">
        <v>12203</v>
      </c>
      <c r="D31" s="0" t="n">
        <v>56486</v>
      </c>
      <c r="E31" s="1"/>
      <c r="F31" s="0" t="s">
        <v>334</v>
      </c>
      <c r="G31" s="0" t="s">
        <v>589</v>
      </c>
      <c r="H31" s="0" t="s">
        <v>643</v>
      </c>
      <c r="I31" s="0" t="s">
        <v>591</v>
      </c>
      <c r="J31" s="12" t="n">
        <v>0.859949537037037</v>
      </c>
      <c r="K31" s="1" t="n">
        <v>17.074</v>
      </c>
      <c r="L31" s="1" t="s">
        <v>642</v>
      </c>
      <c r="M31" s="13" t="n">
        <v>0.867268693413555</v>
      </c>
      <c r="N31" s="1" t="n">
        <v>1987000</v>
      </c>
      <c r="O31" s="1" t="n">
        <v>46000</v>
      </c>
      <c r="P31" s="1" t="n">
        <f aca="false">$M31*[1]grt1!T123</f>
        <v>26018.0608024066</v>
      </c>
      <c r="Q31" s="1" t="n">
        <f aca="false">$M31*[1]grt1!U123</f>
        <v>953.99556275491</v>
      </c>
      <c r="R31" s="1" t="n">
        <f aca="false">$M31*[1]grt1!V123</f>
        <v>110316.577802204</v>
      </c>
      <c r="S31" s="1" t="n">
        <f aca="false">$M31*[1]grt1!W123</f>
        <v>2515.07921089931</v>
      </c>
      <c r="T31" s="1" t="n">
        <f aca="false">$M31*[1]grt1!X123</f>
        <v>264.516951491134</v>
      </c>
      <c r="U31" s="1" t="n">
        <f aca="false">$M31*[1]grt1!Y123</f>
        <v>10.4072243209627</v>
      </c>
      <c r="V31" s="1" t="n">
        <f aca="false">$M31*[1]grt1!Z123</f>
        <v>11708.127361083</v>
      </c>
      <c r="W31" s="1" t="n">
        <f aca="false">$M31*[1]grt1!AA123</f>
        <v>424.961659772642</v>
      </c>
      <c r="X31" s="1" t="n">
        <f aca="false">$M31*[1]grt1!AB123</f>
        <v>228.785481322496</v>
      </c>
      <c r="Y31" s="1" t="n">
        <f aca="false">$M31*[1]grt1!AC123</f>
        <v>5.98415398455353</v>
      </c>
      <c r="Z31" s="1" t="n">
        <f aca="false">$M31*[1]grt1!AD123</f>
        <v>183.860963003674</v>
      </c>
      <c r="AA31" s="1" t="n">
        <f aca="false">$M31*[1]grt1!AE123</f>
        <v>5.20361216048133</v>
      </c>
      <c r="AB31" s="1" t="n">
        <f aca="false">$M31*[1]grt1!AF123</f>
        <v>106.84750302855</v>
      </c>
      <c r="AC31" s="1" t="n">
        <f aca="false">$M31*[1]grt1!AG123</f>
        <v>5.98415398455353</v>
      </c>
      <c r="AD31" s="1" t="n">
        <f aca="false">$M31*[1]grt1!AH123</f>
        <v>47.092690052356</v>
      </c>
      <c r="AE31" s="1" t="n">
        <f aca="false">$M31*[1]grt1!AI123</f>
        <v>2.86198668826473</v>
      </c>
      <c r="AF31" s="1" t="n">
        <f aca="false">$M31*[1]grt1!AJ123</f>
        <v>4518.46989268462</v>
      </c>
      <c r="AG31" s="1" t="n">
        <f aca="false">$M31*[1]grt1!AK123</f>
        <v>216.817173353389</v>
      </c>
      <c r="AH31" s="1" t="n">
        <f aca="false">$M31*[1]grt1!AL123</f>
        <v>257578.801943826</v>
      </c>
      <c r="AI31" s="1" t="n">
        <f aca="false">$M31*[1]grt1!AM123</f>
        <v>13009.0304012033</v>
      </c>
      <c r="AJ31" s="1" t="n">
        <f aca="false">$M31*[1]grt1!AN123</f>
        <v>0.0147435677880304</v>
      </c>
      <c r="AK31" s="1" t="n">
        <f aca="false">$M31*[1]grt1!AO123</f>
        <v>0.00867268693413555</v>
      </c>
      <c r="AL31" s="1" t="n">
        <f aca="false">$M31*[1]grt1!AP123</f>
        <v>278.393250585751</v>
      </c>
      <c r="AM31" s="1" t="n">
        <f aca="false">$M31*[1]grt1!AQ123</f>
        <v>13.0090304012033</v>
      </c>
      <c r="AN31" s="1" t="n">
        <f aca="false">$M31*[1]grt1!AR123</f>
        <v>7.46718345029071</v>
      </c>
      <c r="AO31" s="1" t="n">
        <f aca="false">$M31*[1]grt1!AS123</f>
        <v>0.520361216048133</v>
      </c>
      <c r="AP31" s="1" t="n">
        <f aca="false">$M31*[1]grt1!AT123</f>
        <v>-2.80995056665992E-006</v>
      </c>
      <c r="AQ31" s="1" t="n">
        <f aca="false">$M31*[1]grt1!AU123</f>
        <v>1.04072243209627E-007</v>
      </c>
      <c r="AR31" s="1" t="n">
        <f aca="false">$M31*[1]grt1!AV123</f>
        <v>-2.879332062133E-006</v>
      </c>
      <c r="AS31" s="1" t="n">
        <f aca="false">$M31*[1]grt1!AW123</f>
        <v>1.21417617077898E-007</v>
      </c>
      <c r="AT31" s="1" t="n">
        <f aca="false">$M31*[1]grt1!AX123</f>
        <v>0.00494343155245726</v>
      </c>
      <c r="AU31" s="1" t="n">
        <f aca="false">$M31*[1]grt1!AY123</f>
        <v>0.0046832509444332</v>
      </c>
      <c r="AV31" s="1" t="n">
        <f aca="false">$M31*[1]grt1!AZ123</f>
        <v>0.364252851233693</v>
      </c>
      <c r="AW31" s="1" t="n">
        <f aca="false">$M31*[1]grt1!BA123</f>
        <v>0.095399556275491</v>
      </c>
      <c r="AX31" s="1" t="n">
        <f aca="false">$M31*[1]grt1!BB123</f>
        <v>3.26093028723497</v>
      </c>
      <c r="AY31" s="1" t="n">
        <f aca="false">$M31*[1]grt1!BC123</f>
        <v>0.303544042694744</v>
      </c>
      <c r="AZ31" s="1" t="n">
        <f aca="false">$M31*[1]grt1!BD123</f>
        <v>1.86636222822597</v>
      </c>
      <c r="BA31" s="1" t="n">
        <f aca="false">$M31*[1]grt1!BE123</f>
        <v>0.0685142267796708</v>
      </c>
      <c r="BB31" s="1" t="n">
        <f aca="false">$M31*[1]grt1!BF123</f>
        <v>24.890611500969</v>
      </c>
      <c r="BC31" s="1" t="n">
        <f aca="false">$M31*[1]grt1!BG123</f>
        <v>1.12744930143762</v>
      </c>
      <c r="BD31" s="1" t="n">
        <f aca="false">$M31*[1]grt1!BH123</f>
        <v>7.89214511006335</v>
      </c>
      <c r="BE31" s="1" t="n">
        <f aca="false">$M31*[1]grt1!BI123</f>
        <v>0.407616285904371</v>
      </c>
      <c r="BF31" s="1" t="n">
        <f aca="false">$M31*[1]grt1!BJ123</f>
        <v>55.2450157704434</v>
      </c>
      <c r="BG31" s="1" t="n">
        <f aca="false">$M31*[1]grt1!BK123</f>
        <v>2.08144486419253</v>
      </c>
      <c r="BH31" s="1" t="n">
        <f aca="false">$M31*[1]grt1!BL123</f>
        <v>9.97358997425588</v>
      </c>
      <c r="BI31" s="1" t="n">
        <f aca="false">$M31*[1]grt1!BM123</f>
        <v>0.355580164299557</v>
      </c>
      <c r="BJ31" s="1" t="n">
        <f aca="false">$M31*[1]grt1!BN123</f>
        <v>23.095365305603</v>
      </c>
      <c r="BK31" s="1" t="n">
        <f aca="false">$M31*[1]grt1!BO123</f>
        <v>0.745851076335657</v>
      </c>
      <c r="BL31" s="1" t="n">
        <f aca="false">$M31*[1]grt1!BP123</f>
        <v>2.55844264556999</v>
      </c>
      <c r="BM31" s="1" t="n">
        <f aca="false">$M31*[1]grt1!BQ123</f>
        <v>0.199471799485118</v>
      </c>
      <c r="BN31" s="1" t="n">
        <f aca="false">$M31*[1]grt1!BR123</f>
        <v>12.159107081658</v>
      </c>
      <c r="BO31" s="1" t="n">
        <f aca="false">$M31*[1]grt1!BS123</f>
        <v>0.372925538167829</v>
      </c>
      <c r="BP31" s="1" t="n">
        <f aca="false">$M31*[1]grt1!BT123</f>
        <v>1.79524619536606</v>
      </c>
      <c r="BQ31" s="1" t="n">
        <f aca="false">$M31*[1]grt1!BU123</f>
        <v>0.121417617077898</v>
      </c>
      <c r="BR31" s="1" t="n">
        <f aca="false">$M31*[1]grt1!BV123</f>
        <v>0.095399556275491</v>
      </c>
      <c r="BS31" s="1" t="n">
        <f aca="false">$M31*[1]grt1!BW123</f>
        <v>0.0338234790431286</v>
      </c>
      <c r="BU31" s="17" t="n">
        <v>0.809170737581026</v>
      </c>
      <c r="BV31" s="17" t="n">
        <v>0.96477402442422</v>
      </c>
      <c r="BW31" s="17" t="n">
        <v>0.53839357812172</v>
      </c>
      <c r="BX31" s="17" t="n">
        <v>0.925445261023754</v>
      </c>
      <c r="BY31" s="17" t="n">
        <v>1.34703223147331</v>
      </c>
      <c r="BZ31" s="17" t="n">
        <v>0.172977146810295</v>
      </c>
      <c r="CA31" s="17" t="n">
        <v>2.28009141952358</v>
      </c>
      <c r="CB31" s="17" t="n">
        <v>0.702593585563305</v>
      </c>
      <c r="CC31" s="17" t="n">
        <v>1.25880253019954</v>
      </c>
      <c r="CD31" s="17" t="n">
        <v>1.04321767741093</v>
      </c>
      <c r="CE31" s="17" t="n">
        <v>0.099148891819898</v>
      </c>
      <c r="CF31" s="17" t="n">
        <v>0.769559580324426</v>
      </c>
      <c r="CG31" s="17" t="n">
        <v>0.28107918143891</v>
      </c>
      <c r="CH31" s="17" t="n">
        <v>-3.67359555102885E-005</v>
      </c>
      <c r="CI31" s="17" t="n">
        <v>-7.77398265911345E-005</v>
      </c>
      <c r="CJ31" s="17" t="n">
        <v>0.151383407719628</v>
      </c>
      <c r="CK31" s="17" t="n">
        <v>1.86401261842403</v>
      </c>
      <c r="CL31" s="17" t="n">
        <v>3.61377516803046</v>
      </c>
      <c r="CM31" s="17" t="n">
        <v>3.04672939534832</v>
      </c>
      <c r="CN31" s="17" t="n">
        <v>2.01364306233595</v>
      </c>
      <c r="CO31" s="17" t="n">
        <v>1.31187954625171</v>
      </c>
      <c r="CP31" s="17" t="n">
        <v>1.02408379055352</v>
      </c>
      <c r="CQ31" s="17" t="n">
        <v>0.731399953672642</v>
      </c>
      <c r="CR31" s="17" t="n">
        <v>0.491782991427292</v>
      </c>
      <c r="CS31" s="17" t="n">
        <v>0.339566275639064</v>
      </c>
      <c r="CT31" s="17" t="n">
        <v>0.227507490283535</v>
      </c>
      <c r="CU31" s="17" t="n">
        <v>0.162001973813715</v>
      </c>
      <c r="CV31" s="17" t="n">
        <v>0.228104045378009</v>
      </c>
      <c r="CW31" s="17" t="n">
        <v>0.138923236547466</v>
      </c>
    </row>
    <row r="32" customFormat="false" ht="12" hidden="false" customHeight="false" outlineLevel="0" collapsed="false">
      <c r="A32" s="12" t="n">
        <v>42299.8604651852</v>
      </c>
      <c r="B32" s="0" t="s">
        <v>644</v>
      </c>
      <c r="C32" s="0" t="n">
        <v>12061</v>
      </c>
      <c r="D32" s="0" t="n">
        <v>56575</v>
      </c>
      <c r="E32" s="1"/>
      <c r="F32" s="0" t="s">
        <v>337</v>
      </c>
      <c r="G32" s="0" t="s">
        <v>589</v>
      </c>
      <c r="H32" s="0" t="s">
        <v>645</v>
      </c>
      <c r="I32" s="0" t="s">
        <v>591</v>
      </c>
      <c r="J32" s="12" t="n">
        <v>0.860418981481482</v>
      </c>
      <c r="K32" s="1" t="n">
        <v>17.06</v>
      </c>
      <c r="L32" s="1" t="s">
        <v>644</v>
      </c>
      <c r="M32" s="13" t="n">
        <v>0.867368905257077</v>
      </c>
      <c r="N32" s="1" t="n">
        <v>1979000</v>
      </c>
      <c r="O32" s="1" t="n">
        <v>48000</v>
      </c>
      <c r="P32" s="1" t="n">
        <f aca="false">$M32*[1]grt1!T124</f>
        <v>26619.5517023397</v>
      </c>
      <c r="Q32" s="1" t="n">
        <f aca="false">$M32*[1]grt1!U124</f>
        <v>555.116099364529</v>
      </c>
      <c r="R32" s="1" t="n">
        <f aca="false">$M32*[1]grt1!V124</f>
        <v>113191.642136049</v>
      </c>
      <c r="S32" s="1" t="n">
        <f aca="false">$M32*[1]grt1!W124</f>
        <v>2775.58049682265</v>
      </c>
      <c r="T32" s="1" t="n">
        <f aca="false">$M32*[1]grt1!X124</f>
        <v>245.205189516176</v>
      </c>
      <c r="U32" s="1" t="n">
        <f aca="false">$M32*[1]grt1!Y124</f>
        <v>7.37263569468515</v>
      </c>
      <c r="V32" s="1" t="n">
        <f aca="false">$M32*[1]grt1!Z124</f>
        <v>10833.4376266609</v>
      </c>
      <c r="W32" s="1" t="n">
        <f aca="false">$M32*[1]grt1!AA124</f>
        <v>286.231738734835</v>
      </c>
      <c r="X32" s="1" t="n">
        <f aca="false">$M32*[1]grt1!AB124</f>
        <v>218.143279672155</v>
      </c>
      <c r="Y32" s="1" t="n">
        <f aca="false">$M32*[1]grt1!AC124</f>
        <v>7.63284636626228</v>
      </c>
      <c r="Z32" s="1" t="n">
        <f aca="false">$M32*[1]grt1!AD124</f>
        <v>182.147470103986</v>
      </c>
      <c r="AA32" s="1" t="n">
        <f aca="false">$M32*[1]grt1!AE124</f>
        <v>121.431646735991</v>
      </c>
      <c r="AB32" s="1" t="n">
        <f aca="false">$M32*[1]grt1!AF124</f>
        <v>116.661117757077</v>
      </c>
      <c r="AC32" s="1" t="n">
        <f aca="false">$M32*[1]grt1!AG124</f>
        <v>3.90316007365685</v>
      </c>
      <c r="AD32" s="1" t="n">
        <f aca="false">$M32*[1]grt1!AH124</f>
        <v>70.4303551068746</v>
      </c>
      <c r="AE32" s="1" t="n">
        <f aca="false">$M32*[1]grt1!AI124</f>
        <v>3.03579116839977</v>
      </c>
      <c r="AF32" s="1" t="n">
        <f aca="false">$M32*[1]grt1!AJ124</f>
        <v>4093.9812328134</v>
      </c>
      <c r="AG32" s="1" t="n">
        <f aca="false">$M32*[1]grt1!AK124</f>
        <v>130.105335788562</v>
      </c>
      <c r="AH32" s="1" t="n">
        <f aca="false">$M32*[1]grt1!AL124</f>
        <v>258736.144438186</v>
      </c>
      <c r="AI32" s="1" t="n">
        <f aca="false">$M32*[1]grt1!AM124</f>
        <v>7893.0570378394</v>
      </c>
      <c r="AJ32" s="1" t="n">
        <f aca="false">$M32*[1]grt1!AN124</f>
        <v>0.0234189604419411</v>
      </c>
      <c r="AK32" s="1" t="n">
        <f aca="false">$M32*[1]grt1!AO124</f>
        <v>0.0147452713893703</v>
      </c>
      <c r="AL32" s="1" t="n">
        <f aca="false">$M32*[1]grt1!AP124</f>
        <v>128.544071759099</v>
      </c>
      <c r="AM32" s="1" t="n">
        <f aca="false">$M32*[1]grt1!AQ124</f>
        <v>3.64294940207972</v>
      </c>
      <c r="AN32" s="1" t="n">
        <f aca="false">$M32*[1]grt1!AR124</f>
        <v>5.59452943890815</v>
      </c>
      <c r="AO32" s="1" t="n">
        <f aca="false">$M32*[1]grt1!AS124</f>
        <v>0.346947562102831</v>
      </c>
      <c r="AP32" s="1" t="n">
        <f aca="false">$M32*[1]grt1!AT124</f>
        <v>-2.82762263113807E-006</v>
      </c>
      <c r="AQ32" s="1" t="n">
        <f aca="false">$M32*[1]grt1!AU124</f>
        <v>7.97979392836511E-008</v>
      </c>
      <c r="AR32" s="1" t="n">
        <f aca="false">$M32*[1]grt1!AV124</f>
        <v>-2.94038058882149E-006</v>
      </c>
      <c r="AS32" s="1" t="n">
        <f aca="false">$M32*[1]grt1!AW124</f>
        <v>1.21431646735991E-007</v>
      </c>
      <c r="AT32" s="1" t="n">
        <f aca="false">$M32*[1]grt1!AX124</f>
        <v>0.00728589880415945</v>
      </c>
      <c r="AU32" s="1" t="n">
        <f aca="false">$M32*[1]grt1!AY124</f>
        <v>0.00581137166522242</v>
      </c>
      <c r="AV32" s="1" t="n">
        <f aca="false">$M32*[1]grt1!AZ124</f>
        <v>0.216842226314269</v>
      </c>
      <c r="AW32" s="1" t="n">
        <f aca="false">$M32*[1]grt1!BA124</f>
        <v>0.0867368905257077</v>
      </c>
      <c r="AX32" s="1" t="n">
        <f aca="false">$M32*[1]grt1!BB124</f>
        <v>2.0469906164067</v>
      </c>
      <c r="AY32" s="1" t="n">
        <f aca="false">$M32*[1]grt1!BC124</f>
        <v>0.294905427787406</v>
      </c>
      <c r="AZ32" s="1" t="n">
        <f aca="false">$M32*[1]grt1!BD124</f>
        <v>1.40947447104275</v>
      </c>
      <c r="BA32" s="1" t="n">
        <f aca="false">$M32*[1]grt1!BE124</f>
        <v>0.0511747654101675</v>
      </c>
      <c r="BB32" s="1" t="n">
        <f aca="false">$M32*[1]grt1!BF124</f>
        <v>14.4850607177932</v>
      </c>
      <c r="BC32" s="1" t="n">
        <f aca="false">$M32*[1]grt1!BG124</f>
        <v>0.954105795782785</v>
      </c>
      <c r="BD32" s="1" t="n">
        <f aca="false">$M32*[1]grt1!BH124</f>
        <v>4.42358141681109</v>
      </c>
      <c r="BE32" s="1" t="n">
        <f aca="false">$M32*[1]grt1!BI124</f>
        <v>0.199494848209128</v>
      </c>
      <c r="BF32" s="1" t="n">
        <f aca="false">$M32*[1]grt1!BJ124</f>
        <v>28.7099107640092</v>
      </c>
      <c r="BG32" s="1" t="n">
        <f aca="false">$M32*[1]grt1!BK124</f>
        <v>1.30105335788562</v>
      </c>
      <c r="BH32" s="1" t="n">
        <f aca="false">$M32*[1]grt1!BL124</f>
        <v>4.46694986207395</v>
      </c>
      <c r="BI32" s="1" t="n">
        <f aca="false">$M32*[1]grt1!BM124</f>
        <v>0.208168537261698</v>
      </c>
      <c r="BJ32" s="1" t="n">
        <f aca="false">$M32*[1]grt1!BN124</f>
        <v>10.1915846367707</v>
      </c>
      <c r="BK32" s="1" t="n">
        <f aca="false">$M32*[1]grt1!BO124</f>
        <v>0.268884360629694</v>
      </c>
      <c r="BL32" s="1" t="n">
        <f aca="false">$M32*[1]grt1!BP124</f>
        <v>1.11023219872906</v>
      </c>
      <c r="BM32" s="1" t="n">
        <f aca="false">$M32*[1]grt1!BQ124</f>
        <v>0.11275795768342</v>
      </c>
      <c r="BN32" s="1" t="n">
        <f aca="false">$M32*[1]grt1!BR124</f>
        <v>4.80522373512421</v>
      </c>
      <c r="BO32" s="1" t="n">
        <f aca="false">$M32*[1]grt1!BS124</f>
        <v>0.242863293471982</v>
      </c>
      <c r="BP32" s="1" t="n">
        <f aca="false">$M32*[1]grt1!BT124</f>
        <v>0.766754112247256</v>
      </c>
      <c r="BQ32" s="1" t="n">
        <f aca="false">$M32*[1]grt1!BU124</f>
        <v>0.0503073965049105</v>
      </c>
      <c r="BR32" s="1" t="n">
        <f aca="false">$M32*[1]grt1!BV124</f>
        <v>0.05637897884171</v>
      </c>
      <c r="BS32" s="1" t="n">
        <f aca="false">$M32*[1]grt1!BW124</f>
        <v>0.0390316007365685</v>
      </c>
      <c r="BU32" s="17" t="n">
        <v>0.827877313710715</v>
      </c>
      <c r="BV32" s="17" t="n">
        <v>0.989917909804846</v>
      </c>
      <c r="BW32" s="17" t="n">
        <v>0.499086726251089</v>
      </c>
      <c r="BX32" s="17" t="n">
        <v>0.856307179021187</v>
      </c>
      <c r="BY32" s="17" t="n">
        <v>1.28437358480578</v>
      </c>
      <c r="BZ32" s="17" t="n">
        <v>0.171365085674393</v>
      </c>
      <c r="CA32" s="17" t="n">
        <v>2.4895108079303</v>
      </c>
      <c r="CB32" s="17" t="n">
        <v>1.05077700322537</v>
      </c>
      <c r="CC32" s="17" t="n">
        <v>1.14054404629285</v>
      </c>
      <c r="CD32" s="17" t="n">
        <v>1.04790502023505</v>
      </c>
      <c r="CE32" s="17" t="n">
        <v>0.157489965032587</v>
      </c>
      <c r="CF32" s="17" t="n">
        <v>0.355333046717147</v>
      </c>
      <c r="CG32" s="17" t="n">
        <v>0.21058887406375</v>
      </c>
      <c r="CH32" s="17" t="n">
        <v>-3.69669916652113E-005</v>
      </c>
      <c r="CI32" s="17" t="n">
        <v>-7.9388091458123E-005</v>
      </c>
      <c r="CJ32" s="17" t="n">
        <v>0.223117115625028</v>
      </c>
      <c r="CK32" s="17" t="n">
        <v>1.10965952548615</v>
      </c>
      <c r="CL32" s="17" t="n">
        <v>2.26848267432124</v>
      </c>
      <c r="CM32" s="17" t="n">
        <v>2.30088631133562</v>
      </c>
      <c r="CN32" s="17" t="n">
        <v>1.17183710093919</v>
      </c>
      <c r="CO32" s="17" t="n">
        <v>0.73531415109105</v>
      </c>
      <c r="CP32" s="17" t="n">
        <v>0.532199218909265</v>
      </c>
      <c r="CQ32" s="17" t="n">
        <v>0.32757782609994</v>
      </c>
      <c r="CR32" s="17" t="n">
        <v>0.217015315139422</v>
      </c>
      <c r="CS32" s="17" t="n">
        <v>0.147354256101765</v>
      </c>
      <c r="CT32" s="17" t="n">
        <v>0.0899099238856204</v>
      </c>
      <c r="CU32" s="17" t="n">
        <v>0.105501846568776</v>
      </c>
      <c r="CV32" s="17" t="n">
        <v>0.097423804749053</v>
      </c>
      <c r="CW32" s="17" t="n">
        <v>0.0821004889300902</v>
      </c>
    </row>
    <row r="33" customFormat="false" ht="12" hidden="false" customHeight="false" outlineLevel="0" collapsed="false">
      <c r="A33" s="12" t="n">
        <v>42299.8620871991</v>
      </c>
      <c r="B33" s="0" t="s">
        <v>646</v>
      </c>
      <c r="C33" s="0" t="n">
        <v>11959</v>
      </c>
      <c r="D33" s="0" t="n">
        <v>56533</v>
      </c>
      <c r="E33" s="1"/>
      <c r="F33" s="0" t="s">
        <v>346</v>
      </c>
      <c r="G33" s="0" t="s">
        <v>589</v>
      </c>
      <c r="H33" s="0" t="s">
        <v>647</v>
      </c>
      <c r="I33" s="0" t="s">
        <v>591</v>
      </c>
      <c r="J33" s="12" t="n">
        <v>0.862040972222222</v>
      </c>
      <c r="K33" s="1" t="n">
        <v>17.088</v>
      </c>
      <c r="L33" s="1" t="s">
        <v>646</v>
      </c>
      <c r="M33" s="13" t="n">
        <v>0.867494675987376</v>
      </c>
      <c r="N33" s="1" t="n">
        <v>1995000</v>
      </c>
      <c r="O33" s="1" t="n">
        <v>55000</v>
      </c>
      <c r="P33" s="1" t="n">
        <f aca="false">$M33*[1]grt1!T125</f>
        <v>26883.6600088488</v>
      </c>
      <c r="Q33" s="1" t="n">
        <f aca="false">$M33*[1]grt1!U125</f>
        <v>468.447125033183</v>
      </c>
      <c r="R33" s="1" t="n">
        <f aca="false">$M33*[1]grt1!V125</f>
        <v>111733.314267174</v>
      </c>
      <c r="S33" s="1" t="n">
        <f aca="false">$M33*[1]grt1!W125</f>
        <v>2342.23562516591</v>
      </c>
      <c r="T33" s="1" t="n">
        <f aca="false">$M33*[1]grt1!X125</f>
        <v>325.310503495266</v>
      </c>
      <c r="U33" s="1" t="n">
        <f aca="false">$M33*[1]grt1!Y125</f>
        <v>12.1449254638233</v>
      </c>
      <c r="V33" s="1" t="n">
        <f aca="false">$M33*[1]grt1!Z125</f>
        <v>9230.14335250568</v>
      </c>
      <c r="W33" s="1" t="n">
        <f aca="false">$M33*[1]grt1!AA125</f>
        <v>346.99787039495</v>
      </c>
      <c r="X33" s="1" t="n">
        <f aca="false">$M33*[1]grt1!AB125</f>
        <v>170.549453299118</v>
      </c>
      <c r="Y33" s="1" t="n">
        <f aca="false">$M33*[1]grt1!AC125</f>
        <v>5.20496805592426</v>
      </c>
      <c r="Z33" s="1" t="n">
        <f aca="false">$M33*[1]grt1!AD125</f>
        <v>181.306387281362</v>
      </c>
      <c r="AA33" s="1" t="n">
        <f aca="false">$M33*[1]grt1!AE125</f>
        <v>52.0496805592425</v>
      </c>
      <c r="AB33" s="1" t="n">
        <f aca="false">$M33*[1]grt1!AF125</f>
        <v>111.039318526384</v>
      </c>
      <c r="AC33" s="1" t="n">
        <f aca="false">$M33*[1]grt1!AG125</f>
        <v>4.8579701855293</v>
      </c>
      <c r="AD33" s="1" t="n">
        <f aca="false">$M33*[1]grt1!AH125</f>
        <v>82.325244751202</v>
      </c>
      <c r="AE33" s="1" t="n">
        <f aca="false">$M33*[1]grt1!AI125</f>
        <v>2.51573456036339</v>
      </c>
      <c r="AF33" s="1" t="n">
        <f aca="false">$M33*[1]grt1!AJ125</f>
        <v>3730.22710674572</v>
      </c>
      <c r="AG33" s="1" t="n">
        <f aca="false">$M33*[1]grt1!AK125</f>
        <v>104.099361118485</v>
      </c>
      <c r="AH33" s="1" t="n">
        <f aca="false">$M33*[1]grt1!AL125</f>
        <v>254262.6895319</v>
      </c>
      <c r="AI33" s="1" t="n">
        <f aca="false">$M33*[1]grt1!AM125</f>
        <v>8414.69835707755</v>
      </c>
      <c r="AJ33" s="1" t="n">
        <f aca="false">$M33*[1]grt1!AN125</f>
        <v>0.00936894250066366</v>
      </c>
      <c r="AK33" s="1" t="n">
        <f aca="false">$M33*[1]grt1!AO125</f>
        <v>0.00728695527829396</v>
      </c>
      <c r="AL33" s="1" t="n">
        <f aca="false">$M33*[1]grt1!AP125</f>
        <v>80.2432575288323</v>
      </c>
      <c r="AM33" s="1" t="n">
        <f aca="false">$M33*[1]grt1!AQ125</f>
        <v>2.25548615756718</v>
      </c>
      <c r="AN33" s="1" t="n">
        <f aca="false">$M33*[1]grt1!AR125</f>
        <v>147.474094917854</v>
      </c>
      <c r="AO33" s="1" t="n">
        <f aca="false">$M33*[1]grt1!AS125</f>
        <v>208.19872223697</v>
      </c>
      <c r="AP33" s="1" t="n">
        <f aca="false">$M33*[1]grt1!AT125</f>
        <v>-2.81935769695897E-006</v>
      </c>
      <c r="AQ33" s="1" t="n">
        <f aca="false">$M33*[1]grt1!AU125</f>
        <v>6.93995740789901E-008</v>
      </c>
      <c r="AR33" s="1" t="n">
        <f aca="false">$M33*[1]grt1!AV125</f>
        <v>0.00329647976875203</v>
      </c>
      <c r="AS33" s="1" t="n">
        <f aca="false">$M33*[1]grt1!AW125</f>
        <v>0.00468447125033183</v>
      </c>
      <c r="AT33" s="1" t="n">
        <f aca="false">$M33*[1]grt1!AX125</f>
        <v>0.00303623136595582</v>
      </c>
      <c r="AU33" s="1" t="n">
        <f aca="false">$M33*[1]grt1!AY125</f>
        <v>0.00312298083355455</v>
      </c>
      <c r="AV33" s="1" t="n">
        <f aca="false">$M33*[1]grt1!AZ125</f>
        <v>0.182173881957349</v>
      </c>
      <c r="AW33" s="1" t="n">
        <f aca="false">$M33*[1]grt1!BA125</f>
        <v>0.0815444995428133</v>
      </c>
      <c r="AX33" s="1" t="n">
        <f aca="false">$M33*[1]grt1!BB125</f>
        <v>2.0819872223697</v>
      </c>
      <c r="AY33" s="1" t="n">
        <f aca="false">$M33*[1]grt1!BC125</f>
        <v>0.234223562516591</v>
      </c>
      <c r="AZ33" s="1" t="n">
        <f aca="false">$M33*[1]grt1!BD125</f>
        <v>1.2231674931422</v>
      </c>
      <c r="BA33" s="1" t="n">
        <f aca="false">$M33*[1]grt1!BE125</f>
        <v>0.0954244143586113</v>
      </c>
      <c r="BB33" s="1" t="n">
        <f aca="false">$M33*[1]grt1!BF125</f>
        <v>12.916995725452</v>
      </c>
      <c r="BC33" s="1" t="n">
        <f aca="false">$M33*[1]grt1!BG125</f>
        <v>0.763395314868891</v>
      </c>
      <c r="BD33" s="1" t="n">
        <f aca="false">$M33*[1]grt1!BH125</f>
        <v>3.35720439607114</v>
      </c>
      <c r="BE33" s="1" t="n">
        <f aca="false">$M33*[1]grt1!BI125</f>
        <v>0.147474094917854</v>
      </c>
      <c r="BF33" s="1" t="n">
        <f aca="false">$M33*[1]grt1!BJ125</f>
        <v>19.0154832976433</v>
      </c>
      <c r="BG33" s="1" t="n">
        <f aca="false">$M33*[1]grt1!BK125</f>
        <v>0.529171752352299</v>
      </c>
      <c r="BH33" s="1" t="n">
        <f aca="false">$M33*[1]grt1!BL125</f>
        <v>2.88008232427809</v>
      </c>
      <c r="BI33" s="1" t="n">
        <f aca="false">$M33*[1]grt1!BM125</f>
        <v>0.147474094917854</v>
      </c>
      <c r="BJ33" s="1" t="n">
        <f aca="false">$M33*[1]grt1!BN125</f>
        <v>5.76883959531605</v>
      </c>
      <c r="BK33" s="1" t="n">
        <f aca="false">$M33*[1]grt1!BO125</f>
        <v>0.242898509276465</v>
      </c>
      <c r="BL33" s="1" t="n">
        <f aca="false">$M33*[1]grt1!BP125</f>
        <v>0.63153612411881</v>
      </c>
      <c r="BM33" s="1" t="n">
        <f aca="false">$M33*[1]grt1!BQ125</f>
        <v>0.0763395314868891</v>
      </c>
      <c r="BN33" s="1" t="n">
        <f aca="false">$M33*[1]grt1!BR125</f>
        <v>3.15768062059405</v>
      </c>
      <c r="BO33" s="1" t="n">
        <f aca="false">$M33*[1]grt1!BS125</f>
        <v>0.312298083355455</v>
      </c>
      <c r="BP33" s="1" t="n">
        <f aca="false">$M33*[1]grt1!BT125</f>
        <v>0.523099289620388</v>
      </c>
      <c r="BQ33" s="1" t="n">
        <f aca="false">$M33*[1]grt1!BU125</f>
        <v>0.0746045421349143</v>
      </c>
      <c r="BR33" s="1" t="n">
        <f aca="false">$M33*[1]grt1!BV125</f>
        <v>5.63871539391794</v>
      </c>
      <c r="BS33" s="1" t="n">
        <f aca="false">$M33*[1]grt1!BW125</f>
        <v>7.37370474589269</v>
      </c>
      <c r="BU33" s="17" t="n">
        <v>0.836091173875092</v>
      </c>
      <c r="BV33" s="17" t="n">
        <v>0.977164098228977</v>
      </c>
      <c r="BW33" s="17" t="n">
        <v>0.662131802858256</v>
      </c>
      <c r="BX33" s="17" t="n">
        <v>0.729578023940813</v>
      </c>
      <c r="BY33" s="17" t="n">
        <v>1.00415292668956</v>
      </c>
      <c r="BZ33" s="17" t="n">
        <v>0.170573791511065</v>
      </c>
      <c r="CA33" s="17" t="n">
        <v>2.36954341679003</v>
      </c>
      <c r="CB33" s="17" t="n">
        <v>1.22824134335537</v>
      </c>
      <c r="CC33" s="17" t="n">
        <v>1.03920562307887</v>
      </c>
      <c r="CD33" s="17" t="n">
        <v>1.02978711921944</v>
      </c>
      <c r="CE33" s="17" t="n">
        <v>0.0630051205936252</v>
      </c>
      <c r="CF33" s="17" t="n">
        <v>0.221815606009931</v>
      </c>
      <c r="CG33" s="17" t="n">
        <v>5.5512092556586</v>
      </c>
      <c r="CH33" s="17" t="n">
        <v>-3.68589398518089E-005</v>
      </c>
      <c r="CI33" s="17" t="n">
        <v>0.089002504766374</v>
      </c>
      <c r="CJ33" s="17" t="n">
        <v>0.092978945076146</v>
      </c>
      <c r="CK33" s="17" t="n">
        <v>0.932249160344741</v>
      </c>
      <c r="CL33" s="17" t="n">
        <v>2.30726604423549</v>
      </c>
      <c r="CM33" s="17" t="n">
        <v>1.99675084527035</v>
      </c>
      <c r="CN33" s="17" t="n">
        <v>1.04498110975566</v>
      </c>
      <c r="CO33" s="17" t="n">
        <v>0.558054586981193</v>
      </c>
      <c r="CP33" s="17" t="n">
        <v>0.352492400320324</v>
      </c>
      <c r="CQ33" s="17" t="n">
        <v>0.211207006101888</v>
      </c>
      <c r="CR33" s="17" t="n">
        <v>0.122839243099587</v>
      </c>
      <c r="CS33" s="17" t="n">
        <v>0.0838198854955288</v>
      </c>
      <c r="CT33" s="17" t="n">
        <v>0.0590829563621497</v>
      </c>
      <c r="CU33" s="17" t="n">
        <v>0.135664900211407</v>
      </c>
      <c r="CV33" s="17" t="n">
        <v>0.0664650143277107</v>
      </c>
      <c r="CW33" s="17" t="n">
        <v>8.21123937129203</v>
      </c>
    </row>
    <row r="34" customFormat="false" ht="12" hidden="false" customHeight="false" outlineLevel="0" collapsed="false">
      <c r="A34" s="12" t="n">
        <v>42299.8625565857</v>
      </c>
      <c r="B34" s="0" t="s">
        <v>648</v>
      </c>
      <c r="C34" s="0" t="n">
        <v>11898</v>
      </c>
      <c r="D34" s="0" t="n">
        <v>56574</v>
      </c>
      <c r="E34" s="1"/>
      <c r="F34" s="0" t="s">
        <v>349</v>
      </c>
      <c r="G34" s="0" t="s">
        <v>589</v>
      </c>
      <c r="H34" s="0" t="s">
        <v>649</v>
      </c>
      <c r="I34" s="0" t="s">
        <v>591</v>
      </c>
      <c r="J34" s="12" t="n">
        <v>0.862510300925926</v>
      </c>
      <c r="K34" s="1" t="n">
        <v>17.039</v>
      </c>
      <c r="L34" s="1" t="s">
        <v>648</v>
      </c>
      <c r="M34" s="13" t="n">
        <v>0.866739943673191</v>
      </c>
      <c r="N34" s="1" t="n">
        <v>2025000</v>
      </c>
      <c r="O34" s="1" t="n">
        <v>65000</v>
      </c>
      <c r="P34" s="1" t="n">
        <f aca="false">$M34*[1]grt1!T126</f>
        <v>27276.3060273953</v>
      </c>
      <c r="Q34" s="1" t="n">
        <f aca="false">$M34*[1]grt1!U126</f>
        <v>710.726753812016</v>
      </c>
      <c r="R34" s="1" t="n">
        <f aca="false">$M34*[1]grt1!V126</f>
        <v>110682.690807066</v>
      </c>
      <c r="S34" s="1" t="n">
        <f aca="false">$M34*[1]grt1!W126</f>
        <v>1906.82787608102</v>
      </c>
      <c r="T34" s="1" t="n">
        <f aca="false">$M34*[1]grt1!X126</f>
        <v>378.765355385184</v>
      </c>
      <c r="U34" s="1" t="n">
        <f aca="false">$M34*[1]grt1!Y126</f>
        <v>18.201538817137</v>
      </c>
      <c r="V34" s="1" t="n">
        <f aca="false">$M34*[1]grt1!Z126</f>
        <v>8277.36646207897</v>
      </c>
      <c r="W34" s="1" t="n">
        <f aca="false">$M34*[1]grt1!AA126</f>
        <v>164.680589297906</v>
      </c>
      <c r="X34" s="1" t="n">
        <f aca="false">$M34*[1]grt1!AB126</f>
        <v>119.436764238166</v>
      </c>
      <c r="Y34" s="1" t="n">
        <f aca="false">$M34*[1]grt1!AC126</f>
        <v>2.94691580848885</v>
      </c>
      <c r="Z34" s="1" t="n">
        <f aca="false">$M34*[1]grt1!AD126</f>
        <v>182.882128115043</v>
      </c>
      <c r="AA34" s="1" t="n">
        <f aca="false">$M34*[1]grt1!AE126</f>
        <v>45.0704770710059</v>
      </c>
      <c r="AB34" s="1" t="n">
        <f aca="false">$M34*[1]grt1!AF126</f>
        <v>117.35658837335</v>
      </c>
      <c r="AC34" s="1" t="n">
        <f aca="false">$M34*[1]grt1!AG126</f>
        <v>2.94691580848885</v>
      </c>
      <c r="AD34" s="1" t="n">
        <f aca="false">$M34*[1]grt1!AH126</f>
        <v>108.429166953516</v>
      </c>
      <c r="AE34" s="1" t="n">
        <f aca="false">$M34*[1]grt1!AI126</f>
        <v>2.94691580848885</v>
      </c>
      <c r="AF34" s="1" t="n">
        <f aca="false">$M34*[1]grt1!AJ126</f>
        <v>3466.95977469276</v>
      </c>
      <c r="AG34" s="1" t="n">
        <f aca="false">$M34*[1]grt1!AK126</f>
        <v>121.343592114247</v>
      </c>
      <c r="AH34" s="1" t="n">
        <f aca="false">$M34*[1]grt1!AL126</f>
        <v>265655.792735833</v>
      </c>
      <c r="AI34" s="1" t="n">
        <f aca="false">$M34*[1]grt1!AM126</f>
        <v>8407.37745362995</v>
      </c>
      <c r="AJ34" s="1" t="n">
        <f aca="false">$M34*[1]grt1!AN126</f>
        <v>0.00121343592114247</v>
      </c>
      <c r="AK34" s="1" t="n">
        <f aca="false">$M34*[1]grt1!AO126</f>
        <v>0.00242687184228493</v>
      </c>
      <c r="AL34" s="1" t="n">
        <f aca="false">$M34*[1]grt1!AP126</f>
        <v>41.6035172963131</v>
      </c>
      <c r="AM34" s="1" t="n">
        <f aca="false">$M34*[1]grt1!AQ126</f>
        <v>1.56013189861174</v>
      </c>
      <c r="AN34" s="1" t="n">
        <f aca="false">$M34*[1]grt1!AR126</f>
        <v>95.341393804051</v>
      </c>
      <c r="AO34" s="1" t="n">
        <f aca="false">$M34*[1]grt1!AS126</f>
        <v>43.3369971836595</v>
      </c>
      <c r="AP34" s="1" t="n">
        <f aca="false">$M34*[1]grt1!AT126</f>
        <v>-2.84290701524806E-006</v>
      </c>
      <c r="AQ34" s="1" t="n">
        <f aca="false">$M34*[1]grt1!AU126</f>
        <v>1.12676192677515E-007</v>
      </c>
      <c r="AR34" s="1" t="n">
        <f aca="false">$M34*[1]grt1!AV126</f>
        <v>0.004073677735264</v>
      </c>
      <c r="AS34" s="1" t="n">
        <f aca="false">$M34*[1]grt1!AW126</f>
        <v>0.00554713563950842</v>
      </c>
      <c r="AT34" s="1" t="n">
        <f aca="false">$M34*[1]grt1!AX126</f>
        <v>0.00355363376906008</v>
      </c>
      <c r="AU34" s="1" t="n">
        <f aca="false">$M34*[1]grt1!AY126</f>
        <v>0.00303358980285617</v>
      </c>
      <c r="AV34" s="1" t="n">
        <f aca="false">$M34*[1]grt1!AZ126</f>
        <v>0.199350187044834</v>
      </c>
      <c r="AW34" s="1" t="n">
        <f aca="false">$M34*[1]grt1!BA126</f>
        <v>0.0866739943673191</v>
      </c>
      <c r="AX34" s="1" t="n">
        <f aca="false">$M34*[1]grt1!BB126</f>
        <v>1.97616707157487</v>
      </c>
      <c r="AY34" s="1" t="n">
        <f aca="false">$M34*[1]grt1!BC126</f>
        <v>0.338028578032544</v>
      </c>
      <c r="AZ34" s="1" t="n">
        <f aca="false">$M34*[1]grt1!BD126</f>
        <v>1.00021789499886</v>
      </c>
      <c r="BA34" s="1" t="n">
        <f aca="false">$M34*[1]grt1!BE126</f>
        <v>0.0745396351558944</v>
      </c>
      <c r="BB34" s="1" t="n">
        <f aca="false">$M34*[1]grt1!BF126</f>
        <v>10.3748771257681</v>
      </c>
      <c r="BC34" s="1" t="n">
        <f aca="false">$M34*[1]grt1!BG126</f>
        <v>0.580715762261038</v>
      </c>
      <c r="BD34" s="1" t="n">
        <f aca="false">$M34*[1]grt1!BH126</f>
        <v>2.28819345129722</v>
      </c>
      <c r="BE34" s="1" t="n">
        <f aca="false">$M34*[1]grt1!BI126</f>
        <v>0.13867839098771</v>
      </c>
      <c r="BF34" s="1" t="n">
        <f aca="false">$M34*[1]grt1!BJ126</f>
        <v>11.3629606615555</v>
      </c>
      <c r="BG34" s="1" t="n">
        <f aca="false">$M34*[1]grt1!BK126</f>
        <v>0.520043966203914</v>
      </c>
      <c r="BH34" s="1" t="n">
        <f aca="false">$M34*[1]grt1!BL126</f>
        <v>1.33044581353835</v>
      </c>
      <c r="BI34" s="1" t="n">
        <f aca="false">$M34*[1]grt1!BM126</f>
        <v>0.0537378765077378</v>
      </c>
      <c r="BJ34" s="1" t="n">
        <f aca="false">$M34*[1]grt1!BN126</f>
        <v>2.30552825017069</v>
      </c>
      <c r="BK34" s="1" t="n">
        <f aca="false">$M34*[1]grt1!BO126</f>
        <v>0.22535238535503</v>
      </c>
      <c r="BL34" s="1" t="n">
        <f aca="false">$M34*[1]grt1!BP126</f>
        <v>0.200216926988507</v>
      </c>
      <c r="BM34" s="1" t="n">
        <f aca="false">$M34*[1]grt1!BQ126</f>
        <v>0.0459372170146791</v>
      </c>
      <c r="BN34" s="1" t="n">
        <f aca="false">$M34*[1]grt1!BR126</f>
        <v>1.14409672564861</v>
      </c>
      <c r="BO34" s="1" t="n">
        <f aca="false">$M34*[1]grt1!BS126</f>
        <v>0.216684985918298</v>
      </c>
      <c r="BP34" s="1" t="n">
        <f aca="false">$M34*[1]grt1!BT126</f>
        <v>0.157746669748521</v>
      </c>
      <c r="BQ34" s="1" t="n">
        <f aca="false">$M34*[1]grt1!BU126</f>
        <v>0.0260021983101957</v>
      </c>
      <c r="BR34" s="1" t="n">
        <f aca="false">$M34*[1]grt1!BV126</f>
        <v>2.51354583665225</v>
      </c>
      <c r="BS34" s="1" t="n">
        <f aca="false">$M34*[1]grt1!BW126</f>
        <v>1.21343592114247</v>
      </c>
      <c r="BU34" s="17" t="n">
        <v>0.84830260157712</v>
      </c>
      <c r="BV34" s="17" t="n">
        <v>0.967975867013358</v>
      </c>
      <c r="BW34" s="17" t="n">
        <v>0.770932954598221</v>
      </c>
      <c r="BX34" s="17" t="n">
        <v>0.654267700533399</v>
      </c>
      <c r="BY34" s="17" t="n">
        <v>0.70321407687975</v>
      </c>
      <c r="BZ34" s="17" t="n">
        <v>0.172056254939244</v>
      </c>
      <c r="CA34" s="17" t="n">
        <v>2.50435192765465</v>
      </c>
      <c r="CB34" s="17" t="n">
        <v>1.61769559362222</v>
      </c>
      <c r="CC34" s="17" t="n">
        <v>0.965861860349878</v>
      </c>
      <c r="CD34" s="17" t="n">
        <v>1.07593022794273</v>
      </c>
      <c r="CE34" s="17" t="n">
        <v>0.00816022475736213</v>
      </c>
      <c r="CF34" s="17" t="n">
        <v>0.115004172131354</v>
      </c>
      <c r="CG34" s="17" t="n">
        <v>3.58883387639875</v>
      </c>
      <c r="CH34" s="17" t="n">
        <v>-3.7166812424099E-005</v>
      </c>
      <c r="CI34" s="17" t="n">
        <v>0.10998627247355</v>
      </c>
      <c r="CJ34" s="17" t="n">
        <v>0.108823432475858</v>
      </c>
      <c r="CK34" s="17" t="n">
        <v>1.02014648033149</v>
      </c>
      <c r="CL34" s="17" t="n">
        <v>2.18999575645395</v>
      </c>
      <c r="CM34" s="17" t="n">
        <v>1.63279840127449</v>
      </c>
      <c r="CN34" s="17" t="n">
        <v>0.839324471641748</v>
      </c>
      <c r="CO34" s="17" t="n">
        <v>0.380357196270537</v>
      </c>
      <c r="CP34" s="17" t="n">
        <v>0.210636627828099</v>
      </c>
      <c r="CQ34" s="17" t="n">
        <v>0.0975664739474623</v>
      </c>
      <c r="CR34" s="17" t="n">
        <v>0.0490929485065995</v>
      </c>
      <c r="CS34" s="17" t="n">
        <v>0.0265735549456647</v>
      </c>
      <c r="CT34" s="17" t="n">
        <v>0.0214070468288394</v>
      </c>
      <c r="CU34" s="17" t="n">
        <v>0.0941297707500085</v>
      </c>
      <c r="CV34" s="17" t="n">
        <v>0.0200432974638386</v>
      </c>
      <c r="CW34" s="17" t="n">
        <v>3.66028875259926</v>
      </c>
    </row>
    <row r="35" customFormat="false" ht="12" hidden="false" customHeight="false" outlineLevel="0" collapsed="false">
      <c r="A35" s="12" t="n">
        <v>42299.863026713</v>
      </c>
      <c r="B35" s="0" t="s">
        <v>650</v>
      </c>
      <c r="C35" s="0" t="n">
        <v>11804</v>
      </c>
      <c r="D35" s="0" t="n">
        <v>56596</v>
      </c>
      <c r="E35" s="1"/>
      <c r="F35" s="0" t="s">
        <v>352</v>
      </c>
      <c r="G35" s="0" t="s">
        <v>589</v>
      </c>
      <c r="H35" s="0" t="s">
        <v>651</v>
      </c>
      <c r="I35" s="0" t="s">
        <v>591</v>
      </c>
      <c r="J35" s="12" t="n">
        <v>0.862980439814815</v>
      </c>
      <c r="K35" s="1" t="n">
        <v>17.072</v>
      </c>
      <c r="L35" s="1" t="s">
        <v>650</v>
      </c>
      <c r="M35" s="13" t="n">
        <v>0.867239205933426</v>
      </c>
      <c r="N35" s="1" t="n">
        <v>2047000</v>
      </c>
      <c r="O35" s="1" t="n">
        <v>63000</v>
      </c>
      <c r="P35" s="1" t="n">
        <f aca="false">$M35*[1]grt1!T127</f>
        <v>27083.8804013009</v>
      </c>
      <c r="Q35" s="1" t="n">
        <f aca="false">$M35*[1]grt1!U127</f>
        <v>650.429404450069</v>
      </c>
      <c r="R35" s="1" t="n">
        <f aca="false">$M35*[1]grt1!V127</f>
        <v>109965.931312358</v>
      </c>
      <c r="S35" s="1" t="n">
        <f aca="false">$M35*[1]grt1!W127</f>
        <v>2775.16545898696</v>
      </c>
      <c r="T35" s="1" t="n">
        <f aca="false">$M35*[1]grt1!X127</f>
        <v>364.240466492039</v>
      </c>
      <c r="U35" s="1" t="n">
        <f aca="false">$M35*[1]grt1!Y127</f>
        <v>13.8758272949348</v>
      </c>
      <c r="V35" s="1" t="n">
        <f aca="false">$M35*[1]grt1!Z127</f>
        <v>8108.68657547753</v>
      </c>
      <c r="W35" s="1" t="n">
        <f aca="false">$M35*[1]grt1!AA127</f>
        <v>190.792625305354</v>
      </c>
      <c r="X35" s="1" t="n">
        <f aca="false">$M35*[1]grt1!AB127</f>
        <v>120.546249624746</v>
      </c>
      <c r="Y35" s="1" t="n">
        <f aca="false">$M35*[1]grt1!AC127</f>
        <v>3.64240466492039</v>
      </c>
      <c r="Z35" s="1" t="n">
        <f aca="false">$M35*[1]grt1!AD127</f>
        <v>169.111645157018</v>
      </c>
      <c r="AA35" s="1" t="n">
        <f aca="false">$M35*[1]grt1!AE127</f>
        <v>27.7516545898696</v>
      </c>
      <c r="AB35" s="1" t="n">
        <f aca="false">$M35*[1]grt1!AF127</f>
        <v>111.873857565412</v>
      </c>
      <c r="AC35" s="1" t="n">
        <f aca="false">$M35*[1]grt1!AG127</f>
        <v>4.42291995026047</v>
      </c>
      <c r="AD35" s="1" t="n">
        <f aca="false">$M35*[1]grt1!AH127</f>
        <v>148.731523817582</v>
      </c>
      <c r="AE35" s="1" t="n">
        <f aca="false">$M35*[1]grt1!AI127</f>
        <v>5.11671131500721</v>
      </c>
      <c r="AF35" s="1" t="n">
        <f aca="false">$M35*[1]grt1!AJ127</f>
        <v>2939.94090811431</v>
      </c>
      <c r="AG35" s="1" t="n">
        <f aca="false">$M35*[1]grt1!AK127</f>
        <v>95.3963126526768</v>
      </c>
      <c r="AH35" s="1" t="n">
        <f aca="false">$M35*[1]grt1!AL127</f>
        <v>256529.357115107</v>
      </c>
      <c r="AI35" s="1" t="n">
        <f aca="false">$M35*[1]grt1!AM127</f>
        <v>7978.60069458752</v>
      </c>
      <c r="AJ35" s="1" t="n">
        <f aca="false">$M35*[1]grt1!AN127</f>
        <v>0.00971307910645437</v>
      </c>
      <c r="AK35" s="1" t="n">
        <f aca="false">$M35*[1]grt1!AO127</f>
        <v>0.00719808540924743</v>
      </c>
      <c r="AL35" s="1" t="n">
        <f aca="false">$M35*[1]grt1!AP127</f>
        <v>42.5814450113312</v>
      </c>
      <c r="AM35" s="1" t="n">
        <f aca="false">$M35*[1]grt1!AQ127</f>
        <v>1.30085880890014</v>
      </c>
      <c r="AN35" s="1" t="n">
        <f aca="false">$M35*[1]grt1!AR127</f>
        <v>312.206114136033</v>
      </c>
      <c r="AO35" s="1" t="n">
        <f aca="false">$M35*[1]grt1!AS127</f>
        <v>294.861330017365</v>
      </c>
      <c r="AP35" s="1" t="n">
        <f aca="false">$M35*[1]grt1!AT127</f>
        <v>-2.8098550272243E-006</v>
      </c>
      <c r="AQ35" s="1" t="n">
        <f aca="false">$M35*[1]grt1!AU127</f>
        <v>1.04068704712011E-007</v>
      </c>
      <c r="AR35" s="1" t="n">
        <f aca="false">$M35*[1]grt1!AV127</f>
        <v>0.00208137409424022</v>
      </c>
      <c r="AS35" s="1" t="n">
        <f aca="false">$M35*[1]grt1!AW127</f>
        <v>0.00277516545898696</v>
      </c>
      <c r="AT35" s="1" t="n">
        <f aca="false">$M35*[1]grt1!AX127</f>
        <v>0.00398930034729376</v>
      </c>
      <c r="AU35" s="1" t="n">
        <f aca="false">$M35*[1]grt1!AY127</f>
        <v>0.00329550898254702</v>
      </c>
      <c r="AV35" s="1" t="n">
        <f aca="false">$M35*[1]grt1!AZ127</f>
        <v>0.149165143420549</v>
      </c>
      <c r="AW35" s="1" t="n">
        <f aca="false">$M35*[1]grt1!BA127</f>
        <v>0.0667774188568738</v>
      </c>
      <c r="AX35" s="1" t="n">
        <f aca="false">$M35*[1]grt1!BB127</f>
        <v>1.62173731509551</v>
      </c>
      <c r="AY35" s="1" t="n">
        <f aca="false">$M35*[1]grt1!BC127</f>
        <v>0.190792625305354</v>
      </c>
      <c r="AZ35" s="1" t="n">
        <f aca="false">$M35*[1]grt1!BD127</f>
        <v>0.884583990052094</v>
      </c>
      <c r="BA35" s="1" t="n">
        <f aca="false">$M35*[1]grt1!BE127</f>
        <v>0.052901591561939</v>
      </c>
      <c r="BB35" s="1" t="n">
        <f aca="false">$M35*[1]grt1!BF127</f>
        <v>8.89787425287695</v>
      </c>
      <c r="BC35" s="1" t="n">
        <f aca="false">$M35*[1]grt1!BG127</f>
        <v>0.572377875916061</v>
      </c>
      <c r="BD35" s="1" t="n">
        <f aca="false">$M35*[1]grt1!BH127</f>
        <v>1.93394342923154</v>
      </c>
      <c r="BE35" s="1" t="n">
        <f aca="false">$M35*[1]grt1!BI127</f>
        <v>0.12141348883068</v>
      </c>
      <c r="BF35" s="1" t="n">
        <f aca="false">$M35*[1]grt1!BJ127</f>
        <v>9.78245824292904</v>
      </c>
      <c r="BG35" s="1" t="n">
        <f aca="false">$M35*[1]grt1!BK127</f>
        <v>0.589722660034729</v>
      </c>
      <c r="BH35" s="1" t="n">
        <f aca="false">$M35*[1]grt1!BL127</f>
        <v>1.25142617416193</v>
      </c>
      <c r="BI35" s="1" t="n">
        <f aca="false">$M35*[1]grt1!BM127</f>
        <v>0.0563705483856727</v>
      </c>
      <c r="BJ35" s="1" t="n">
        <f aca="false">$M35*[1]grt1!BN127</f>
        <v>2.70578632251229</v>
      </c>
      <c r="BK35" s="1" t="n">
        <f aca="false">$M35*[1]grt1!BO127</f>
        <v>0.277516545898696</v>
      </c>
      <c r="BL35" s="1" t="n">
        <f aca="false">$M35*[1]grt1!BP127</f>
        <v>0.352966356814904</v>
      </c>
      <c r="BM35" s="1" t="n">
        <f aca="false">$M35*[1]grt1!BQ127</f>
        <v>0.0650429404450069</v>
      </c>
      <c r="BN35" s="1" t="n">
        <f aca="false">$M35*[1]grt1!BR127</f>
        <v>1.49165143420549</v>
      </c>
      <c r="BO35" s="1" t="n">
        <f aca="false">$M35*[1]grt1!BS127</f>
        <v>0.338223290314036</v>
      </c>
      <c r="BP35" s="1" t="n">
        <f aca="false">$M35*[1]grt1!BT127</f>
        <v>0.338223290314036</v>
      </c>
      <c r="BQ35" s="1" t="n">
        <f aca="false">$M35*[1]grt1!BU127</f>
        <v>0.0953963126526768</v>
      </c>
      <c r="BR35" s="1" t="n">
        <f aca="false">$M35*[1]grt1!BV127</f>
        <v>10.4068704712011</v>
      </c>
      <c r="BS35" s="1" t="n">
        <f aca="false">$M35*[1]grt1!BW127</f>
        <v>8.67239205933426</v>
      </c>
      <c r="BU35" s="17" t="n">
        <v>0.84231809769811</v>
      </c>
      <c r="BV35" s="17" t="n">
        <v>0.961707444297294</v>
      </c>
      <c r="BW35" s="17" t="n">
        <v>0.741369227740953</v>
      </c>
      <c r="BX35" s="17" t="n">
        <v>0.640934739858218</v>
      </c>
      <c r="BY35" s="17" t="n">
        <v>0.709746451956322</v>
      </c>
      <c r="BZ35" s="17" t="n">
        <v>0.159100928189262</v>
      </c>
      <c r="CA35" s="17" t="n">
        <v>2.38735221201884</v>
      </c>
      <c r="CB35" s="17" t="n">
        <v>2.21898164001913</v>
      </c>
      <c r="CC35" s="17" t="n">
        <v>0.819039440710453</v>
      </c>
      <c r="CD35" s="17" t="n">
        <v>1.038967329989</v>
      </c>
      <c r="CE35" s="17" t="n">
        <v>0.0653194018849224</v>
      </c>
      <c r="CF35" s="17" t="n">
        <v>0.117707447589266</v>
      </c>
      <c r="CG35" s="17" t="n">
        <v>11.7520400544281</v>
      </c>
      <c r="CH35" s="17" t="n">
        <v>-3.67347064732065E-005</v>
      </c>
      <c r="CI35" s="17" t="n">
        <v>0.0561955542695028</v>
      </c>
      <c r="CJ35" s="17" t="n">
        <v>0.122164912082222</v>
      </c>
      <c r="CK35" s="17" t="n">
        <v>0.76333159403754</v>
      </c>
      <c r="CL35" s="17" t="n">
        <v>1.79721537173059</v>
      </c>
      <c r="CM35" s="17" t="n">
        <v>1.4440326772515</v>
      </c>
      <c r="CN35" s="17" t="n">
        <v>0.71983537881927</v>
      </c>
      <c r="CO35" s="17" t="n">
        <v>0.321471639590313</v>
      </c>
      <c r="CP35" s="17" t="n">
        <v>0.181338656141901</v>
      </c>
      <c r="CQ35" s="17" t="n">
        <v>0.0917716738074605</v>
      </c>
      <c r="CR35" s="17" t="n">
        <v>0.057615875490193</v>
      </c>
      <c r="CS35" s="17" t="n">
        <v>0.0468470424447697</v>
      </c>
      <c r="CT35" s="17" t="n">
        <v>0.0279100983234084</v>
      </c>
      <c r="CU35" s="17" t="n">
        <v>0.146927027014129</v>
      </c>
      <c r="CV35" s="17" t="n">
        <v>0.0429746632862025</v>
      </c>
      <c r="CW35" s="17" t="n">
        <v>15.1547468838798</v>
      </c>
    </row>
    <row r="36" customFormat="false" ht="12" hidden="false" customHeight="false" outlineLevel="0" collapsed="false">
      <c r="A36" s="12" t="n">
        <v>42299.8634977546</v>
      </c>
      <c r="B36" s="0" t="s">
        <v>652</v>
      </c>
      <c r="C36" s="0" t="n">
        <v>11724</v>
      </c>
      <c r="D36" s="0" t="n">
        <v>56620</v>
      </c>
      <c r="E36" s="1"/>
      <c r="F36" s="0" t="s">
        <v>355</v>
      </c>
      <c r="G36" s="0" t="s">
        <v>589</v>
      </c>
      <c r="H36" s="0" t="s">
        <v>653</v>
      </c>
      <c r="I36" s="0" t="s">
        <v>591</v>
      </c>
      <c r="J36" s="12" t="n">
        <v>0.86345150462963</v>
      </c>
      <c r="K36" s="1" t="n">
        <v>17.056</v>
      </c>
      <c r="L36" s="1" t="s">
        <v>652</v>
      </c>
      <c r="M36" s="13" t="n">
        <v>0.867181593028936</v>
      </c>
      <c r="N36" s="1" t="n">
        <v>2001000</v>
      </c>
      <c r="O36" s="1" t="n">
        <v>62000</v>
      </c>
      <c r="P36" s="1" t="n">
        <f aca="false">$M36*[1]grt1!T128</f>
        <v>28296.1353805342</v>
      </c>
      <c r="Q36" s="1" t="n">
        <f aca="false">$M36*[1]grt1!U128</f>
        <v>841.166145238068</v>
      </c>
      <c r="R36" s="1" t="n">
        <f aca="false">$M36*[1]grt1!V128</f>
        <v>110999.243907704</v>
      </c>
      <c r="S36" s="1" t="n">
        <f aca="false">$M36*[1]grt1!W128</f>
        <v>3035.13557560128</v>
      </c>
      <c r="T36" s="1" t="n">
        <f aca="false">$M36*[1]grt1!X128</f>
        <v>445.731338816873</v>
      </c>
      <c r="U36" s="1" t="n">
        <f aca="false">$M36*[1]grt1!Y128</f>
        <v>13.007723895434</v>
      </c>
      <c r="V36" s="1" t="n">
        <f aca="false">$M36*[1]grt1!Z128</f>
        <v>7700.57254609695</v>
      </c>
      <c r="W36" s="1" t="n">
        <f aca="false">$M36*[1]grt1!AA128</f>
        <v>199.451766396655</v>
      </c>
      <c r="X36" s="1" t="n">
        <f aca="false">$M36*[1]grt1!AB128</f>
        <v>100.853219269265</v>
      </c>
      <c r="Y36" s="1" t="n">
        <f aca="false">$M36*[1]grt1!AC128</f>
        <v>3.20857189420706</v>
      </c>
      <c r="Z36" s="1" t="n">
        <f aca="false">$M36*[1]grt1!AD128</f>
        <v>424.918980584179</v>
      </c>
      <c r="AA36" s="1" t="n">
        <f aca="false">$M36*[1]grt1!AE128</f>
        <v>130.07723895434</v>
      </c>
      <c r="AB36" s="1" t="n">
        <f aca="false">$M36*[1]grt1!AF128</f>
        <v>114.121097642608</v>
      </c>
      <c r="AC36" s="1" t="n">
        <f aca="false">$M36*[1]grt1!AG128</f>
        <v>2.6882629383897</v>
      </c>
      <c r="AD36" s="1" t="n">
        <f aca="false">$M36*[1]grt1!AH128</f>
        <v>211.765745017666</v>
      </c>
      <c r="AE36" s="1" t="n">
        <f aca="false">$M36*[1]grt1!AI128</f>
        <v>4.76949876165915</v>
      </c>
      <c r="AF36" s="1" t="n">
        <f aca="false">$M36*[1]grt1!AJ128</f>
        <v>2752.43437627384</v>
      </c>
      <c r="AG36" s="1" t="n">
        <f aca="false">$M36*[1]grt1!AK128</f>
        <v>65.9058010701992</v>
      </c>
      <c r="AH36" s="1" t="n">
        <f aca="false">$M36*[1]grt1!AL128</f>
        <v>266571.621697095</v>
      </c>
      <c r="AI36" s="1" t="n">
        <f aca="false">$M36*[1]grt1!AM128</f>
        <v>4769.49876165915</v>
      </c>
      <c r="AJ36" s="1" t="n">
        <f aca="false">$M36*[1]grt1!AN128</f>
        <v>0.00511637139887072</v>
      </c>
      <c r="AK36" s="1" t="n">
        <f aca="false">$M36*[1]grt1!AO128</f>
        <v>0.00433590796514468</v>
      </c>
      <c r="AL36" s="1" t="n">
        <f aca="false">$M36*[1]grt1!AP128</f>
        <v>30.6982283932243</v>
      </c>
      <c r="AM36" s="1" t="n">
        <f aca="false">$M36*[1]grt1!AQ128</f>
        <v>0.867181593028936</v>
      </c>
      <c r="AN36" s="1" t="n">
        <f aca="false">$M36*[1]grt1!AR128</f>
        <v>8.62845685063792</v>
      </c>
      <c r="AO36" s="1" t="n">
        <f aca="false">$M36*[1]grt1!AS128</f>
        <v>0.554996219538519</v>
      </c>
      <c r="AP36" s="1" t="n">
        <f aca="false">$M36*[1]grt1!AT128</f>
        <v>-2.84175408035582E-006</v>
      </c>
      <c r="AQ36" s="1" t="n">
        <f aca="false">$M36*[1]grt1!AU128</f>
        <v>7.19760722214017E-008</v>
      </c>
      <c r="AR36" s="1" t="n">
        <f aca="false">$M36*[1]grt1!AV128</f>
        <v>0.00329529005350996</v>
      </c>
      <c r="AS36" s="1" t="n">
        <f aca="false">$M36*[1]grt1!AW128</f>
        <v>0.00459606244305336</v>
      </c>
      <c r="AT36" s="1" t="n">
        <f aca="false">$M36*[1]grt1!AX128</f>
        <v>0.00286169925699549</v>
      </c>
      <c r="AU36" s="1" t="n">
        <f aca="false">$M36*[1]grt1!AY128</f>
        <v>0.00294841741629838</v>
      </c>
      <c r="AV36" s="1" t="n">
        <f aca="false">$M36*[1]grt1!AZ128</f>
        <v>0.191647132059395</v>
      </c>
      <c r="AW36" s="1" t="n">
        <f aca="false">$M36*[1]grt1!BA128</f>
        <v>0.0711088906283728</v>
      </c>
      <c r="AX36" s="1" t="n">
        <f aca="false">$M36*[1]grt1!BB128</f>
        <v>1.61295776303382</v>
      </c>
      <c r="AY36" s="1" t="n">
        <f aca="false">$M36*[1]grt1!BC128</f>
        <v>0.13007723895434</v>
      </c>
      <c r="AZ36" s="1" t="n">
        <f aca="false">$M36*[1]grt1!BD128</f>
        <v>0.884525224889515</v>
      </c>
      <c r="BA36" s="1" t="n">
        <f aca="false">$M36*[1]grt1!BE128</f>
        <v>0.095389975233183</v>
      </c>
      <c r="BB36" s="1" t="n">
        <f aca="false">$M36*[1]grt1!BF128</f>
        <v>8.92329859226775</v>
      </c>
      <c r="BC36" s="1" t="n">
        <f aca="false">$M36*[1]grt1!BG128</f>
        <v>0.67640164256257</v>
      </c>
      <c r="BD36" s="1" t="n">
        <f aca="false">$M36*[1]grt1!BH128</f>
        <v>1.69100410640643</v>
      </c>
      <c r="BE36" s="1" t="n">
        <f aca="false">$M36*[1]grt1!BI128</f>
        <v>0.13874905488463</v>
      </c>
      <c r="BF36" s="1" t="n">
        <f aca="false">$M36*[1]grt1!BJ128</f>
        <v>7.79596252133014</v>
      </c>
      <c r="BG36" s="1" t="n">
        <f aca="false">$M36*[1]grt1!BK128</f>
        <v>0.598355299189966</v>
      </c>
      <c r="BH36" s="1" t="n">
        <f aca="false">$M36*[1]grt1!BL128</f>
        <v>0.959102841890004</v>
      </c>
      <c r="BI36" s="1" t="n">
        <f aca="false">$M36*[1]grt1!BM128</f>
        <v>0.0633042562911124</v>
      </c>
      <c r="BJ36" s="1" t="n">
        <f aca="false">$M36*[1]grt1!BN128</f>
        <v>1.66498865861556</v>
      </c>
      <c r="BK36" s="1" t="n">
        <f aca="false">$M36*[1]grt1!BO128</f>
        <v>0.121405423024051</v>
      </c>
      <c r="BL36" s="1" t="n">
        <f aca="false">$M36*[1]grt1!BP128</f>
        <v>0.140483418070688</v>
      </c>
      <c r="BM36" s="1" t="n">
        <f aca="false">$M36*[1]grt1!BQ128</f>
        <v>0.0346872637211575</v>
      </c>
      <c r="BN36" s="1" t="n">
        <f aca="false">$M36*[1]grt1!BR128</f>
        <v>0.841166145238068</v>
      </c>
      <c r="BO36" s="1" t="n">
        <f aca="false">$M36*[1]grt1!BS128</f>
        <v>0.147420870814919</v>
      </c>
      <c r="BP36" s="1" t="n">
        <f aca="false">$M36*[1]grt1!BT128</f>
        <v>0.103194609570443</v>
      </c>
      <c r="BQ36" s="1" t="n">
        <f aca="false">$M36*[1]grt1!BU128</f>
        <v>0.0242810846048102</v>
      </c>
      <c r="BR36" s="1" t="n">
        <f aca="false">$M36*[1]grt1!BV128</f>
        <v>0.118803878244964</v>
      </c>
      <c r="BS36" s="1" t="n">
        <f aca="false">$M36*[1]grt1!BW128</f>
        <v>0.0624370746980834</v>
      </c>
      <c r="BU36" s="17" t="n">
        <v>0.880019649060145</v>
      </c>
      <c r="BV36" s="17" t="n">
        <v>0.970744283283426</v>
      </c>
      <c r="BW36" s="17" t="n">
        <v>0.907234447674499</v>
      </c>
      <c r="BX36" s="17" t="n">
        <v>0.608676191347466</v>
      </c>
      <c r="BY36" s="17" t="n">
        <v>0.593798768253341</v>
      </c>
      <c r="BZ36" s="17" t="n">
        <v>0.399765516759105</v>
      </c>
      <c r="CA36" s="17" t="n">
        <v>2.43530759396403</v>
      </c>
      <c r="CB36" s="17" t="n">
        <v>3.15941293491692</v>
      </c>
      <c r="CC36" s="17" t="n">
        <v>0.76680191289338</v>
      </c>
      <c r="CD36" s="17" t="n">
        <v>1.0796394188958</v>
      </c>
      <c r="CE36" s="17" t="n">
        <v>0.0344070418795708</v>
      </c>
      <c r="CF36" s="17" t="n">
        <v>0.0848587949215255</v>
      </c>
      <c r="CG36" s="17" t="n">
        <v>0.324791751107152</v>
      </c>
      <c r="CH36" s="17" t="n">
        <v>-3.71517395023864E-005</v>
      </c>
      <c r="CI36" s="17" t="n">
        <v>0.0889703833386902</v>
      </c>
      <c r="CJ36" s="17" t="n">
        <v>0.0876342234732396</v>
      </c>
      <c r="CK36" s="17" t="n">
        <v>0.980727182322863</v>
      </c>
      <c r="CL36" s="17" t="n">
        <v>1.78748583922536</v>
      </c>
      <c r="CM36" s="17" t="n">
        <v>1.44393674649082</v>
      </c>
      <c r="CN36" s="17" t="n">
        <v>0.721892200309043</v>
      </c>
      <c r="CO36" s="17" t="n">
        <v>0.281088812849315</v>
      </c>
      <c r="CP36" s="17" t="n">
        <v>0.144514735646584</v>
      </c>
      <c r="CQ36" s="17" t="n">
        <v>0.0703345310902442</v>
      </c>
      <c r="CR36" s="17" t="n">
        <v>0.0354535679514811</v>
      </c>
      <c r="CS36" s="17" t="n">
        <v>0.018645495589244</v>
      </c>
      <c r="CT36" s="17" t="n">
        <v>0.0157389516622706</v>
      </c>
      <c r="CU36" s="17" t="n">
        <v>0.0640408596597794</v>
      </c>
      <c r="CV36" s="17" t="n">
        <v>0.0131119107590826</v>
      </c>
      <c r="CW36" s="17" t="n">
        <v>0.173005199652294</v>
      </c>
    </row>
    <row r="37" customFormat="false" ht="12" hidden="false" customHeight="false" outlineLevel="0" collapsed="false">
      <c r="A37" s="12" t="n">
        <v>42299.8639662037</v>
      </c>
      <c r="B37" s="0" t="s">
        <v>654</v>
      </c>
      <c r="C37" s="0" t="n">
        <v>11636</v>
      </c>
      <c r="D37" s="0" t="n">
        <v>56640</v>
      </c>
      <c r="E37" s="1"/>
      <c r="F37" s="0" t="s">
        <v>469</v>
      </c>
      <c r="G37" s="0" t="s">
        <v>589</v>
      </c>
      <c r="H37" s="0" t="s">
        <v>655</v>
      </c>
      <c r="I37" s="0" t="s">
        <v>591</v>
      </c>
      <c r="J37" s="12" t="n">
        <v>0.863919907407407</v>
      </c>
      <c r="K37" s="1" t="n">
        <v>17.264</v>
      </c>
      <c r="L37" s="1" t="s">
        <v>654</v>
      </c>
      <c r="M37" s="13" t="n">
        <v>0.867442662680676</v>
      </c>
      <c r="N37" s="1" t="n">
        <v>1982000</v>
      </c>
      <c r="O37" s="1" t="n">
        <v>65000</v>
      </c>
      <c r="P37" s="1" t="n">
        <f aca="false">$M37*[1]grt1!T129</f>
        <v>28018.3980045858</v>
      </c>
      <c r="Q37" s="1" t="n">
        <f aca="false">$M37*[1]grt1!U129</f>
        <v>954.186928948743</v>
      </c>
      <c r="R37" s="1" t="n">
        <f aca="false">$M37*[1]grt1!V129</f>
        <v>112247.080550879</v>
      </c>
      <c r="S37" s="1" t="n">
        <f aca="false">$M37*[1]grt1!W129</f>
        <v>3383.02638445464</v>
      </c>
      <c r="T37" s="1" t="n">
        <f aca="false">$M37*[1]grt1!X129</f>
        <v>371.265459627329</v>
      </c>
      <c r="U37" s="1" t="n">
        <f aca="false">$M37*[1]grt1!Y129</f>
        <v>10.4093119521681</v>
      </c>
      <c r="V37" s="1" t="n">
        <f aca="false">$M37*[1]grt1!Z129</f>
        <v>7711.56527123121</v>
      </c>
      <c r="W37" s="1" t="n">
        <f aca="false">$M37*[1]grt1!AA129</f>
        <v>190.837385789749</v>
      </c>
      <c r="X37" s="1" t="n">
        <f aca="false">$M37*[1]grt1!AB129</f>
        <v>102.79195552766</v>
      </c>
      <c r="Y37" s="1" t="n">
        <f aca="false">$M37*[1]grt1!AC129</f>
        <v>3.55651491699077</v>
      </c>
      <c r="Z37" s="1" t="n">
        <f aca="false">$M37*[1]grt1!AD129</f>
        <v>238.546732237186</v>
      </c>
      <c r="AA37" s="1" t="n">
        <f aca="false">$M37*[1]grt1!AE129</f>
        <v>78.0698396412608</v>
      </c>
      <c r="AB37" s="1" t="n">
        <f aca="false">$M37*[1]grt1!AF129</f>
        <v>113.634988811169</v>
      </c>
      <c r="AC37" s="1" t="n">
        <f aca="false">$M37*[1]grt1!AG129</f>
        <v>2.86256078684623</v>
      </c>
      <c r="AD37" s="1" t="n">
        <f aca="false">$M37*[1]grt1!AH129</f>
        <v>228.48439735009</v>
      </c>
      <c r="AE37" s="1" t="n">
        <f aca="false">$M37*[1]grt1!AI129</f>
        <v>8.15396102919835</v>
      </c>
      <c r="AF37" s="1" t="n">
        <f aca="false">$M37*[1]grt1!AJ129</f>
        <v>2472.21158863993</v>
      </c>
      <c r="AG37" s="1" t="n">
        <f aca="false">$M37*[1]grt1!AK129</f>
        <v>95.4186928948743</v>
      </c>
      <c r="AH37" s="1" t="n">
        <f aca="false">$M37*[1]grt1!AL129</f>
        <v>260666.520135543</v>
      </c>
      <c r="AI37" s="1" t="n">
        <f aca="false">$M37*[1]grt1!AM129</f>
        <v>8587.68236053869</v>
      </c>
      <c r="AJ37" s="1" t="n">
        <f aca="false">$M37*[1]grt1!AN129</f>
        <v>0.00121441972775295</v>
      </c>
      <c r="AK37" s="1" t="n">
        <f aca="false">$M37*[1]grt1!AO129</f>
        <v>0.00242883945550589</v>
      </c>
      <c r="AL37" s="1" t="n">
        <f aca="false">$M37*[1]grt1!AP129</f>
        <v>29.2935387187264</v>
      </c>
      <c r="AM37" s="1" t="n">
        <f aca="false">$M37*[1]grt1!AQ129</f>
        <v>0.815396102919835</v>
      </c>
      <c r="AN37" s="1" t="n">
        <f aca="false">$M37*[1]grt1!AR129</f>
        <v>29.493050531143</v>
      </c>
      <c r="AO37" s="1" t="n">
        <f aca="false">$M37*[1]grt1!AS129</f>
        <v>23.4209518923782</v>
      </c>
      <c r="AP37" s="1" t="n">
        <f aca="false">$M37*[1]grt1!AT129</f>
        <v>-2.79316537383178E-006</v>
      </c>
      <c r="AQ37" s="1" t="n">
        <f aca="false">$M37*[1]grt1!AU129</f>
        <v>1.12767546148488E-007</v>
      </c>
      <c r="AR37" s="1" t="n">
        <f aca="false">$M37*[1]grt1!AV129</f>
        <v>0.00104093119521681</v>
      </c>
      <c r="AS37" s="1" t="n">
        <f aca="false">$M37*[1]grt1!AW129</f>
        <v>0.00208186239043362</v>
      </c>
      <c r="AT37" s="1" t="n">
        <f aca="false">$M37*[1]grt1!AX129</f>
        <v>0.00494442317727985</v>
      </c>
      <c r="AU37" s="1" t="n">
        <f aca="false">$M37*[1]grt1!AY129</f>
        <v>0.00529140024235212</v>
      </c>
      <c r="AV37" s="1" t="n">
        <f aca="false">$M37*[1]grt1!AZ129</f>
        <v>0.157007121945202</v>
      </c>
      <c r="AW37" s="1" t="n">
        <f aca="false">$M37*[1]grt1!BA129</f>
        <v>0.0728651836651768</v>
      </c>
      <c r="AX37" s="1" t="n">
        <f aca="false">$M37*[1]grt1!BB129</f>
        <v>1.43128039342311</v>
      </c>
      <c r="AY37" s="1" t="n">
        <f aca="false">$M37*[1]grt1!BC129</f>
        <v>0.234209518923782</v>
      </c>
      <c r="AZ37" s="1" t="n">
        <f aca="false">$M37*[1]grt1!BD129</f>
        <v>0.845756596113659</v>
      </c>
      <c r="BA37" s="1" t="n">
        <f aca="false">$M37*[1]grt1!BE129</f>
        <v>0.0693954130144541</v>
      </c>
      <c r="BB37" s="1" t="n">
        <f aca="false">$M37*[1]grt1!BF129</f>
        <v>7.85035609726012</v>
      </c>
      <c r="BC37" s="1" t="n">
        <f aca="false">$M37*[1]grt1!BG129</f>
        <v>0.650581997010507</v>
      </c>
      <c r="BD37" s="1" t="n">
        <f aca="false">$M37*[1]grt1!BH129</f>
        <v>1.49200137981076</v>
      </c>
      <c r="BE37" s="1" t="n">
        <f aca="false">$M37*[1]grt1!BI129</f>
        <v>0.130116399402101</v>
      </c>
      <c r="BF37" s="1" t="n">
        <f aca="false">$M37*[1]grt1!BJ129</f>
        <v>7.14772754048877</v>
      </c>
      <c r="BG37" s="1" t="n">
        <f aca="false">$M37*[1]grt1!BK129</f>
        <v>0.485767891101178</v>
      </c>
      <c r="BH37" s="1" t="n">
        <f aca="false">$M37*[1]grt1!BL129</f>
        <v>0.876117089307482</v>
      </c>
      <c r="BI37" s="1" t="n">
        <f aca="false">$M37*[1]grt1!BM129</f>
        <v>0.0850093809427062</v>
      </c>
      <c r="BJ37" s="1" t="n">
        <f aca="false">$M37*[1]grt1!BN129</f>
        <v>1.84765287150984</v>
      </c>
      <c r="BK37" s="1" t="n">
        <f aca="false">$M37*[1]grt1!BO129</f>
        <v>0.156139679282522</v>
      </c>
      <c r="BL37" s="1" t="n">
        <f aca="false">$M37*[1]grt1!BP129</f>
        <v>0.196909484428513</v>
      </c>
      <c r="BM37" s="1" t="n">
        <f aca="false">$M37*[1]grt1!BQ129</f>
        <v>0.0173488532536135</v>
      </c>
      <c r="BN37" s="1" t="n">
        <f aca="false">$M37*[1]grt1!BR129</f>
        <v>1.06695447509723</v>
      </c>
      <c r="BO37" s="1" t="n">
        <f aca="false">$M37*[1]grt1!BS129</f>
        <v>0.225535092296976</v>
      </c>
      <c r="BP37" s="1" t="n">
        <f aca="false">$M37*[1]grt1!BT129</f>
        <v>0.11536987413653</v>
      </c>
      <c r="BQ37" s="1" t="n">
        <f aca="false">$M37*[1]grt1!BU129</f>
        <v>0.0303604931938237</v>
      </c>
      <c r="BR37" s="1" t="n">
        <f aca="false">$M37*[1]grt1!BV129</f>
        <v>0.719977410024961</v>
      </c>
      <c r="BS37" s="1" t="n">
        <f aca="false">$M37*[1]grt1!BW129</f>
        <v>0.806721676293028</v>
      </c>
      <c r="BU37" s="17" t="n">
        <v>0.871381920097302</v>
      </c>
      <c r="BV37" s="17" t="n">
        <v>0.98165724309459</v>
      </c>
      <c r="BW37" s="17" t="n">
        <v>0.755667786563246</v>
      </c>
      <c r="BX37" s="17" t="n">
        <v>0.609545089085549</v>
      </c>
      <c r="BY37" s="17" t="n">
        <v>0.605213567012806</v>
      </c>
      <c r="BZ37" s="17" t="n">
        <v>0.224425742415389</v>
      </c>
      <c r="CA37" s="17" t="n">
        <v>2.42493418752866</v>
      </c>
      <c r="CB37" s="17" t="n">
        <v>3.40884480799455</v>
      </c>
      <c r="CC37" s="17" t="n">
        <v>0.688734522278641</v>
      </c>
      <c r="CD37" s="17" t="n">
        <v>1.05572321814703</v>
      </c>
      <c r="CE37" s="17" t="n">
        <v>0.0081668407499493</v>
      </c>
      <c r="CF37" s="17" t="n">
        <v>0.0809758257973883</v>
      </c>
      <c r="CG37" s="17" t="n">
        <v>1.11017528317285</v>
      </c>
      <c r="CH37" s="17" t="n">
        <v>-3.65165138929581E-005</v>
      </c>
      <c r="CI37" s="17" t="n">
        <v>0.0281043689519821</v>
      </c>
      <c r="CJ37" s="17" t="n">
        <v>0.151413774387646</v>
      </c>
      <c r="CK37" s="17" t="n">
        <v>0.803461813674409</v>
      </c>
      <c r="CL37" s="17" t="n">
        <v>1.58615029719849</v>
      </c>
      <c r="CM37" s="17" t="n">
        <v>1.38064918144991</v>
      </c>
      <c r="CN37" s="17" t="n">
        <v>0.635091471798478</v>
      </c>
      <c r="CO37" s="17" t="n">
        <v>0.24800938982448</v>
      </c>
      <c r="CP37" s="17" t="n">
        <v>0.13249832245362</v>
      </c>
      <c r="CQ37" s="17" t="n">
        <v>0.0642488813140838</v>
      </c>
      <c r="CR37" s="17" t="n">
        <v>0.0393431428447636</v>
      </c>
      <c r="CS37" s="17" t="n">
        <v>0.0261345785418231</v>
      </c>
      <c r="CT37" s="17" t="n">
        <v>0.0199636480907656</v>
      </c>
      <c r="CU37" s="17" t="n">
        <v>0.0979743310041844</v>
      </c>
      <c r="CV37" s="17" t="n">
        <v>0.0146589003075025</v>
      </c>
      <c r="CW37" s="17" t="n">
        <v>1.04844923757183</v>
      </c>
    </row>
    <row r="38" customFormat="false" ht="12" hidden="false" customHeight="false" outlineLevel="0" collapsed="false">
      <c r="A38" s="12" t="n">
        <v>42299.8644383681</v>
      </c>
      <c r="B38" s="0" t="s">
        <v>656</v>
      </c>
      <c r="C38" s="0" t="n">
        <v>11593</v>
      </c>
      <c r="D38" s="0" t="n">
        <v>56718</v>
      </c>
      <c r="E38" s="1"/>
      <c r="F38" s="0" t="s">
        <v>553</v>
      </c>
      <c r="G38" s="0" t="s">
        <v>589</v>
      </c>
      <c r="H38" s="0" t="s">
        <v>657</v>
      </c>
      <c r="I38" s="0" t="s">
        <v>591</v>
      </c>
      <c r="J38" s="12" t="n">
        <v>0.86439212962963</v>
      </c>
      <c r="K38" s="1" t="n">
        <v>17.085</v>
      </c>
      <c r="L38" s="1" t="s">
        <v>656</v>
      </c>
      <c r="M38" s="13" t="n">
        <v>0.867402679610965</v>
      </c>
      <c r="N38" s="1" t="n">
        <v>2027000</v>
      </c>
      <c r="O38" s="1" t="n">
        <v>69000</v>
      </c>
      <c r="P38" s="1" t="n">
        <f aca="false">$M38*[1]grt1!T130</f>
        <v>27661.4714527937</v>
      </c>
      <c r="Q38" s="1" t="n">
        <f aca="false">$M38*[1]grt1!U130</f>
        <v>641.877982912114</v>
      </c>
      <c r="R38" s="1" t="n">
        <f aca="false">$M38*[1]grt1!V130</f>
        <v>109813.179238748</v>
      </c>
      <c r="S38" s="1" t="n">
        <f aca="false">$M38*[1]grt1!W130</f>
        <v>3122.64964659948</v>
      </c>
      <c r="T38" s="1" t="n">
        <f aca="false">$M38*[1]grt1!X130</f>
        <v>371.248346873493</v>
      </c>
      <c r="U38" s="1" t="n">
        <f aca="false">$M38*[1]grt1!Y130</f>
        <v>16.4806509126083</v>
      </c>
      <c r="V38" s="1" t="n">
        <f aca="false">$M38*[1]grt1!Z130</f>
        <v>7485.68512504263</v>
      </c>
      <c r="W38" s="1" t="n">
        <f aca="false">$M38*[1]grt1!AA130</f>
        <v>156.132482329974</v>
      </c>
      <c r="X38" s="1" t="n">
        <f aca="false">$M38*[1]grt1!AB130</f>
        <v>93.5927491300232</v>
      </c>
      <c r="Y38" s="1" t="n">
        <f aca="false">$M38*[1]grt1!AC130</f>
        <v>2.77568857475509</v>
      </c>
      <c r="Z38" s="1" t="n">
        <f aca="false">$M38*[1]grt1!AD130</f>
        <v>407.679259417154</v>
      </c>
      <c r="AA38" s="1" t="n">
        <f aca="false">$M38*[1]grt1!AE130</f>
        <v>199.502616310522</v>
      </c>
      <c r="AB38" s="1" t="n">
        <f aca="false">$M38*[1]grt1!AF130</f>
        <v>116.752400675636</v>
      </c>
      <c r="AC38" s="1" t="n">
        <f aca="false">$M38*[1]grt1!AG130</f>
        <v>3.12264964659948</v>
      </c>
      <c r="AD38" s="1" t="n">
        <f aca="false">$M38*[1]grt1!AH130</f>
        <v>184.236329149369</v>
      </c>
      <c r="AE38" s="1" t="n">
        <f aca="false">$M38*[1]grt1!AI130</f>
        <v>6.59226036504334</v>
      </c>
      <c r="AF38" s="1" t="n">
        <f aca="false">$M38*[1]grt1!AJ130</f>
        <v>2171.97630974586</v>
      </c>
      <c r="AG38" s="1" t="n">
        <f aca="false">$M38*[1]grt1!AK130</f>
        <v>84.1380599222637</v>
      </c>
      <c r="AH38" s="1" t="n">
        <f aca="false">$M38*[1]grt1!AL130</f>
        <v>257705.336112418</v>
      </c>
      <c r="AI38" s="1" t="n">
        <f aca="false">$M38*[1]grt1!AM130</f>
        <v>8587.28652814856</v>
      </c>
      <c r="AJ38" s="1" t="n">
        <f aca="false">$M38*[1]grt1!AN130</f>
        <v>0.00702596170484882</v>
      </c>
      <c r="AK38" s="1" t="n">
        <f aca="false">$M38*[1]grt1!AO130</f>
        <v>0.00650552009708224</v>
      </c>
      <c r="AL38" s="1" t="n">
        <f aca="false">$M38*[1]grt1!AP130</f>
        <v>26.4557817281344</v>
      </c>
      <c r="AM38" s="1" t="n">
        <f aca="false">$M38*[1]grt1!AQ130</f>
        <v>1.21436375145535</v>
      </c>
      <c r="AN38" s="1" t="n">
        <f aca="false">$M38*[1]grt1!AR130</f>
        <v>32.0938991456057</v>
      </c>
      <c r="AO38" s="1" t="n">
        <f aca="false">$M38*[1]grt1!AS130</f>
        <v>27.7568857475509</v>
      </c>
      <c r="AP38" s="1" t="n">
        <f aca="false">$M38*[1]grt1!AT130</f>
        <v>-2.80171065514342E-006</v>
      </c>
      <c r="AQ38" s="1" t="n">
        <f aca="false">$M38*[1]grt1!AU130</f>
        <v>1.21436375145535E-007</v>
      </c>
      <c r="AR38" s="1" t="n">
        <f aca="false">$M38*[1]grt1!AV130</f>
        <v>0.00399005232621044</v>
      </c>
      <c r="AS38" s="1" t="n">
        <f aca="false">$M38*[1]grt1!AW130</f>
        <v>0.00451049393397702</v>
      </c>
      <c r="AT38" s="1" t="n">
        <f aca="false">$M38*[1]grt1!AX130</f>
        <v>0.00667900063300443</v>
      </c>
      <c r="AU38" s="1" t="n">
        <f aca="false">$M38*[1]grt1!AY130</f>
        <v>0.00459723420193812</v>
      </c>
      <c r="AV38" s="1" t="n">
        <f aca="false">$M38*[1]grt1!AZ130</f>
        <v>0.159602093048418</v>
      </c>
      <c r="AW38" s="1" t="n">
        <f aca="false">$M38*[1]grt1!BA130</f>
        <v>0.0798010465242088</v>
      </c>
      <c r="AX38" s="1" t="n">
        <f aca="false">$M38*[1]grt1!BB130</f>
        <v>1.38784428737754</v>
      </c>
      <c r="AY38" s="1" t="n">
        <f aca="false">$M38*[1]grt1!BC130</f>
        <v>0.225524696698851</v>
      </c>
      <c r="AZ38" s="1" t="n">
        <f aca="false">$M38*[1]grt1!BD130</f>
        <v>0.732955264271266</v>
      </c>
      <c r="BA38" s="1" t="n">
        <f aca="false">$M38*[1]grt1!BE130</f>
        <v>0.0711270197280992</v>
      </c>
      <c r="BB38" s="1" t="n">
        <f aca="false">$M38*[1]grt1!BF130</f>
        <v>6.38408372193671</v>
      </c>
      <c r="BC38" s="1" t="n">
        <f aca="false">$M38*[1]grt1!BG130</f>
        <v>0.581159795339347</v>
      </c>
      <c r="BD38" s="1" t="n">
        <f aca="false">$M38*[1]grt1!BH130</f>
        <v>1.37917026058144</v>
      </c>
      <c r="BE38" s="1" t="n">
        <f aca="false">$M38*[1]grt1!BI130</f>
        <v>0.173480535922193</v>
      </c>
      <c r="BF38" s="1" t="n">
        <f aca="false">$M38*[1]grt1!BJ130</f>
        <v>6.18458110562618</v>
      </c>
      <c r="BG38" s="1" t="n">
        <f aca="false">$M38*[1]grt1!BK130</f>
        <v>0.633203956116005</v>
      </c>
      <c r="BH38" s="1" t="n">
        <f aca="false">$M38*[1]grt1!BL130</f>
        <v>0.869137484970187</v>
      </c>
      <c r="BI38" s="1" t="n">
        <f aca="false">$M38*[1]grt1!BM130</f>
        <v>0.0572485768543237</v>
      </c>
      <c r="BJ38" s="1" t="n">
        <f aca="false">$M38*[1]grt1!BN130</f>
        <v>1.74347938601804</v>
      </c>
      <c r="BK38" s="1" t="n">
        <f aca="false">$M38*[1]grt1!BO130</f>
        <v>0.190828589514412</v>
      </c>
      <c r="BL38" s="1" t="n">
        <f aca="false">$M38*[1]grt1!BP130</f>
        <v>0.175215341281415</v>
      </c>
      <c r="BM38" s="1" t="n">
        <f aca="false">$M38*[1]grt1!BQ130</f>
        <v>0.0372983152232715</v>
      </c>
      <c r="BN38" s="1" t="n">
        <f aca="false">$M38*[1]grt1!BR130</f>
        <v>0.806684492038198</v>
      </c>
      <c r="BO38" s="1" t="n">
        <f aca="false">$M38*[1]grt1!BS130</f>
        <v>0.147458455533864</v>
      </c>
      <c r="BP38" s="1" t="n">
        <f aca="false">$M38*[1]grt1!BT130</f>
        <v>0.158734690368807</v>
      </c>
      <c r="BQ38" s="1" t="n">
        <f aca="false">$M38*[1]grt1!BU130</f>
        <v>0.026022080388329</v>
      </c>
      <c r="BR38" s="1" t="n">
        <f aca="false">$M38*[1]grt1!BV130</f>
        <v>0.780662411649869</v>
      </c>
      <c r="BS38" s="1" t="n">
        <f aca="false">$M38*[1]grt1!BW130</f>
        <v>0.867402679610965</v>
      </c>
      <c r="BU38" s="17" t="n">
        <v>0.860281380231196</v>
      </c>
      <c r="BV38" s="17" t="n">
        <v>0.960371550493008</v>
      </c>
      <c r="BW38" s="17" t="n">
        <v>0.755632955537418</v>
      </c>
      <c r="BX38" s="17" t="n">
        <v>0.591690849513096</v>
      </c>
      <c r="BY38" s="17" t="n">
        <v>0.551050918885126</v>
      </c>
      <c r="BZ38" s="17" t="n">
        <v>0.383546316497343</v>
      </c>
      <c r="CA38" s="17" t="n">
        <v>2.49145875611305</v>
      </c>
      <c r="CB38" s="17" t="n">
        <v>2.74869120757735</v>
      </c>
      <c r="CC38" s="17" t="n">
        <v>0.605091842853268</v>
      </c>
      <c r="CD38" s="17" t="n">
        <v>1.04373015235249</v>
      </c>
      <c r="CE38" s="17" t="n">
        <v>0.0472488292535508</v>
      </c>
      <c r="CF38" s="17" t="n">
        <v>0.0731314435282499</v>
      </c>
      <c r="CG38" s="17" t="n">
        <v>1.20807623933206</v>
      </c>
      <c r="CH38" s="17" t="n">
        <v>-3.66282308312602E-005</v>
      </c>
      <c r="CI38" s="17" t="n">
        <v>0.107728448555311</v>
      </c>
      <c r="CJ38" s="17" t="n">
        <v>0.204531986587975</v>
      </c>
      <c r="CK38" s="17" t="n">
        <v>0.816741212488876</v>
      </c>
      <c r="CL38" s="17" t="n">
        <v>1.53801424165696</v>
      </c>
      <c r="CM38" s="17" t="n">
        <v>1.19650747071387</v>
      </c>
      <c r="CN38" s="17" t="n">
        <v>0.516470473035555</v>
      </c>
      <c r="CO38" s="17" t="n">
        <v>0.22925392658434</v>
      </c>
      <c r="CP38" s="17" t="n">
        <v>0.114644356116264</v>
      </c>
      <c r="CQ38" s="17" t="n">
        <v>0.063737041314432</v>
      </c>
      <c r="CR38" s="17" t="n">
        <v>0.0371249164757641</v>
      </c>
      <c r="CS38" s="17" t="n">
        <v>0.0232552490386207</v>
      </c>
      <c r="CT38" s="17" t="n">
        <v>0.015093769879789</v>
      </c>
      <c r="CU38" s="17" t="n">
        <v>0.0640571867761368</v>
      </c>
      <c r="CV38" s="17" t="n">
        <v>0.0201688353989618</v>
      </c>
      <c r="CW38" s="17" t="n">
        <v>1.13682026532877</v>
      </c>
    </row>
    <row r="39" customFormat="false" ht="12" hidden="false" customHeight="false" outlineLevel="0" collapsed="false">
      <c r="A39" s="12" t="n">
        <v>42299.8649071875</v>
      </c>
      <c r="B39" s="0" t="s">
        <v>658</v>
      </c>
      <c r="C39" s="0" t="n">
        <v>11464</v>
      </c>
      <c r="D39" s="0" t="n">
        <v>56688</v>
      </c>
      <c r="E39" s="1"/>
      <c r="F39" s="0" t="s">
        <v>358</v>
      </c>
      <c r="G39" s="0" t="s">
        <v>589</v>
      </c>
      <c r="H39" s="0" t="s">
        <v>659</v>
      </c>
      <c r="I39" s="0" t="s">
        <v>591</v>
      </c>
      <c r="J39" s="12" t="n">
        <v>0.86486087962963</v>
      </c>
      <c r="K39" s="1" t="n">
        <v>17.071</v>
      </c>
      <c r="L39" s="1" t="s">
        <v>658</v>
      </c>
      <c r="M39" s="13" t="n">
        <v>0.868020245591566</v>
      </c>
      <c r="N39" s="1" t="n">
        <v>2014000</v>
      </c>
      <c r="O39" s="1" t="n">
        <v>76000</v>
      </c>
      <c r="P39" s="1" t="n">
        <f aca="false">$M39*[1]grt1!T131</f>
        <v>28557.8660799625</v>
      </c>
      <c r="Q39" s="1" t="n">
        <f aca="false">$M39*[1]grt1!U131</f>
        <v>1041.62429470988</v>
      </c>
      <c r="R39" s="1" t="n">
        <f aca="false">$M39*[1]grt1!V131</f>
        <v>110672.581312925</v>
      </c>
      <c r="S39" s="1" t="n">
        <f aca="false">$M39*[1]grt1!W131</f>
        <v>2777.66478589301</v>
      </c>
      <c r="T39" s="1" t="n">
        <f aca="false">$M39*[1]grt1!X131</f>
        <v>488.695398268052</v>
      </c>
      <c r="U39" s="1" t="n">
        <f aca="false">$M39*[1]grt1!Y131</f>
        <v>21.7005061397892</v>
      </c>
      <c r="V39" s="1" t="n">
        <f aca="false">$M39*[1]grt1!Z131</f>
        <v>7004.92338192394</v>
      </c>
      <c r="W39" s="1" t="n">
        <f aca="false">$M39*[1]grt1!AA131</f>
        <v>243.045668765639</v>
      </c>
      <c r="X39" s="1" t="n">
        <f aca="false">$M39*[1]grt1!AB131</f>
        <v>67.1847670087872</v>
      </c>
      <c r="Y39" s="1" t="n">
        <f aca="false">$M39*[1]grt1!AC131</f>
        <v>2.17005061397892</v>
      </c>
      <c r="Z39" s="1" t="n">
        <f aca="false">$M39*[1]grt1!AD131</f>
        <v>280.370539326076</v>
      </c>
      <c r="AA39" s="1" t="n">
        <f aca="false">$M39*[1]grt1!AE131</f>
        <v>81.5939030856072</v>
      </c>
      <c r="AB39" s="1" t="n">
        <f aca="false">$M39*[1]grt1!AF131</f>
        <v>115.967504811033</v>
      </c>
      <c r="AC39" s="1" t="n">
        <f aca="false">$M39*[1]grt1!AG131</f>
        <v>4.51370527707614</v>
      </c>
      <c r="AD39" s="1" t="n">
        <f aca="false">$M39*[1]grt1!AH131</f>
        <v>214.401000661117</v>
      </c>
      <c r="AE39" s="1" t="n">
        <f aca="false">$M39*[1]grt1!AI131</f>
        <v>8.68020245591566</v>
      </c>
      <c r="AF39" s="1" t="n">
        <f aca="false">$M39*[1]grt1!AJ131</f>
        <v>1942.62930963393</v>
      </c>
      <c r="AG39" s="1" t="n">
        <f aca="false">$M39*[1]grt1!AK131</f>
        <v>82.4619233311988</v>
      </c>
      <c r="AH39" s="1" t="n">
        <f aca="false">$M39*[1]grt1!AL131</f>
        <v>255284.75422848</v>
      </c>
      <c r="AI39" s="1" t="n">
        <f aca="false">$M39*[1]grt1!AM131</f>
        <v>7638.57816120578</v>
      </c>
      <c r="AJ39" s="1" t="n">
        <f aca="false">$M39*[1]grt1!AN131</f>
        <v>0.00234365466309723</v>
      </c>
      <c r="AK39" s="1" t="n">
        <f aca="false">$M39*[1]grt1!AO131</f>
        <v>0.00468730932619446</v>
      </c>
      <c r="AL39" s="1" t="n">
        <f aca="false">$M39*[1]grt1!AP131</f>
        <v>17.0479176234184</v>
      </c>
      <c r="AM39" s="1" t="n">
        <f aca="false">$M39*[1]grt1!AQ131</f>
        <v>0.685735994017337</v>
      </c>
      <c r="AN39" s="1" t="n">
        <f aca="false">$M39*[1]grt1!AR131</f>
        <v>7.66461876857353</v>
      </c>
      <c r="AO39" s="1" t="n">
        <f aca="false">$M39*[1]grt1!AS131</f>
        <v>0.416649717883952</v>
      </c>
      <c r="AP39" s="1" t="n">
        <f aca="false">$M39*[1]grt1!AT131</f>
        <v>0.00390609110516205</v>
      </c>
      <c r="AQ39" s="1" t="n">
        <f aca="false">$M39*[1]grt1!AU131</f>
        <v>0.00407969515428036</v>
      </c>
      <c r="AR39" s="1" t="n">
        <f aca="false">$M39*[1]grt1!AV131</f>
        <v>0.00616294374370012</v>
      </c>
      <c r="AS39" s="1" t="n">
        <f aca="false">$M39*[1]grt1!AW131</f>
        <v>0.00564213159634518</v>
      </c>
      <c r="AT39" s="1" t="n">
        <f aca="false">$M39*[1]grt1!AX131</f>
        <v>0.00295126883501133</v>
      </c>
      <c r="AU39" s="1" t="n">
        <f aca="false">$M39*[1]grt1!AY131</f>
        <v>0.00416649717883952</v>
      </c>
      <c r="AV39" s="1" t="n">
        <f aca="false">$M39*[1]grt1!AZ131</f>
        <v>0.156243644206482</v>
      </c>
      <c r="AW39" s="1" t="n">
        <f aca="false">$M39*[1]grt1!BA131</f>
        <v>0.0590253767002265</v>
      </c>
      <c r="AX39" s="1" t="n">
        <f aca="false">$M39*[1]grt1!BB131</f>
        <v>1.12842631926904</v>
      </c>
      <c r="AY39" s="1" t="n">
        <f aca="false">$M39*[1]grt1!BC131</f>
        <v>0.182284251574229</v>
      </c>
      <c r="AZ39" s="1" t="n">
        <f aca="false">$M39*[1]grt1!BD131</f>
        <v>0.67618777131583</v>
      </c>
      <c r="BA39" s="1" t="n">
        <f aca="false">$M39*[1]grt1!BE131</f>
        <v>0.0755177613664663</v>
      </c>
      <c r="BB39" s="1" t="n">
        <f aca="false">$M39*[1]grt1!BF131</f>
        <v>6.40598941246576</v>
      </c>
      <c r="BC39" s="1" t="n">
        <f aca="false">$M39*[1]grt1!BG131</f>
        <v>0.451370527707614</v>
      </c>
      <c r="BD39" s="1" t="n">
        <f aca="false">$M39*[1]grt1!BH131</f>
        <v>1.16401514933829</v>
      </c>
      <c r="BE39" s="1" t="n">
        <f aca="false">$M39*[1]grt1!BI131</f>
        <v>0.0841979638223819</v>
      </c>
      <c r="BF39" s="1" t="n">
        <f aca="false">$M39*[1]grt1!BJ131</f>
        <v>4.80015195812136</v>
      </c>
      <c r="BG39" s="1" t="n">
        <f aca="false">$M39*[1]grt1!BK131</f>
        <v>0.373248705604373</v>
      </c>
      <c r="BH39" s="1" t="n">
        <f aca="false">$M39*[1]grt1!BL131</f>
        <v>0.590253767002265</v>
      </c>
      <c r="BI39" s="1" t="n">
        <f aca="false">$M39*[1]grt1!BM131</f>
        <v>0.046005073016353</v>
      </c>
      <c r="BJ39" s="1" t="n">
        <f aca="false">$M39*[1]grt1!BN131</f>
        <v>0.998223282430301</v>
      </c>
      <c r="BK39" s="1" t="n">
        <f aca="false">$M39*[1]grt1!BO131</f>
        <v>0.130203036838735</v>
      </c>
      <c r="BL39" s="1" t="n">
        <f aca="false">$M39*[1]grt1!BP131</f>
        <v>0.0885380650503398</v>
      </c>
      <c r="BM39" s="1" t="n">
        <f aca="false">$M39*[1]grt1!BQ131</f>
        <v>0.019964465648606</v>
      </c>
      <c r="BN39" s="1" t="n">
        <f aca="false">$M39*[1]grt1!BR131</f>
        <v>0.467862912373854</v>
      </c>
      <c r="BO39" s="1" t="n">
        <f aca="false">$M39*[1]grt1!BS131</f>
        <v>0.0763857816120578</v>
      </c>
      <c r="BP39" s="1" t="n">
        <f aca="false">$M39*[1]grt1!BT131</f>
        <v>0.0772538018576494</v>
      </c>
      <c r="BQ39" s="1" t="n">
        <f aca="false">$M39*[1]grt1!BU131</f>
        <v>0.0217005061397892</v>
      </c>
      <c r="BR39" s="1" t="n">
        <f aca="false">$M39*[1]grt1!BV131</f>
        <v>0.121522834382819</v>
      </c>
      <c r="BS39" s="1" t="n">
        <f aca="false">$M39*[1]grt1!BW131</f>
        <v>0.0373248705604373</v>
      </c>
      <c r="BU39" s="17" t="n">
        <v>0.888159564817604</v>
      </c>
      <c r="BV39" s="17" t="n">
        <v>0.967887454396303</v>
      </c>
      <c r="BW39" s="17" t="n">
        <v>0.994682808046706</v>
      </c>
      <c r="BX39" s="17" t="n">
        <v>0.553690009316431</v>
      </c>
      <c r="BY39" s="17" t="n">
        <v>0.395567262842577</v>
      </c>
      <c r="BZ39" s="17" t="n">
        <v>0.263773751371677</v>
      </c>
      <c r="CA39" s="17" t="n">
        <v>2.47470933029238</v>
      </c>
      <c r="CB39" s="17" t="n">
        <v>3.19872930672217</v>
      </c>
      <c r="CC39" s="17" t="n">
        <v>0.541197960434802</v>
      </c>
      <c r="CD39" s="17" t="n">
        <v>1.03392657460506</v>
      </c>
      <c r="CE39" s="17" t="n">
        <v>0.0157608230243481</v>
      </c>
      <c r="CF39" s="17" t="n">
        <v>0.047125382185378</v>
      </c>
      <c r="CG39" s="17" t="n">
        <v>0.288511027464858</v>
      </c>
      <c r="CH39" s="17" t="n">
        <v>0.0510663748896239</v>
      </c>
      <c r="CI39" s="17" t="n">
        <v>0.166394902563355</v>
      </c>
      <c r="CJ39" s="17" t="n">
        <v>0.0903771254036418</v>
      </c>
      <c r="CK39" s="17" t="n">
        <v>0.799554823971952</v>
      </c>
      <c r="CL39" s="17" t="n">
        <v>1.25052627696135</v>
      </c>
      <c r="CM39" s="17" t="n">
        <v>1.10383779123158</v>
      </c>
      <c r="CN39" s="17" t="n">
        <v>0.518242636879653</v>
      </c>
      <c r="CO39" s="17" t="n">
        <v>0.1934895576105</v>
      </c>
      <c r="CP39" s="17" t="n">
        <v>0.0889810192639282</v>
      </c>
      <c r="CQ39" s="17" t="n">
        <v>0.0432854748345285</v>
      </c>
      <c r="CR39" s="17" t="n">
        <v>0.021255746572965</v>
      </c>
      <c r="CS39" s="17" t="n">
        <v>0.0117511100174517</v>
      </c>
      <c r="CT39" s="17" t="n">
        <v>0.00875412283781009</v>
      </c>
      <c r="CU39" s="17" t="n">
        <v>0.0331826226041075</v>
      </c>
      <c r="CV39" s="17" t="n">
        <v>0.00981587080927794</v>
      </c>
      <c r="CW39" s="17" t="n">
        <v>0.176964612058895</v>
      </c>
    </row>
    <row r="40" customFormat="false" ht="12" hidden="false" customHeight="false" outlineLevel="0" collapsed="false">
      <c r="A40" s="12" t="n">
        <v>42299.8653772917</v>
      </c>
      <c r="B40" s="0" t="s">
        <v>660</v>
      </c>
      <c r="C40" s="0" t="n">
        <v>11328</v>
      </c>
      <c r="D40" s="0" t="n">
        <v>56753</v>
      </c>
      <c r="E40" s="1"/>
      <c r="F40" s="0" t="s">
        <v>361</v>
      </c>
      <c r="G40" s="0" t="s">
        <v>589</v>
      </c>
      <c r="H40" s="0" t="s">
        <v>661</v>
      </c>
      <c r="I40" s="0" t="s">
        <v>591</v>
      </c>
      <c r="J40" s="12" t="n">
        <v>0.865331018518519</v>
      </c>
      <c r="K40" s="1" t="n">
        <v>17.067</v>
      </c>
      <c r="L40" s="1" t="s">
        <v>660</v>
      </c>
      <c r="M40" s="13" t="n">
        <v>0.867347090258736</v>
      </c>
      <c r="N40" s="1" t="n">
        <v>1975000</v>
      </c>
      <c r="O40" s="1" t="n">
        <v>68000</v>
      </c>
      <c r="P40" s="1" t="n">
        <f aca="false">$M40*[1]grt1!T132</f>
        <v>28795.92339659</v>
      </c>
      <c r="Q40" s="1" t="n">
        <f aca="false">$M40*[1]grt1!U132</f>
        <v>867.347090258736</v>
      </c>
      <c r="R40" s="1" t="n">
        <f aca="false">$M40*[1]grt1!V132</f>
        <v>111540.835807273</v>
      </c>
      <c r="S40" s="1" t="n">
        <f aca="false">$M40*[1]grt1!W132</f>
        <v>2688.77597980208</v>
      </c>
      <c r="T40" s="1" t="n">
        <f aca="false">$M40*[1]grt1!X132</f>
        <v>537.755195960416</v>
      </c>
      <c r="U40" s="1" t="n">
        <f aca="false">$M40*[1]grt1!Y132</f>
        <v>13.010206353881</v>
      </c>
      <c r="V40" s="1" t="n">
        <f aca="false">$M40*[1]grt1!Z132</f>
        <v>6739.28689131038</v>
      </c>
      <c r="W40" s="1" t="n">
        <f aca="false">$M40*[1]grt1!AA132</f>
        <v>182.142888954335</v>
      </c>
      <c r="X40" s="1" t="n">
        <f aca="false">$M40*[1]grt1!AB132</f>
        <v>56.7244997029213</v>
      </c>
      <c r="Y40" s="1" t="n">
        <f aca="false">$M40*[1]grt1!AC132</f>
        <v>1.82142888954335</v>
      </c>
      <c r="Z40" s="1" t="n">
        <f aca="false">$M40*[1]grt1!AD132</f>
        <v>294.89801068797</v>
      </c>
      <c r="AA40" s="1" t="n">
        <f aca="false">$M40*[1]grt1!AE132</f>
        <v>65.0510317694052</v>
      </c>
      <c r="AB40" s="1" t="n">
        <f aca="false">$M40*[1]grt1!AF132</f>
        <v>118.479612529343</v>
      </c>
      <c r="AC40" s="1" t="n">
        <f aca="false">$M40*[1]grt1!AG132</f>
        <v>3.20918423395732</v>
      </c>
      <c r="AD40" s="1" t="n">
        <f aca="false">$M40*[1]grt1!AH132</f>
        <v>209.98473055164</v>
      </c>
      <c r="AE40" s="1" t="n">
        <f aca="false">$M40*[1]grt1!AI132</f>
        <v>6.2448990498629</v>
      </c>
      <c r="AF40" s="1" t="n">
        <f aca="false">$M40*[1]grt1!AJ132</f>
        <v>1794.54112974532</v>
      </c>
      <c r="AG40" s="1" t="n">
        <f aca="false">$M40*[1]grt1!AK132</f>
        <v>49.4387841447479</v>
      </c>
      <c r="AH40" s="1" t="n">
        <f aca="false">$M40*[1]grt1!AL132</f>
        <v>266015.352582354</v>
      </c>
      <c r="AI40" s="1" t="n">
        <f aca="false">$M40*[1]grt1!AM132</f>
        <v>7979.59323038037</v>
      </c>
      <c r="AJ40" s="1" t="n">
        <f aca="false">$M40*[1]grt1!AN132</f>
        <v>0.00338265365200907</v>
      </c>
      <c r="AK40" s="1" t="n">
        <f aca="false">$M40*[1]grt1!AO132</f>
        <v>0.00355612307006082</v>
      </c>
      <c r="AL40" s="1" t="n">
        <f aca="false">$M40*[1]grt1!AP132</f>
        <v>16.0892885242996</v>
      </c>
      <c r="AM40" s="1" t="n">
        <f aca="false">$M40*[1]grt1!AQ132</f>
        <v>0.407653132421606</v>
      </c>
      <c r="AN40" s="1" t="n">
        <f aca="false">$M40*[1]grt1!AR132</f>
        <v>8.17908306113988</v>
      </c>
      <c r="AO40" s="1" t="n">
        <f aca="false">$M40*[1]grt1!AS132</f>
        <v>0.650510317694052</v>
      </c>
      <c r="AP40" s="1" t="n">
        <f aca="false">$M40*[1]grt1!AT132</f>
        <v>-2.86224539785383E-006</v>
      </c>
      <c r="AQ40" s="1" t="n">
        <f aca="false">$M40*[1]grt1!AU132</f>
        <v>9.54081799284609E-008</v>
      </c>
      <c r="AR40" s="1" t="n">
        <f aca="false">$M40*[1]grt1!AV132</f>
        <v>0.00954081799284609</v>
      </c>
      <c r="AS40" s="1" t="n">
        <f aca="false">$M40*[1]grt1!AW132</f>
        <v>0.00641836846791465</v>
      </c>
      <c r="AT40" s="1" t="n">
        <f aca="false">$M40*[1]grt1!AX132</f>
        <v>-1.70867376780971E-006</v>
      </c>
      <c r="AU40" s="1" t="n">
        <f aca="false">$M40*[1]grt1!AY132</f>
        <v>6.07142963181115E-008</v>
      </c>
      <c r="AV40" s="1" t="n">
        <f aca="false">$M40*[1]grt1!AZ132</f>
        <v>0.107551039192083</v>
      </c>
      <c r="AW40" s="1" t="n">
        <f aca="false">$M40*[1]grt1!BA132</f>
        <v>0.0650510317694052</v>
      </c>
      <c r="AX40" s="1" t="n">
        <f aca="false">$M40*[1]grt1!BB132</f>
        <v>1.55255129156314</v>
      </c>
      <c r="AY40" s="1" t="n">
        <f aca="false">$M40*[1]grt1!BC132</f>
        <v>0.216836772564684</v>
      </c>
      <c r="AZ40" s="1" t="n">
        <f aca="false">$M40*[1]grt1!BD132</f>
        <v>0.667857259499227</v>
      </c>
      <c r="BA40" s="1" t="n">
        <f aca="false">$M40*[1]grt1!BE132</f>
        <v>0.0702551143109576</v>
      </c>
      <c r="BB40" s="1" t="n">
        <f aca="false">$M40*[1]grt1!BF132</f>
        <v>5.80255203383094</v>
      </c>
      <c r="BC40" s="1" t="n">
        <f aca="false">$M40*[1]grt1!BG132</f>
        <v>0.572449079570766</v>
      </c>
      <c r="BD40" s="1" t="n">
        <f aca="false">$M40*[1]grt1!BH132</f>
        <v>1.04081650831048</v>
      </c>
      <c r="BE40" s="1" t="n">
        <f aca="false">$M40*[1]grt1!BI132</f>
        <v>0.104081650831048</v>
      </c>
      <c r="BF40" s="1" t="n">
        <f aca="false">$M40*[1]grt1!BJ132</f>
        <v>4.26734768407298</v>
      </c>
      <c r="BG40" s="1" t="n">
        <f aca="false">$M40*[1]grt1!BK132</f>
        <v>0.390306190616431</v>
      </c>
      <c r="BH40" s="1" t="n">
        <f aca="false">$M40*[1]grt1!BL132</f>
        <v>0.568112344119472</v>
      </c>
      <c r="BI40" s="1" t="n">
        <f aca="false">$M40*[1]grt1!BM132</f>
        <v>0.0338265365200907</v>
      </c>
      <c r="BJ40" s="1" t="n">
        <f aca="false">$M40*[1]grt1!BN132</f>
        <v>1.01479609560272</v>
      </c>
      <c r="BK40" s="1" t="n">
        <f aca="false">$M40*[1]grt1!BO132</f>
        <v>0.121428592636223</v>
      </c>
      <c r="BL40" s="1" t="n">
        <f aca="false">$M40*[1]grt1!BP132</f>
        <v>0.108418386282342</v>
      </c>
      <c r="BM40" s="1" t="n">
        <f aca="false">$M40*[1]grt1!BQ132</f>
        <v>0.0277551068882795</v>
      </c>
      <c r="BN40" s="1" t="n">
        <f aca="false">$M40*[1]grt1!BR132</f>
        <v>0.442347016031955</v>
      </c>
      <c r="BO40" s="1" t="n">
        <f aca="false">$M40*[1]grt1!BS132</f>
        <v>0.112755121733636</v>
      </c>
      <c r="BP40" s="1" t="n">
        <f aca="false">$M40*[1]grt1!BT132</f>
        <v>0.0832653206648386</v>
      </c>
      <c r="BQ40" s="1" t="n">
        <f aca="false">$M40*[1]grt1!BU132</f>
        <v>0.0208163301662097</v>
      </c>
      <c r="BR40" s="1" t="n">
        <f aca="false">$M40*[1]grt1!BV132</f>
        <v>0.126632675177775</v>
      </c>
      <c r="BS40" s="1" t="n">
        <f aca="false">$M40*[1]grt1!BW132</f>
        <v>0.058979602137594</v>
      </c>
      <c r="BU40" s="17" t="n">
        <v>0.895563230138588</v>
      </c>
      <c r="BV40" s="17" t="n">
        <v>0.975480777171772</v>
      </c>
      <c r="BW40" s="17" t="n">
        <v>1.09453833667208</v>
      </c>
      <c r="BX40" s="17" t="n">
        <v>0.532693309860425</v>
      </c>
      <c r="BY40" s="17" t="n">
        <v>0.333979800520324</v>
      </c>
      <c r="BZ40" s="17" t="n">
        <v>0.277441255911499</v>
      </c>
      <c r="CA40" s="17" t="n">
        <v>2.52831690268373</v>
      </c>
      <c r="CB40" s="17" t="n">
        <v>3.13284130908211</v>
      </c>
      <c r="CC40" s="17" t="n">
        <v>0.49994200876005</v>
      </c>
      <c r="CD40" s="17" t="n">
        <v>1.07738647816654</v>
      </c>
      <c r="CE40" s="17" t="n">
        <v>0.0227479783610799</v>
      </c>
      <c r="CF40" s="17" t="n">
        <v>0.0444754536915928</v>
      </c>
      <c r="CG40" s="17" t="n">
        <v>0.307876455299427</v>
      </c>
      <c r="CH40" s="17" t="n">
        <v>-3.74196332286624E-005</v>
      </c>
      <c r="CI40" s="17" t="n">
        <v>0.257594997831539</v>
      </c>
      <c r="CJ40" s="17" t="n">
        <v>-5.23249598800642E-005</v>
      </c>
      <c r="CK40" s="17" t="n">
        <v>0.550377281878958</v>
      </c>
      <c r="CL40" s="17" t="n">
        <v>1.72054316110567</v>
      </c>
      <c r="CM40" s="17" t="n">
        <v>1.09023870802785</v>
      </c>
      <c r="CN40" s="17" t="n">
        <v>0.469424732546733</v>
      </c>
      <c r="CO40" s="17" t="n">
        <v>0.173010742911021</v>
      </c>
      <c r="CP40" s="17" t="n">
        <v>0.079104359569272</v>
      </c>
      <c r="CQ40" s="17" t="n">
        <v>0.0416617630404281</v>
      </c>
      <c r="CR40" s="17" t="n">
        <v>0.0216086410836364</v>
      </c>
      <c r="CS40" s="17" t="n">
        <v>0.0143897021512047</v>
      </c>
      <c r="CT40" s="17" t="n">
        <v>0.00827669817988951</v>
      </c>
      <c r="CU40" s="17" t="n">
        <v>0.0489817682323332</v>
      </c>
      <c r="CV40" s="17" t="n">
        <v>0.0105796946025412</v>
      </c>
      <c r="CW40" s="17" t="n">
        <v>0.184405690919132</v>
      </c>
    </row>
    <row r="41" customFormat="false" ht="12" hidden="false" customHeight="false" outlineLevel="0" collapsed="false">
      <c r="A41" s="12" t="n">
        <v>42299.8670065162</v>
      </c>
      <c r="B41" s="0" t="s">
        <v>662</v>
      </c>
      <c r="C41" s="0" t="n">
        <v>11236</v>
      </c>
      <c r="D41" s="0" t="n">
        <v>56768</v>
      </c>
      <c r="E41" s="1"/>
      <c r="F41" s="0" t="s">
        <v>370</v>
      </c>
      <c r="G41" s="0" t="s">
        <v>589</v>
      </c>
      <c r="H41" s="0" t="s">
        <v>663</v>
      </c>
      <c r="I41" s="0" t="s">
        <v>591</v>
      </c>
      <c r="J41" s="12" t="n">
        <v>0.866960300925926</v>
      </c>
      <c r="K41" s="1" t="n">
        <v>17.161</v>
      </c>
      <c r="L41" s="1" t="s">
        <v>662</v>
      </c>
      <c r="M41" s="13" t="n">
        <v>0.867932563280935</v>
      </c>
      <c r="N41" s="1" t="n">
        <v>1999000</v>
      </c>
      <c r="O41" s="1" t="n">
        <v>62000</v>
      </c>
      <c r="P41" s="1" t="n">
        <f aca="false">$M41*[1]grt1!T133</f>
        <v>29119.1374980754</v>
      </c>
      <c r="Q41" s="1" t="n">
        <f aca="false">$M41*[1]grt1!U133</f>
        <v>694.346050624748</v>
      </c>
      <c r="R41" s="1" t="n">
        <f aca="false">$M41*[1]grt1!V133</f>
        <v>112744.439970193</v>
      </c>
      <c r="S41" s="1" t="n">
        <f aca="false">$M41*[1]grt1!W133</f>
        <v>2950.97071515518</v>
      </c>
      <c r="T41" s="1" t="n">
        <f aca="false">$M41*[1]grt1!X133</f>
        <v>453.060798032648</v>
      </c>
      <c r="U41" s="1" t="n">
        <f aca="false">$M41*[1]grt1!Y133</f>
        <v>16.4907187023378</v>
      </c>
      <c r="V41" s="1" t="n">
        <f aca="false">$M41*[1]grt1!Z133</f>
        <v>6926.10185498186</v>
      </c>
      <c r="W41" s="1" t="n">
        <f aca="false">$M41*[1]grt1!AA133</f>
        <v>199.624489554615</v>
      </c>
      <c r="X41" s="1" t="n">
        <f aca="false">$M41*[1]grt1!AB133</f>
        <v>50.9476414645909</v>
      </c>
      <c r="Y41" s="1" t="n">
        <f aca="false">$M41*[1]grt1!AC133</f>
        <v>1.3886921012495</v>
      </c>
      <c r="Z41" s="1" t="n">
        <f aca="false">$M41*[1]grt1!AD133</f>
        <v>346.305092749093</v>
      </c>
      <c r="AA41" s="1" t="n">
        <f aca="false">$M41*[1]grt1!AE133</f>
        <v>64.2270096827892</v>
      </c>
      <c r="AB41" s="1" t="n">
        <f aca="false">$M41*[1]grt1!AF133</f>
        <v>122.204904909956</v>
      </c>
      <c r="AC41" s="1" t="n">
        <f aca="false">$M41*[1]grt1!AG133</f>
        <v>4.77362909804514</v>
      </c>
      <c r="AD41" s="1" t="n">
        <f aca="false">$M41*[1]grt1!AH133</f>
        <v>209.258541007033</v>
      </c>
      <c r="AE41" s="1" t="n">
        <f aca="false">$M41*[1]grt1!AI133</f>
        <v>5.55476840499798</v>
      </c>
      <c r="AF41" s="1" t="n">
        <f aca="false">$M41*[1]grt1!AJ133</f>
        <v>1465.9380993815</v>
      </c>
      <c r="AG41" s="1" t="n">
        <f aca="false">$M41*[1]grt1!AK133</f>
        <v>49.4721561070133</v>
      </c>
      <c r="AH41" s="1" t="n">
        <f aca="false">$M41*[1]grt1!AL133</f>
        <v>261247.701547561</v>
      </c>
      <c r="AI41" s="1" t="n">
        <f aca="false">$M41*[1]grt1!AM133</f>
        <v>12151.0558859331</v>
      </c>
      <c r="AJ41" s="1" t="n">
        <f aca="false">$M41*[1]grt1!AN133</f>
        <v>0.013018988449214</v>
      </c>
      <c r="AK41" s="1" t="n">
        <f aca="false">$M41*[1]grt1!AO133</f>
        <v>0.00867932563280935</v>
      </c>
      <c r="AL41" s="1" t="n">
        <f aca="false">$M41*[1]grt1!AP133</f>
        <v>16.1782629795566</v>
      </c>
      <c r="AM41" s="1" t="n">
        <f aca="false">$M41*[1]grt1!AQ133</f>
        <v>0.694346050624748</v>
      </c>
      <c r="AN41" s="1" t="n">
        <f aca="false">$M41*[1]grt1!AR133</f>
        <v>7.79403441826279</v>
      </c>
      <c r="AO41" s="1" t="n">
        <f aca="false">$M41*[1]grt1!AS133</f>
        <v>0.364531676577992</v>
      </c>
      <c r="AP41" s="1" t="n">
        <f aca="false">$M41*[1]grt1!AT133</f>
        <v>-2.84681880756147E-006</v>
      </c>
      <c r="AQ41" s="1" t="n">
        <f aca="false">$M41*[1]grt1!AU133</f>
        <v>1.12831233226521E-007</v>
      </c>
      <c r="AR41" s="1" t="n">
        <f aca="false">$M41*[1]grt1!AV133</f>
        <v>-2.89021543572551E-006</v>
      </c>
      <c r="AS41" s="1" t="n">
        <f aca="false">$M41*[1]grt1!AW133</f>
        <v>1.12831233226521E-007</v>
      </c>
      <c r="AT41" s="1" t="n">
        <f aca="false">$M41*[1]grt1!AX133</f>
        <v>-1.67858157738533E-006</v>
      </c>
      <c r="AU41" s="1" t="n">
        <f aca="false">$M41*[1]grt1!AY133</f>
        <v>4.94721561070133E-008</v>
      </c>
      <c r="AV41" s="1" t="n">
        <f aca="false">$M41*[1]grt1!AZ133</f>
        <v>0.225662466453043</v>
      </c>
      <c r="AW41" s="1" t="n">
        <f aca="false">$M41*[1]grt1!BA133</f>
        <v>0.0867932563280935</v>
      </c>
      <c r="AX41" s="1" t="n">
        <f aca="false">$M41*[1]grt1!BB133</f>
        <v>1.25850221675736</v>
      </c>
      <c r="AY41" s="1" t="n">
        <f aca="false">$M41*[1]grt1!BC133</f>
        <v>0.243021117718662</v>
      </c>
      <c r="AZ41" s="1" t="n">
        <f aca="false">$M41*[1]grt1!BD133</f>
        <v>0.859253237648125</v>
      </c>
      <c r="BA41" s="1" t="n">
        <f aca="false">$M41*[1]grt1!BE133</f>
        <v>0.13018988449214</v>
      </c>
      <c r="BB41" s="1" t="n">
        <f aca="false">$M41*[1]grt1!BF133</f>
        <v>6.06684861733373</v>
      </c>
      <c r="BC41" s="1" t="n">
        <f aca="false">$M41*[1]grt1!BG133</f>
        <v>0.503400886702942</v>
      </c>
      <c r="BD41" s="1" t="n">
        <f aca="false">$M41*[1]grt1!BH133</f>
        <v>1.04151907593712</v>
      </c>
      <c r="BE41" s="1" t="n">
        <f aca="false">$M41*[1]grt1!BI133</f>
        <v>0.0954725819609028</v>
      </c>
      <c r="BF41" s="1" t="n">
        <f aca="false">$M41*[1]grt1!BJ133</f>
        <v>4.23551090881096</v>
      </c>
      <c r="BG41" s="1" t="n">
        <f aca="false">$M41*[1]grt1!BK133</f>
        <v>0.26905909461709</v>
      </c>
      <c r="BH41" s="1" t="n">
        <f aca="false">$M41*[1]grt1!BL133</f>
        <v>0.477362909804514</v>
      </c>
      <c r="BI41" s="1" t="n">
        <f aca="false">$M41*[1]grt1!BM133</f>
        <v>0.0650949422460701</v>
      </c>
      <c r="BJ41" s="1" t="n">
        <f aca="false">$M41*[1]grt1!BN133</f>
        <v>0.833215260749697</v>
      </c>
      <c r="BK41" s="1" t="n">
        <f aca="false">$M41*[1]grt1!BO133</f>
        <v>0.121510558859331</v>
      </c>
      <c r="BL41" s="1" t="n">
        <f aca="false">$M41*[1]grt1!BP133</f>
        <v>0.100680177340588</v>
      </c>
      <c r="BM41" s="1" t="n">
        <f aca="false">$M41*[1]grt1!BQ133</f>
        <v>0.0251700443351471</v>
      </c>
      <c r="BN41" s="1" t="n">
        <f aca="false">$M41*[1]grt1!BR133</f>
        <v>0.477362909804514</v>
      </c>
      <c r="BO41" s="1" t="n">
        <f aca="false">$M41*[1]grt1!BS133</f>
        <v>0.104151907593712</v>
      </c>
      <c r="BP41" s="1" t="n">
        <f aca="false">$M41*[1]grt1!BT133</f>
        <v>0.0989443122140265</v>
      </c>
      <c r="BQ41" s="1" t="n">
        <f aca="false">$M41*[1]grt1!BU133</f>
        <v>0.0234341792085852</v>
      </c>
      <c r="BR41" s="1" t="n">
        <f aca="false">$M41*[1]grt1!BV133</f>
        <v>0.09286878427106</v>
      </c>
      <c r="BS41" s="1" t="n">
        <f aca="false">$M41*[1]grt1!BW133</f>
        <v>0.0520759537968561</v>
      </c>
      <c r="BU41" s="17" t="n">
        <v>0.905615301078144</v>
      </c>
      <c r="BV41" s="17" t="n">
        <v>0.98600690166918</v>
      </c>
      <c r="BW41" s="17" t="n">
        <v>0.922152711893986</v>
      </c>
      <c r="BX41" s="17" t="n">
        <v>0.547459721045254</v>
      </c>
      <c r="BY41" s="17" t="n">
        <v>0.299967090453664</v>
      </c>
      <c r="BZ41" s="17" t="n">
        <v>0.325805249200265</v>
      </c>
      <c r="CA41" s="17" t="n">
        <v>2.60781344636974</v>
      </c>
      <c r="CB41" s="17" t="n">
        <v>3.12200701366649</v>
      </c>
      <c r="CC41" s="17" t="n">
        <v>0.408396344878808</v>
      </c>
      <c r="CD41" s="17" t="n">
        <v>1.05807705595598</v>
      </c>
      <c r="CE41" s="17" t="n">
        <v>0.0875512831028303</v>
      </c>
      <c r="CF41" s="17" t="n">
        <v>0.0447214048570868</v>
      </c>
      <c r="CG41" s="17" t="n">
        <v>0.2933824820263</v>
      </c>
      <c r="CH41" s="17" t="n">
        <v>-3.721795333387E-005</v>
      </c>
      <c r="CI41" s="17" t="n">
        <v>-7.80336695927581E-005</v>
      </c>
      <c r="CJ41" s="17" t="n">
        <v>-5.14034424515632E-005</v>
      </c>
      <c r="CK41" s="17" t="n">
        <v>1.15479586103032</v>
      </c>
      <c r="CL41" s="17" t="n">
        <v>1.39467687415217</v>
      </c>
      <c r="CM41" s="17" t="n">
        <v>1.40268167539972</v>
      </c>
      <c r="CN41" s="17" t="n">
        <v>0.490806247490581</v>
      </c>
      <c r="CO41" s="17" t="n">
        <v>0.173127527902477</v>
      </c>
      <c r="CP41" s="17" t="n">
        <v>0.0785141972707434</v>
      </c>
      <c r="CQ41" s="17" t="n">
        <v>0.0350067739918402</v>
      </c>
      <c r="CR41" s="17" t="n">
        <v>0.0177421351865324</v>
      </c>
      <c r="CS41" s="17" t="n">
        <v>0.0133626575172286</v>
      </c>
      <c r="CT41" s="17" t="n">
        <v>0.0089318760690823</v>
      </c>
      <c r="CU41" s="17" t="n">
        <v>0.0452444600322644</v>
      </c>
      <c r="CV41" s="17" t="n">
        <v>0.0125718678259403</v>
      </c>
      <c r="CW41" s="17" t="n">
        <v>0.135237862615495</v>
      </c>
    </row>
    <row r="42" customFormat="false" ht="12" hidden="false" customHeight="false" outlineLevel="0" collapsed="false">
      <c r="A42" s="12" t="n">
        <v>42299.8674766435</v>
      </c>
      <c r="B42" s="0" t="s">
        <v>664</v>
      </c>
      <c r="C42" s="0" t="n">
        <v>11141</v>
      </c>
      <c r="D42" s="0" t="n">
        <v>56763</v>
      </c>
      <c r="E42" s="1"/>
      <c r="F42" s="0" t="s">
        <v>373</v>
      </c>
      <c r="G42" s="0" t="s">
        <v>589</v>
      </c>
      <c r="H42" s="0" t="s">
        <v>665</v>
      </c>
      <c r="I42" s="0" t="s">
        <v>591</v>
      </c>
      <c r="J42" s="12" t="n">
        <v>0.867430439814815</v>
      </c>
      <c r="K42" s="1" t="n">
        <v>17.108</v>
      </c>
      <c r="L42" s="1" t="s">
        <v>664</v>
      </c>
      <c r="M42" s="13" t="n">
        <v>0.867976345152634</v>
      </c>
      <c r="N42" s="1" t="n">
        <v>1974000</v>
      </c>
      <c r="O42" s="1" t="n">
        <v>32000</v>
      </c>
      <c r="P42" s="1" t="n">
        <f aca="false">$M42*[1]grt1!T134</f>
        <v>29615.3528966079</v>
      </c>
      <c r="Q42" s="1" t="n">
        <f aca="false">$M42*[1]grt1!U134</f>
        <v>607.583441606844</v>
      </c>
      <c r="R42" s="1" t="n">
        <f aca="false">$M42*[1]grt1!V134</f>
        <v>113357.710676934</v>
      </c>
      <c r="S42" s="1" t="n">
        <f aca="false">$M42*[1]grt1!W134</f>
        <v>3385.10774609527</v>
      </c>
      <c r="T42" s="1" t="n">
        <f aca="false">$M42*[1]grt1!X134</f>
        <v>399.269118770212</v>
      </c>
      <c r="U42" s="1" t="n">
        <f aca="false">$M42*[1]grt1!Y134</f>
        <v>15.6235742127474</v>
      </c>
      <c r="V42" s="1" t="n">
        <f aca="false">$M42*[1]grt1!Z134</f>
        <v>6935.13099776955</v>
      </c>
      <c r="W42" s="1" t="n">
        <f aca="false">$M42*[1]grt1!AA134</f>
        <v>199.634559385106</v>
      </c>
      <c r="X42" s="1" t="n">
        <f aca="false">$M42*[1]grt1!AB134</f>
        <v>43.9196030647233</v>
      </c>
      <c r="Y42" s="1" t="n">
        <f aca="false">$M42*[1]grt1!AC134</f>
        <v>1.82275032482053</v>
      </c>
      <c r="Z42" s="1" t="n">
        <f aca="false">$M42*[1]grt1!AD134</f>
        <v>216.646895750097</v>
      </c>
      <c r="AA42" s="1" t="n">
        <f aca="false">$M42*[1]grt1!AE134</f>
        <v>7.46459656831265</v>
      </c>
      <c r="AB42" s="1" t="n">
        <f aca="false">$M42*[1]grt1!AF134</f>
        <v>115.527651539816</v>
      </c>
      <c r="AC42" s="1" t="n">
        <f aca="false">$M42*[1]grt1!AG134</f>
        <v>4.60027462930896</v>
      </c>
      <c r="AD42" s="1" t="n">
        <f aca="false">$M42*[1]grt1!AH134</f>
        <v>269.072666997317</v>
      </c>
      <c r="AE42" s="1" t="n">
        <f aca="false">$M42*[1]grt1!AI134</f>
        <v>9.54773979667898</v>
      </c>
      <c r="AF42" s="1" t="n">
        <f aca="false">$M42*[1]grt1!AJ134</f>
        <v>1387.02619955391</v>
      </c>
      <c r="AG42" s="1" t="n">
        <f aca="false">$M42*[1]grt1!AK134</f>
        <v>48.6066753285475</v>
      </c>
      <c r="AH42" s="1" t="n">
        <f aca="false">$M42*[1]grt1!AL134</f>
        <v>264819.582906069</v>
      </c>
      <c r="AI42" s="1" t="n">
        <f aca="false">$M42*[1]grt1!AM134</f>
        <v>6770.21549219055</v>
      </c>
      <c r="AJ42" s="1" t="n">
        <f aca="false">$M42*[1]grt1!AN134</f>
        <v>-7.86386568708286E-006</v>
      </c>
      <c r="AK42" s="1" t="n">
        <f aca="false">$M42*[1]grt1!AO134</f>
        <v>2.86432193900369E-007</v>
      </c>
      <c r="AL42" s="1" t="n">
        <f aca="false">$M42*[1]grt1!AP134</f>
        <v>12.5422581874556</v>
      </c>
      <c r="AM42" s="1" t="n">
        <f aca="false">$M42*[1]grt1!AQ134</f>
        <v>0.598903678155318</v>
      </c>
      <c r="AN42" s="1" t="n">
        <f aca="false">$M42*[1]grt1!AR134</f>
        <v>7.04796792263939</v>
      </c>
      <c r="AO42" s="1" t="n">
        <f aca="false">$M42*[1]grt1!AS134</f>
        <v>0.338510774609527</v>
      </c>
      <c r="AP42" s="1" t="n">
        <f aca="false">$M42*[1]grt1!AT134</f>
        <v>-2.86432193900369E-006</v>
      </c>
      <c r="AQ42" s="1" t="n">
        <f aca="false">$M42*[1]grt1!AU134</f>
        <v>1.12836924869842E-007</v>
      </c>
      <c r="AR42" s="1" t="n">
        <f aca="false">$M42*[1]grt1!AV134</f>
        <v>0.00433988172576317</v>
      </c>
      <c r="AS42" s="1" t="n">
        <f aca="false">$M42*[1]grt1!AW134</f>
        <v>0.00486066753285475</v>
      </c>
      <c r="AT42" s="1" t="n">
        <f aca="false">$M42*[1]grt1!AX134</f>
        <v>0.00789858474088897</v>
      </c>
      <c r="AU42" s="1" t="n">
        <f aca="false">$M42*[1]grt1!AY134</f>
        <v>0.00555504860897686</v>
      </c>
      <c r="AV42" s="1" t="n">
        <f aca="false">$M42*[1]grt1!AZ134</f>
        <v>0.152763836746864</v>
      </c>
      <c r="AW42" s="1" t="n">
        <f aca="false">$M42*[1]grt1!BA134</f>
        <v>0.0729100129928213</v>
      </c>
      <c r="AX42" s="1" t="n">
        <f aca="false">$M42*[1]grt1!BB134</f>
        <v>1.29328475427742</v>
      </c>
      <c r="AY42" s="1" t="n">
        <f aca="false">$M42*[1]grt1!BC134</f>
        <v>0.216994086288159</v>
      </c>
      <c r="AZ42" s="1" t="n">
        <f aca="false">$M42*[1]grt1!BD134</f>
        <v>0.798538237540423</v>
      </c>
      <c r="BA42" s="1" t="n">
        <f aca="false">$M42*[1]grt1!BE134</f>
        <v>0.0954773979667898</v>
      </c>
      <c r="BB42" s="1" t="n">
        <f aca="false">$M42*[1]grt1!BF134</f>
        <v>6.17999157748676</v>
      </c>
      <c r="BC42" s="1" t="n">
        <f aca="false">$M42*[1]grt1!BG134</f>
        <v>0.399269118770212</v>
      </c>
      <c r="BD42" s="1" t="n">
        <f aca="false">$M42*[1]grt1!BH134</f>
        <v>0.830653362311071</v>
      </c>
      <c r="BE42" s="1" t="n">
        <f aca="false">$M42*[1]grt1!BI134</f>
        <v>0.0581544151252265</v>
      </c>
      <c r="BF42" s="1" t="n">
        <f aca="false">$M42*[1]grt1!BJ134</f>
        <v>3.28095058467696</v>
      </c>
      <c r="BG42" s="1" t="n">
        <f aca="false">$M42*[1]grt1!BK134</f>
        <v>0.225673849739685</v>
      </c>
      <c r="BH42" s="1" t="n">
        <f aca="false">$M42*[1]grt1!BL134</f>
        <v>0.35239839613197</v>
      </c>
      <c r="BI42" s="1" t="n">
        <f aca="false">$M42*[1]grt1!BM134</f>
        <v>0.0364550064964106</v>
      </c>
      <c r="BJ42" s="1" t="n">
        <f aca="false">$M42*[1]grt1!BN134</f>
        <v>0.659662022316002</v>
      </c>
      <c r="BK42" s="1" t="n">
        <f aca="false">$M42*[1]grt1!BO134</f>
        <v>0.112836924869842</v>
      </c>
      <c r="BL42" s="1" t="n">
        <f aca="false">$M42*[1]grt1!BP134</f>
        <v>0.071174060302516</v>
      </c>
      <c r="BM42" s="1" t="n">
        <f aca="false">$M42*[1]grt1!BQ134</f>
        <v>0.0190954795933579</v>
      </c>
      <c r="BN42" s="1" t="n">
        <f aca="false">$M42*[1]grt1!BR134</f>
        <v>0.269072666997317</v>
      </c>
      <c r="BO42" s="1" t="n">
        <f aca="false">$M42*[1]grt1!BS134</f>
        <v>0.104157161418316</v>
      </c>
      <c r="BP42" s="1" t="n">
        <f aca="false">$M42*[1]grt1!BT134</f>
        <v>0.045134769947937</v>
      </c>
      <c r="BQ42" s="1" t="n">
        <f aca="false">$M42*[1]grt1!BU134</f>
        <v>0.0173595269030527</v>
      </c>
      <c r="BR42" s="1" t="n">
        <f aca="false">$M42*[1]grt1!BV134</f>
        <v>0.054682509744616</v>
      </c>
      <c r="BS42" s="1" t="n">
        <f aca="false">$M42*[1]grt1!BW134</f>
        <v>0.0295111957351896</v>
      </c>
      <c r="BU42" s="17" t="n">
        <v>0.921047772509392</v>
      </c>
      <c r="BV42" s="17" t="n">
        <v>0.991370262821159</v>
      </c>
      <c r="BW42" s="17" t="n">
        <v>0.812665987099906</v>
      </c>
      <c r="BX42" s="17" t="n">
        <v>0.548173411385841</v>
      </c>
      <c r="BY42" s="17" t="n">
        <v>0.258587741580957</v>
      </c>
      <c r="BZ42" s="17" t="n">
        <v>0.203822286579727</v>
      </c>
      <c r="CA42" s="17" t="n">
        <v>2.46532300266538</v>
      </c>
      <c r="CB42" s="17" t="n">
        <v>4.01439649492412</v>
      </c>
      <c r="CC42" s="17" t="n">
        <v>0.386412243728406</v>
      </c>
      <c r="CD42" s="17" t="n">
        <v>1.07254350174534</v>
      </c>
      <c r="CE42" s="17" t="n">
        <v>-5.28836425147908E-005</v>
      </c>
      <c r="CF42" s="17" t="n">
        <v>0.0346704344546811</v>
      </c>
      <c r="CG42" s="17" t="n">
        <v>0.265299100750772</v>
      </c>
      <c r="CH42" s="17" t="n">
        <v>-3.74467809387331E-005</v>
      </c>
      <c r="CI42" s="17" t="n">
        <v>0.117173582451248</v>
      </c>
      <c r="CJ42" s="17" t="n">
        <v>0.241879484230678</v>
      </c>
      <c r="CK42" s="17" t="n">
        <v>0.781747399836641</v>
      </c>
      <c r="CL42" s="17" t="n">
        <v>1.43322301261553</v>
      </c>
      <c r="CM42" s="17" t="n">
        <v>1.30356791668283</v>
      </c>
      <c r="CN42" s="17" t="n">
        <v>0.499959479292677</v>
      </c>
      <c r="CO42" s="17" t="n">
        <v>0.138076168246272</v>
      </c>
      <c r="CP42" s="17" t="n">
        <v>0.0608193927455152</v>
      </c>
      <c r="CQ42" s="17" t="n">
        <v>0.0258426676122171</v>
      </c>
      <c r="CR42" s="17" t="n">
        <v>0.014046565549965</v>
      </c>
      <c r="CS42" s="17" t="n">
        <v>0.00944649301436701</v>
      </c>
      <c r="CT42" s="17" t="n">
        <v>0.00503458409909072</v>
      </c>
      <c r="CU42" s="17" t="n">
        <v>0.0452467423376278</v>
      </c>
      <c r="CV42" s="17" t="n">
        <v>0.00573482547346713</v>
      </c>
      <c r="CW42" s="17" t="n">
        <v>0.0796300479042381</v>
      </c>
    </row>
    <row r="43" customFormat="false" ht="12" hidden="false" customHeight="false" outlineLevel="0" collapsed="false">
      <c r="A43" s="12" t="n">
        <v>42299.8679464005</v>
      </c>
      <c r="B43" s="0" t="s">
        <v>666</v>
      </c>
      <c r="C43" s="0" t="n">
        <v>11079</v>
      </c>
      <c r="D43" s="0" t="n">
        <v>56821</v>
      </c>
      <c r="E43" s="1"/>
      <c r="F43" s="0" t="s">
        <v>376</v>
      </c>
      <c r="G43" s="0" t="s">
        <v>589</v>
      </c>
      <c r="H43" s="0" t="s">
        <v>667</v>
      </c>
      <c r="I43" s="0" t="s">
        <v>591</v>
      </c>
      <c r="J43" s="12" t="n">
        <v>0.867900115740741</v>
      </c>
      <c r="K43" s="1" t="n">
        <v>17.146</v>
      </c>
      <c r="L43" s="1" t="s">
        <v>666</v>
      </c>
      <c r="M43" s="13" t="n">
        <v>0.867616261275773</v>
      </c>
      <c r="N43" s="1" t="n">
        <v>1992000</v>
      </c>
      <c r="O43" s="1" t="n">
        <v>58000</v>
      </c>
      <c r="P43" s="1" t="n">
        <f aca="false">$M43*[1]grt1!T135</f>
        <v>29151.906378866</v>
      </c>
      <c r="Q43" s="1" t="n">
        <f aca="false">$M43*[1]grt1!U135</f>
        <v>728.797659471649</v>
      </c>
      <c r="R43" s="1" t="n">
        <f aca="false">$M43*[1]grt1!V135</f>
        <v>111488.689573937</v>
      </c>
      <c r="S43" s="1" t="n">
        <f aca="false">$M43*[1]grt1!W135</f>
        <v>3470.46504510309</v>
      </c>
      <c r="T43" s="1" t="n">
        <f aca="false">$M43*[1]grt1!X135</f>
        <v>530.113535639497</v>
      </c>
      <c r="U43" s="1" t="n">
        <f aca="false">$M43*[1]grt1!Y135</f>
        <v>16.4847089642397</v>
      </c>
      <c r="V43" s="1" t="n">
        <f aca="false">$M43*[1]grt1!Z135</f>
        <v>6489.76963434278</v>
      </c>
      <c r="W43" s="1" t="n">
        <f aca="false">$M43*[1]grt1!AA135</f>
        <v>225.580227931701</v>
      </c>
      <c r="X43" s="1" t="n">
        <f aca="false">$M43*[1]grt1!AB135</f>
        <v>31.9282784149484</v>
      </c>
      <c r="Y43" s="1" t="n">
        <f aca="false">$M43*[1]grt1!AC135</f>
        <v>1.73523252255155</v>
      </c>
      <c r="Z43" s="1" t="n">
        <f aca="false">$M43*[1]grt1!AD135</f>
        <v>355.722667123067</v>
      </c>
      <c r="AA43" s="1" t="n">
        <f aca="false">$M43*[1]grt1!AE135</f>
        <v>156.170927029639</v>
      </c>
      <c r="AB43" s="1" t="n">
        <f aca="false">$M43*[1]grt1!AF135</f>
        <v>123.808840484053</v>
      </c>
      <c r="AC43" s="1" t="n">
        <f aca="false">$M43*[1]grt1!AG135</f>
        <v>3.29694179284794</v>
      </c>
      <c r="AD43" s="1" t="n">
        <f aca="false">$M43*[1]grt1!AH135</f>
        <v>256.814413337629</v>
      </c>
      <c r="AE43" s="1" t="n">
        <f aca="false">$M43*[1]grt1!AI135</f>
        <v>9.5437788740335</v>
      </c>
      <c r="AF43" s="1" t="n">
        <f aca="false">$M43*[1]grt1!AJ135</f>
        <v>1100.13741929768</v>
      </c>
      <c r="AG43" s="1" t="n">
        <f aca="false">$M43*[1]grt1!AK135</f>
        <v>53.7922081990979</v>
      </c>
      <c r="AH43" s="1" t="n">
        <f aca="false">$M43*[1]grt1!AL135</f>
        <v>264883.244567494</v>
      </c>
      <c r="AI43" s="1" t="n">
        <f aca="false">$M43*[1]grt1!AM135</f>
        <v>7635.0230992268</v>
      </c>
      <c r="AJ43" s="1" t="n">
        <f aca="false">$M43*[1]grt1!AN135</f>
        <v>0.00355722667123067</v>
      </c>
      <c r="AK43" s="1" t="n">
        <f aca="false">$M43*[1]grt1!AO135</f>
        <v>0.00373074992348582</v>
      </c>
      <c r="AL43" s="1" t="n">
        <f aca="false">$M43*[1]grt1!AP135</f>
        <v>10.2552242082796</v>
      </c>
      <c r="AM43" s="1" t="n">
        <f aca="false">$M43*[1]grt1!AQ135</f>
        <v>0.503217431539948</v>
      </c>
      <c r="AN43" s="1" t="n">
        <f aca="false">$M43*[1]grt1!AR135</f>
        <v>7.53958531048647</v>
      </c>
      <c r="AO43" s="1" t="n">
        <f aca="false">$M43*[1]grt1!AS135</f>
        <v>0.225580227931701</v>
      </c>
      <c r="AP43" s="1" t="n">
        <f aca="false">$M43*[1]grt1!AT135</f>
        <v>-2.85011941829091E-006</v>
      </c>
      <c r="AQ43" s="1" t="n">
        <f aca="false">$M43*[1]grt1!AU135</f>
        <v>7.89530797760953E-008</v>
      </c>
      <c r="AR43" s="1" t="n">
        <f aca="false">$M43*[1]grt1!AV135</f>
        <v>0.0057262673244201</v>
      </c>
      <c r="AS43" s="1" t="n">
        <f aca="false">$M43*[1]grt1!AW135</f>
        <v>0.00624683708118557</v>
      </c>
      <c r="AT43" s="1" t="n">
        <f aca="false">$M43*[1]grt1!AX135</f>
        <v>0.00407779642799613</v>
      </c>
      <c r="AU43" s="1" t="n">
        <f aca="false">$M43*[1]grt1!AY135</f>
        <v>0.00338370341897552</v>
      </c>
      <c r="AV43" s="1" t="n">
        <f aca="false">$M43*[1]grt1!AZ135</f>
        <v>0.164847089642397</v>
      </c>
      <c r="AW43" s="1" t="n">
        <f aca="false">$M43*[1]grt1!BA135</f>
        <v>0.065071219595683</v>
      </c>
      <c r="AX43" s="1" t="n">
        <f aca="false">$M43*[1]grt1!BB135</f>
        <v>0.971730212628866</v>
      </c>
      <c r="AY43" s="1" t="n">
        <f aca="false">$M43*[1]grt1!BC135</f>
        <v>0.156170927029639</v>
      </c>
      <c r="AZ43" s="1" t="n">
        <f aca="false">$M43*[1]grt1!BD135</f>
        <v>0.631624638208763</v>
      </c>
      <c r="BA43" s="1" t="n">
        <f aca="false">$M43*[1]grt1!BE135</f>
        <v>0.0832911610824742</v>
      </c>
      <c r="BB43" s="1" t="n">
        <f aca="false">$M43*[1]grt1!BF135</f>
        <v>4.67645164827642</v>
      </c>
      <c r="BC43" s="1" t="n">
        <f aca="false">$M43*[1]grt1!BG135</f>
        <v>0.216904065318943</v>
      </c>
      <c r="BD43" s="1" t="n">
        <f aca="false">$M43*[1]grt1!BH135</f>
        <v>0.706239636678479</v>
      </c>
      <c r="BE43" s="1" t="n">
        <f aca="false">$M43*[1]grt1!BI135</f>
        <v>0.0711445334246134</v>
      </c>
      <c r="BF43" s="1" t="n">
        <f aca="false">$M43*[1]grt1!BJ135</f>
        <v>3.03665691446521</v>
      </c>
      <c r="BG43" s="1" t="n">
        <f aca="false">$M43*[1]grt1!BK135</f>
        <v>0.277637203608247</v>
      </c>
      <c r="BH43" s="1" t="n">
        <f aca="false">$M43*[1]grt1!BL135</f>
        <v>0.351384585816688</v>
      </c>
      <c r="BI43" s="1" t="n">
        <f aca="false">$M43*[1]grt1!BM135</f>
        <v>0.0286313366221005</v>
      </c>
      <c r="BJ43" s="1" t="n">
        <f aca="false">$M43*[1]grt1!BN135</f>
        <v>0.624683708118557</v>
      </c>
      <c r="BK43" s="1" t="n">
        <f aca="false">$M43*[1]grt1!BO135</f>
        <v>0.130142439191366</v>
      </c>
      <c r="BL43" s="1" t="n">
        <f aca="false">$M43*[1]grt1!BP135</f>
        <v>0.0711445334246134</v>
      </c>
      <c r="BM43" s="1" t="n">
        <f aca="false">$M43*[1]grt1!BQ135</f>
        <v>0.0182199414867912</v>
      </c>
      <c r="BN43" s="1" t="n">
        <f aca="false">$M43*[1]grt1!BR135</f>
        <v>0.333164644329897</v>
      </c>
      <c r="BO43" s="1" t="n">
        <f aca="false">$M43*[1]grt1!BS135</f>
        <v>0.0425131968025129</v>
      </c>
      <c r="BP43" s="1" t="n">
        <f aca="false">$M43*[1]grt1!BT135</f>
        <v>0.0945701724790593</v>
      </c>
      <c r="BQ43" s="1" t="n">
        <f aca="false">$M43*[1]grt1!BU135</f>
        <v>0.026896104099549</v>
      </c>
      <c r="BR43" s="1" t="n">
        <f aca="false">$M43*[1]grt1!BV135</f>
        <v>0.121466276578608</v>
      </c>
      <c r="BS43" s="1" t="n">
        <f aca="false">$M43*[1]grt1!BW135</f>
        <v>0.0555274407216495</v>
      </c>
      <c r="BU43" s="17" t="n">
        <v>0.906634424664656</v>
      </c>
      <c r="BV43" s="17" t="n">
        <v>0.975024732102236</v>
      </c>
      <c r="BW43" s="17" t="n">
        <v>1.07898462330975</v>
      </c>
      <c r="BX43" s="17" t="n">
        <v>0.512970722645338</v>
      </c>
      <c r="BY43" s="17" t="n">
        <v>0.187985792943585</v>
      </c>
      <c r="BZ43" s="17" t="n">
        <v>0.334665341731442</v>
      </c>
      <c r="CA43" s="17" t="n">
        <v>2.64204091670183</v>
      </c>
      <c r="CB43" s="17" t="n">
        <v>3.8315109901477</v>
      </c>
      <c r="CC43" s="17" t="n">
        <v>0.30648777127434</v>
      </c>
      <c r="CD43" s="17" t="n">
        <v>1.07280133728954</v>
      </c>
      <c r="CE43" s="17" t="n">
        <v>0.0239219629519417</v>
      </c>
      <c r="CF43" s="17" t="n">
        <v>0.0283484101042373</v>
      </c>
      <c r="CG43" s="17" t="n">
        <v>0.283804527043977</v>
      </c>
      <c r="CH43" s="17" t="n">
        <v>-3.72611039466788E-005</v>
      </c>
      <c r="CI43" s="17" t="n">
        <v>0.154604963654357</v>
      </c>
      <c r="CJ43" s="17" t="n">
        <v>0.12487494015167</v>
      </c>
      <c r="CK43" s="17" t="n">
        <v>0.843581743185219</v>
      </c>
      <c r="CL43" s="17" t="n">
        <v>1.07687506420162</v>
      </c>
      <c r="CM43" s="17" t="n">
        <v>1.03109102989406</v>
      </c>
      <c r="CN43" s="17" t="n">
        <v>0.378323546512094</v>
      </c>
      <c r="CO43" s="17" t="n">
        <v>0.117395374918961</v>
      </c>
      <c r="CP43" s="17" t="n">
        <v>0.0562908903220888</v>
      </c>
      <c r="CQ43" s="17" t="n">
        <v>0.0257683211813388</v>
      </c>
      <c r="CR43" s="17" t="n">
        <v>0.0133017520445935</v>
      </c>
      <c r="CS43" s="17" t="n">
        <v>0.00944257409440294</v>
      </c>
      <c r="CT43" s="17" t="n">
        <v>0.00623380085179458</v>
      </c>
      <c r="CU43" s="17" t="n">
        <v>0.0184680883722115</v>
      </c>
      <c r="CV43" s="17" t="n">
        <v>0.0120160894757785</v>
      </c>
      <c r="CW43" s="17" t="n">
        <v>0.176882251159958</v>
      </c>
    </row>
    <row r="44" customFormat="false" ht="12" hidden="false" customHeight="false" outlineLevel="0" collapsed="false">
      <c r="A44" s="12" t="n">
        <v>42299.8684170602</v>
      </c>
      <c r="B44" s="0" t="s">
        <v>668</v>
      </c>
      <c r="C44" s="0" t="n">
        <v>10973</v>
      </c>
      <c r="D44" s="0" t="n">
        <v>56841</v>
      </c>
      <c r="E44" s="1"/>
      <c r="F44" s="0" t="s">
        <v>379</v>
      </c>
      <c r="G44" s="0" t="s">
        <v>589</v>
      </c>
      <c r="H44" s="0" t="s">
        <v>669</v>
      </c>
      <c r="I44" s="0" t="s">
        <v>591</v>
      </c>
      <c r="J44" s="12" t="n">
        <v>0.868370833333333</v>
      </c>
      <c r="K44" s="1" t="n">
        <v>17.034</v>
      </c>
      <c r="L44" s="1" t="s">
        <v>668</v>
      </c>
      <c r="M44" s="13" t="n">
        <v>0.868335489653446</v>
      </c>
      <c r="N44" s="1" t="n">
        <v>2018000</v>
      </c>
      <c r="O44" s="1" t="n">
        <v>45000</v>
      </c>
      <c r="P44" s="1" t="n">
        <f aca="false">$M44*[1]grt1!T136</f>
        <v>29870.7408440786</v>
      </c>
      <c r="Q44" s="1" t="n">
        <f aca="false">$M44*[1]grt1!U136</f>
        <v>955.169038618791</v>
      </c>
      <c r="R44" s="1" t="n">
        <f aca="false">$M44*[1]grt1!V136</f>
        <v>111494.276871503</v>
      </c>
      <c r="S44" s="1" t="n">
        <f aca="false">$M44*[1]grt1!W136</f>
        <v>3299.6748606831</v>
      </c>
      <c r="T44" s="1" t="n">
        <f aca="false">$M44*[1]grt1!X136</f>
        <v>575.706429640235</v>
      </c>
      <c r="U44" s="1" t="n">
        <f aca="false">$M44*[1]grt1!Y136</f>
        <v>16.4983743034155</v>
      </c>
      <c r="V44" s="1" t="n">
        <f aca="false">$M44*[1]grt1!Z136</f>
        <v>6538.56623709045</v>
      </c>
      <c r="W44" s="1" t="n">
        <f aca="false">$M44*[1]grt1!AA136</f>
        <v>225.767227309896</v>
      </c>
      <c r="X44" s="1" t="n">
        <f aca="false">$M44*[1]grt1!AB136</f>
        <v>28.8287382564944</v>
      </c>
      <c r="Y44" s="1" t="n">
        <f aca="false">$M44*[1]grt1!AC136</f>
        <v>1.21566968551483</v>
      </c>
      <c r="Z44" s="1" t="n">
        <f aca="false">$M44*[1]grt1!AD136</f>
        <v>138.065342854898</v>
      </c>
      <c r="AA44" s="1" t="n">
        <f aca="false">$M44*[1]grt1!AE136</f>
        <v>10.4200258758414</v>
      </c>
      <c r="AB44" s="1" t="n">
        <f aca="false">$M44*[1]grt1!AF136</f>
        <v>132.160661525255</v>
      </c>
      <c r="AC44" s="1" t="n">
        <f aca="false">$M44*[1]grt1!AG136</f>
        <v>5.6441806827474</v>
      </c>
      <c r="AD44" s="1" t="n">
        <f aca="false">$M44*[1]grt1!AH136</f>
        <v>252.685627489153</v>
      </c>
      <c r="AE44" s="1" t="n">
        <f aca="false">$M44*[1]grt1!AI136</f>
        <v>8.68335489653446</v>
      </c>
      <c r="AF44" s="1" t="n">
        <f aca="false">$M44*[1]grt1!AJ136</f>
        <v>964.720729004979</v>
      </c>
      <c r="AG44" s="1" t="n">
        <f aca="false">$M44*[1]grt1!AK136</f>
        <v>32.996748606831</v>
      </c>
      <c r="AH44" s="1" t="n">
        <f aca="false">$M44*[1]grt1!AL136</f>
        <v>261021.648189826</v>
      </c>
      <c r="AI44" s="1" t="n">
        <f aca="false">$M44*[1]grt1!AM136</f>
        <v>6773.01681929688</v>
      </c>
      <c r="AJ44" s="1" t="n">
        <f aca="false">$M44*[1]grt1!AN136</f>
        <v>0.00347334195861379</v>
      </c>
      <c r="AK44" s="1" t="n">
        <f aca="false">$M44*[1]grt1!AO136</f>
        <v>0.00494951229102465</v>
      </c>
      <c r="AL44" s="1" t="n">
        <f aca="false">$M44*[1]grt1!AP136</f>
        <v>9.00463902770624</v>
      </c>
      <c r="AM44" s="1" t="n">
        <f aca="false">$M44*[1]grt1!AQ136</f>
        <v>0.199717162620293</v>
      </c>
      <c r="AN44" s="1" t="n">
        <f aca="false">$M44*[1]grt1!AR136</f>
        <v>7.24191798370974</v>
      </c>
      <c r="AO44" s="1" t="n">
        <f aca="false">$M44*[1]grt1!AS136</f>
        <v>0.573101423171275</v>
      </c>
      <c r="AP44" s="1" t="n">
        <f aca="false">$M44*[1]grt1!AT136</f>
        <v>-2.87419047075291E-006</v>
      </c>
      <c r="AQ44" s="1" t="n">
        <f aca="false">$M44*[1]grt1!AU136</f>
        <v>1.21566968551483E-007</v>
      </c>
      <c r="AR44" s="1" t="n">
        <f aca="false">$M44*[1]grt1!AV136</f>
        <v>0.00199717162620293</v>
      </c>
      <c r="AS44" s="1" t="n">
        <f aca="false">$M44*[1]grt1!AW136</f>
        <v>0.00260500646896034</v>
      </c>
      <c r="AT44" s="1" t="n">
        <f aca="false">$M44*[1]grt1!AX136</f>
        <v>0.000868335489653446</v>
      </c>
      <c r="AU44" s="1" t="n">
        <f aca="false">$M44*[1]grt1!AY136</f>
        <v>0.00173667097930689</v>
      </c>
      <c r="AV44" s="1" t="n">
        <f aca="false">$M44*[1]grt1!AZ136</f>
        <v>0.127645316979057</v>
      </c>
      <c r="AW44" s="1" t="n">
        <f aca="false">$M44*[1]grt1!BA136</f>
        <v>0.0590468132964344</v>
      </c>
      <c r="AX44" s="1" t="n">
        <f aca="false">$M44*[1]grt1!BB136</f>
        <v>0.981219103308394</v>
      </c>
      <c r="AY44" s="1" t="n">
        <f aca="false">$M44*[1]grt1!BC136</f>
        <v>0.217083872413362</v>
      </c>
      <c r="AZ44" s="1" t="n">
        <f aca="false">$M44*[1]grt1!BD136</f>
        <v>0.576574765129889</v>
      </c>
      <c r="BA44" s="1" t="n">
        <f aca="false">$M44*[1]grt1!BE136</f>
        <v>0.0746768521101964</v>
      </c>
      <c r="BB44" s="1" t="n">
        <f aca="false">$M44*[1]grt1!BF136</f>
        <v>4.21142712481922</v>
      </c>
      <c r="BC44" s="1" t="n">
        <f aca="false">$M44*[1]grt1!BG136</f>
        <v>0.477584519309396</v>
      </c>
      <c r="BD44" s="1" t="n">
        <f aca="false">$M44*[1]grt1!BH136</f>
        <v>0.672091668991768</v>
      </c>
      <c r="BE44" s="1" t="n">
        <f aca="false">$M44*[1]grt1!BI136</f>
        <v>0.0712035101515826</v>
      </c>
      <c r="BF44" s="1" t="n">
        <f aca="false">$M44*[1]grt1!BJ136</f>
        <v>2.56158969447767</v>
      </c>
      <c r="BG44" s="1" t="n">
        <f aca="false">$M44*[1]grt1!BK136</f>
        <v>0.338650840964844</v>
      </c>
      <c r="BH44" s="1" t="n">
        <f aca="false">$M44*[1]grt1!BL136</f>
        <v>0.276999021199449</v>
      </c>
      <c r="BI44" s="1" t="n">
        <f aca="false">$M44*[1]grt1!BM136</f>
        <v>0.0451534454619792</v>
      </c>
      <c r="BJ44" s="1" t="n">
        <f aca="false">$M44*[1]grt1!BN136</f>
        <v>0.451534454619792</v>
      </c>
      <c r="BK44" s="1" t="n">
        <f aca="false">$M44*[1]grt1!BO136</f>
        <v>0.0955169038618791</v>
      </c>
      <c r="BL44" s="1" t="n">
        <f aca="false">$M44*[1]grt1!BP136</f>
        <v>0.0573101423171275</v>
      </c>
      <c r="BM44" s="1" t="n">
        <f aca="false">$M44*[1]grt1!BQ136</f>
        <v>0.015630038813762</v>
      </c>
      <c r="BN44" s="1" t="n">
        <f aca="false">$M44*[1]grt1!BR136</f>
        <v>0.292629060013212</v>
      </c>
      <c r="BO44" s="1" t="n">
        <f aca="false">$M44*[1]grt1!BS136</f>
        <v>0.0729401811308895</v>
      </c>
      <c r="BP44" s="1" t="n">
        <f aca="false">$M44*[1]grt1!BT136</f>
        <v>0.0529684648688602</v>
      </c>
      <c r="BQ44" s="1" t="n">
        <f aca="false">$M44*[1]grt1!BU136</f>
        <v>0.0191033807723758</v>
      </c>
      <c r="BR44" s="1" t="n">
        <f aca="false">$M44*[1]grt1!BV136</f>
        <v>0.177140439889303</v>
      </c>
      <c r="BS44" s="1" t="n">
        <f aca="false">$M44*[1]grt1!BW136</f>
        <v>0.0833602070067309</v>
      </c>
      <c r="BU44" s="17" t="n">
        <v>0.928990426475557</v>
      </c>
      <c r="BV44" s="17" t="n">
        <v>0.975073595833015</v>
      </c>
      <c r="BW44" s="17" t="n">
        <v>1.1717836715356</v>
      </c>
      <c r="BX44" s="17" t="n">
        <v>0.516827751474473</v>
      </c>
      <c r="BY44" s="17" t="n">
        <v>0.16973646841456</v>
      </c>
      <c r="BZ44" s="17" t="n">
        <v>0.129892439864727</v>
      </c>
      <c r="CA44" s="17" t="n">
        <v>2.82026609701655</v>
      </c>
      <c r="CB44" s="17" t="n">
        <v>3.76991207851028</v>
      </c>
      <c r="CC44" s="17" t="n">
        <v>0.268761975502705</v>
      </c>
      <c r="CD44" s="17" t="n">
        <v>1.05716151920743</v>
      </c>
      <c r="CE44" s="17" t="n">
        <v>0.0233578473717667</v>
      </c>
      <c r="CF44" s="17" t="n">
        <v>0.0248914304371761</v>
      </c>
      <c r="CG44" s="17" t="n">
        <v>0.272599754975835</v>
      </c>
      <c r="CH44" s="17" t="n">
        <v>-3.75757974230772E-005</v>
      </c>
      <c r="CI44" s="17" t="n">
        <v>0.0539221501874062</v>
      </c>
      <c r="CJ44" s="17" t="n">
        <v>0.0265911612354152</v>
      </c>
      <c r="CK44" s="17" t="n">
        <v>0.653206915816417</v>
      </c>
      <c r="CL44" s="17" t="n">
        <v>1.08739068842212</v>
      </c>
      <c r="CM44" s="17" t="n">
        <v>0.941225266440936</v>
      </c>
      <c r="CN44" s="17" t="n">
        <v>0.340703200967782</v>
      </c>
      <c r="CO44" s="17" t="n">
        <v>0.111719095564044</v>
      </c>
      <c r="CP44" s="17" t="n">
        <v>0.0474845096445245</v>
      </c>
      <c r="CQ44" s="17" t="n">
        <v>0.0203133547494527</v>
      </c>
      <c r="CR44" s="17" t="n">
        <v>0.00961478469325362</v>
      </c>
      <c r="CS44" s="17" t="n">
        <v>0.00760642088915624</v>
      </c>
      <c r="CT44" s="17" t="n">
        <v>0.00547534474205464</v>
      </c>
      <c r="CU44" s="17" t="n">
        <v>0.0316858249279142</v>
      </c>
      <c r="CV44" s="17" t="n">
        <v>0.00673017502849315</v>
      </c>
      <c r="CW44" s="17" t="n">
        <v>0.257956369962552</v>
      </c>
    </row>
    <row r="45" customFormat="false" ht="12" hidden="false" customHeight="false" outlineLevel="0" collapsed="false">
      <c r="A45" s="12" t="n">
        <v>42299.8688864468</v>
      </c>
      <c r="B45" s="0" t="s">
        <v>670</v>
      </c>
      <c r="C45" s="0" t="n">
        <v>10908</v>
      </c>
      <c r="D45" s="0" t="n">
        <v>56823</v>
      </c>
      <c r="E45" s="1"/>
      <c r="F45" s="0" t="s">
        <v>472</v>
      </c>
      <c r="G45" s="0" t="s">
        <v>589</v>
      </c>
      <c r="H45" s="0" t="s">
        <v>671</v>
      </c>
      <c r="I45" s="0" t="s">
        <v>591</v>
      </c>
      <c r="J45" s="12" t="n">
        <v>0.868840162037037</v>
      </c>
      <c r="K45" s="1" t="n">
        <v>17.034</v>
      </c>
      <c r="L45" s="1" t="s">
        <v>670</v>
      </c>
      <c r="M45" s="13" t="n">
        <v>0.867942634968091</v>
      </c>
      <c r="N45" s="1" t="n">
        <v>1950000</v>
      </c>
      <c r="O45" s="1" t="n">
        <v>52000</v>
      </c>
      <c r="P45" s="1" t="n">
        <f aca="false">$M45*[1]grt1!T137</f>
        <v>29735.7146740068</v>
      </c>
      <c r="Q45" s="1" t="n">
        <f aca="false">$M45*[1]grt1!U137</f>
        <v>737.751239722877</v>
      </c>
      <c r="R45" s="1" t="n">
        <f aca="false">$M45*[1]grt1!V137</f>
        <v>113440.102390329</v>
      </c>
      <c r="S45" s="1" t="n">
        <f aca="false">$M45*[1]grt1!W137</f>
        <v>3298.18201287874</v>
      </c>
      <c r="T45" s="1" t="n">
        <f aca="false">$M45*[1]grt1!X137</f>
        <v>593.672762318174</v>
      </c>
      <c r="U45" s="1" t="n">
        <f aca="false">$M45*[1]grt1!Y137</f>
        <v>19.9626806042661</v>
      </c>
      <c r="V45" s="1" t="n">
        <f aca="false">$M45*[1]grt1!Z137</f>
        <v>6379.37836701547</v>
      </c>
      <c r="W45" s="1" t="n">
        <f aca="false">$M45*[1]grt1!AA137</f>
        <v>182.267953343299</v>
      </c>
      <c r="X45" s="1" t="n">
        <f aca="false">$M45*[1]grt1!AB137</f>
        <v>25.9862024909446</v>
      </c>
      <c r="Y45" s="1" t="n">
        <f aca="false">$M45*[1]grt1!AC137</f>
        <v>0.650956976226068</v>
      </c>
      <c r="Z45" s="1" t="n">
        <f aca="false">$M45*[1]grt1!AD137</f>
        <v>176.192354898522</v>
      </c>
      <c r="AA45" s="1" t="n">
        <f aca="false">$M45*[1]grt1!AE137</f>
        <v>11.2832542545852</v>
      </c>
      <c r="AB45" s="1" t="n">
        <f aca="false">$M45*[1]grt1!AF137</f>
        <v>123.76861974645</v>
      </c>
      <c r="AC45" s="1" t="n">
        <f aca="false">$M45*[1]grt1!AG137</f>
        <v>3.64535906686598</v>
      </c>
      <c r="AD45" s="1" t="n">
        <f aca="false">$M45*[1]grt1!AH137</f>
        <v>222.800874396309</v>
      </c>
      <c r="AE45" s="1" t="n">
        <f aca="false">$M45*[1]grt1!AI137</f>
        <v>7.11712960673834</v>
      </c>
      <c r="AF45" s="1" t="n">
        <f aca="false">$M45*[1]grt1!AJ137</f>
        <v>824.545503219686</v>
      </c>
      <c r="AG45" s="1" t="n">
        <f aca="false">$M45*[1]grt1!AK137</f>
        <v>29.5100495889151</v>
      </c>
      <c r="AH45" s="1" t="n">
        <f aca="false">$M45*[1]grt1!AL137</f>
        <v>264982.886455758</v>
      </c>
      <c r="AI45" s="1" t="n">
        <f aca="false">$M45*[1]grt1!AM137</f>
        <v>7464.30666072558</v>
      </c>
      <c r="AJ45" s="1" t="n">
        <f aca="false">$M45*[1]grt1!AN137</f>
        <v>0.00460009596533088</v>
      </c>
      <c r="AK45" s="1" t="n">
        <f aca="false">$M45*[1]grt1!AO137</f>
        <v>0.00512086154631173</v>
      </c>
      <c r="AL45" s="1" t="n">
        <f aca="false">$M45*[1]grt1!AP137</f>
        <v>10.2937996507216</v>
      </c>
      <c r="AM45" s="1" t="n">
        <f aca="false">$M45*[1]grt1!AQ137</f>
        <v>0.503406728281493</v>
      </c>
      <c r="AN45" s="1" t="n">
        <f aca="false">$M45*[1]grt1!AR137</f>
        <v>7.42090952897718</v>
      </c>
      <c r="AO45" s="1" t="n">
        <f aca="false">$M45*[1]grt1!AS137</f>
        <v>0.529445007330535</v>
      </c>
      <c r="AP45" s="1" t="n">
        <f aca="false">$M45*[1]grt1!AT137</f>
        <v>-2.88156954809406E-006</v>
      </c>
      <c r="AQ45" s="1" t="n">
        <f aca="false">$M45*[1]grt1!AU137</f>
        <v>1.47550247944575E-007</v>
      </c>
      <c r="AR45" s="1" t="n">
        <f aca="false">$M45*[1]grt1!AV137</f>
        <v>0.0162305272739033</v>
      </c>
      <c r="AS45" s="1" t="n">
        <f aca="false">$M45*[1]grt1!AW137</f>
        <v>0.00685674681624792</v>
      </c>
      <c r="AT45" s="1" t="n">
        <f aca="false">$M45*[1]grt1!AX137</f>
        <v>0.0028642106953947</v>
      </c>
      <c r="AU45" s="1" t="n">
        <f aca="false">$M45*[1]grt1!AY137</f>
        <v>0.00303779922238832</v>
      </c>
      <c r="AV45" s="1" t="n">
        <f aca="false">$M45*[1]grt1!AZ137</f>
        <v>0.135399051055022</v>
      </c>
      <c r="AW45" s="1" t="n">
        <f aca="false">$M45*[1]grt1!BA137</f>
        <v>0.0642277549876387</v>
      </c>
      <c r="AX45" s="1" t="n">
        <f aca="false">$M45*[1]grt1!BB137</f>
        <v>1.20644026260565</v>
      </c>
      <c r="AY45" s="1" t="n">
        <f aca="false">$M45*[1]grt1!BC137</f>
        <v>0.156229674294256</v>
      </c>
      <c r="AZ45" s="1" t="n">
        <f aca="false">$M45*[1]grt1!BD137</f>
        <v>0.594540704953142</v>
      </c>
      <c r="BA45" s="1" t="n">
        <f aca="false">$M45*[1]grt1!BE137</f>
        <v>0.0659636402575749</v>
      </c>
      <c r="BB45" s="1" t="n">
        <f aca="false">$M45*[1]grt1!BF137</f>
        <v>4.68689022882769</v>
      </c>
      <c r="BC45" s="1" t="n">
        <f aca="false">$M45*[1]grt1!BG137</f>
        <v>0.347177053987236</v>
      </c>
      <c r="BD45" s="1" t="n">
        <f aca="false">$M45*[1]grt1!BH137</f>
        <v>0.711712960673834</v>
      </c>
      <c r="BE45" s="1" t="n">
        <f aca="false">$M45*[1]grt1!BI137</f>
        <v>0.09547368984649</v>
      </c>
      <c r="BF45" s="1" t="n">
        <f aca="false">$M45*[1]grt1!BJ137</f>
        <v>2.87289012174438</v>
      </c>
      <c r="BG45" s="1" t="n">
        <f aca="false">$M45*[1]grt1!BK137</f>
        <v>0.164909100643937</v>
      </c>
      <c r="BH45" s="1" t="n">
        <f aca="false">$M45*[1]grt1!BL137</f>
        <v>0.316799061763353</v>
      </c>
      <c r="BI45" s="1" t="n">
        <f aca="false">$M45*[1]grt1!BM137</f>
        <v>0.0225665085091704</v>
      </c>
      <c r="BJ45" s="1" t="n">
        <f aca="false">$M45*[1]grt1!BN137</f>
        <v>0.529445007330535</v>
      </c>
      <c r="BK45" s="1" t="n">
        <f aca="false">$M45*[1]grt1!BO137</f>
        <v>0.104153116196171</v>
      </c>
      <c r="BL45" s="1" t="n">
        <f aca="false">$M45*[1]grt1!BP137</f>
        <v>0.0433971317484045</v>
      </c>
      <c r="BM45" s="1" t="n">
        <f aca="false">$M45*[1]grt1!BQ137</f>
        <v>0.0104153116196171</v>
      </c>
      <c r="BN45" s="1" t="n">
        <f aca="false">$M45*[1]grt1!BR137</f>
        <v>0.216985658742023</v>
      </c>
      <c r="BO45" s="1" t="n">
        <f aca="false">$M45*[1]grt1!BS137</f>
        <v>0.0755110092422239</v>
      </c>
      <c r="BP45" s="1" t="n">
        <f aca="false">$M45*[1]grt1!BT137</f>
        <v>0.0538124433680216</v>
      </c>
      <c r="BQ45" s="1" t="n">
        <f aca="false">$M45*[1]grt1!BU137</f>
        <v>0.0130191395245214</v>
      </c>
      <c r="BR45" s="1" t="n">
        <f aca="false">$M45*[1]grt1!BV137</f>
        <v>0.133663165785086</v>
      </c>
      <c r="BS45" s="1" t="n">
        <f aca="false">$M45*[1]grt1!BW137</f>
        <v>0.0468689022882769</v>
      </c>
      <c r="BU45" s="17" t="n">
        <v>0.924791065636965</v>
      </c>
      <c r="BV45" s="17" t="n">
        <v>0.992090819844368</v>
      </c>
      <c r="BW45" s="17" t="n">
        <v>1.20835205810468</v>
      </c>
      <c r="BX45" s="17" t="n">
        <v>0.504245068058931</v>
      </c>
      <c r="BY45" s="17" t="n">
        <v>0.153000322077049</v>
      </c>
      <c r="BZ45" s="17" t="n">
        <v>0.165762488905948</v>
      </c>
      <c r="CA45" s="17" t="n">
        <v>2.64118261907113</v>
      </c>
      <c r="CB45" s="17" t="n">
        <v>3.32405018771933</v>
      </c>
      <c r="CC45" s="17" t="n">
        <v>0.229710497218984</v>
      </c>
      <c r="CD45" s="17" t="n">
        <v>1.07320489603918</v>
      </c>
      <c r="CE45" s="17" t="n">
        <v>0.0309351456706443</v>
      </c>
      <c r="CF45" s="17" t="n">
        <v>0.028455043800399</v>
      </c>
      <c r="CG45" s="17" t="n">
        <v>0.279337341826778</v>
      </c>
      <c r="CH45" s="17" t="n">
        <v>-3.76722679660568E-005</v>
      </c>
      <c r="CI45" s="17" t="n">
        <v>0.438212178563807</v>
      </c>
      <c r="CJ45" s="17" t="n">
        <v>0.0877111316086342</v>
      </c>
      <c r="CK45" s="17" t="n">
        <v>0.692885556926714</v>
      </c>
      <c r="CL45" s="17" t="n">
        <v>1.33698162140511</v>
      </c>
      <c r="CM45" s="17" t="n">
        <v>0.970553633757175</v>
      </c>
      <c r="CN45" s="17" t="n">
        <v>0.379168024571899</v>
      </c>
      <c r="CO45" s="17" t="n">
        <v>0.118305183557725</v>
      </c>
      <c r="CP45" s="17" t="n">
        <v>0.0532551247327872</v>
      </c>
      <c r="CQ45" s="17" t="n">
        <v>0.0232320377813146</v>
      </c>
      <c r="CR45" s="17" t="n">
        <v>0.0112737792217596</v>
      </c>
      <c r="CS45" s="17" t="n">
        <v>0.00575983300885781</v>
      </c>
      <c r="CT45" s="17" t="n">
        <v>0.00405999078027575</v>
      </c>
      <c r="CU45" s="17" t="n">
        <v>0.032802614167981</v>
      </c>
      <c r="CV45" s="17" t="n">
        <v>0.00683741096658771</v>
      </c>
      <c r="CW45" s="17" t="n">
        <v>0.194643668408919</v>
      </c>
    </row>
    <row r="46" customFormat="false" ht="12" hidden="false" customHeight="false" outlineLevel="0" collapsed="false">
      <c r="A46" s="12" t="n">
        <v>42299.8693547106</v>
      </c>
      <c r="B46" s="0" t="s">
        <v>672</v>
      </c>
      <c r="C46" s="0" t="n">
        <v>10866</v>
      </c>
      <c r="D46" s="0" t="n">
        <v>56871</v>
      </c>
      <c r="E46" s="1"/>
      <c r="F46" s="0" t="s">
        <v>556</v>
      </c>
      <c r="G46" s="0" t="s">
        <v>589</v>
      </c>
      <c r="H46" s="0" t="s">
        <v>673</v>
      </c>
      <c r="I46" s="0" t="s">
        <v>591</v>
      </c>
      <c r="J46" s="12" t="n">
        <v>0.869308449074074</v>
      </c>
      <c r="K46" s="1" t="n">
        <v>17.154</v>
      </c>
      <c r="L46" s="1" t="s">
        <v>672</v>
      </c>
      <c r="M46" s="13" t="n">
        <v>0.868827910449502</v>
      </c>
      <c r="N46" s="1" t="n">
        <v>1995000</v>
      </c>
      <c r="O46" s="1" t="n">
        <v>57000</v>
      </c>
      <c r="P46" s="1" t="n">
        <f aca="false">$M46*[1]grt1!T138</f>
        <v>30608.807285136</v>
      </c>
      <c r="Q46" s="1" t="n">
        <f aca="false">$M46*[1]grt1!U138</f>
        <v>703.750607464097</v>
      </c>
      <c r="R46" s="1" t="n">
        <f aca="false">$M46*[1]grt1!V138</f>
        <v>110601.793000222</v>
      </c>
      <c r="S46" s="1" t="n">
        <f aca="false">$M46*[1]grt1!W138</f>
        <v>1911.42140298891</v>
      </c>
      <c r="T46" s="1" t="n">
        <f aca="false">$M46*[1]grt1!X138</f>
        <v>521.296746269701</v>
      </c>
      <c r="U46" s="1" t="n">
        <f aca="false">$M46*[1]grt1!Y138</f>
        <v>17.37655820899</v>
      </c>
      <c r="V46" s="1" t="n">
        <f aca="false">$M46*[1]grt1!Z138</f>
        <v>6429.32653732632</v>
      </c>
      <c r="W46" s="1" t="n">
        <f aca="false">$M46*[1]grt1!AA138</f>
        <v>121.63590746293</v>
      </c>
      <c r="X46" s="1" t="n">
        <f aca="false">$M46*[1]grt1!AB138</f>
        <v>22.8936154403444</v>
      </c>
      <c r="Y46" s="1" t="n">
        <f aca="false">$M46*[1]grt1!AC138</f>
        <v>0.790633398509047</v>
      </c>
      <c r="Z46" s="1" t="n">
        <f aca="false">$M46*[1]grt1!AD138</f>
        <v>229.370568358669</v>
      </c>
      <c r="AA46" s="1" t="n">
        <f aca="false">$M46*[1]grt1!AE138</f>
        <v>9.55710701494453</v>
      </c>
      <c r="AB46" s="1" t="n">
        <f aca="false">$M46*[1]grt1!AF138</f>
        <v>125.458750268908</v>
      </c>
      <c r="AC46" s="1" t="n">
        <f aca="false">$M46*[1]grt1!AG138</f>
        <v>2.95401489552831</v>
      </c>
      <c r="AD46" s="1" t="n">
        <f aca="false">$M46*[1]grt1!AH138</f>
        <v>197.397701254127</v>
      </c>
      <c r="AE46" s="1" t="n">
        <f aca="false">$M46*[1]grt1!AI138</f>
        <v>4.51790513433741</v>
      </c>
      <c r="AF46" s="1" t="n">
        <f aca="false">$M46*[1]grt1!AJ138</f>
        <v>728.077788956683</v>
      </c>
      <c r="AG46" s="1" t="n">
        <f aca="false">$M46*[1]grt1!AK138</f>
        <v>21.7206977612376</v>
      </c>
      <c r="AH46" s="1" t="n">
        <f aca="false">$M46*[1]grt1!AL138</f>
        <v>260127.076388581</v>
      </c>
      <c r="AI46" s="1" t="n">
        <f aca="false">$M46*[1]grt1!AM138</f>
        <v>7298.15444777582</v>
      </c>
      <c r="AJ46" s="1" t="n">
        <f aca="false">$M46*[1]grt1!AN138</f>
        <v>0.00243271814925861</v>
      </c>
      <c r="AK46" s="1" t="n">
        <f aca="false">$M46*[1]grt1!AO138</f>
        <v>0.00330154605970811</v>
      </c>
      <c r="AL46" s="1" t="n">
        <f aca="false">$M46*[1]grt1!AP138</f>
        <v>8.75778533733099</v>
      </c>
      <c r="AM46" s="1" t="n">
        <f aca="false">$M46*[1]grt1!AQ138</f>
        <v>0.321466326866316</v>
      </c>
      <c r="AN46" s="1" t="n">
        <f aca="false">$M46*[1]grt1!AR138</f>
        <v>7.54142626270168</v>
      </c>
      <c r="AO46" s="1" t="n">
        <f aca="false">$M46*[1]grt1!AS138</f>
        <v>0.356219443284296</v>
      </c>
      <c r="AP46" s="1" t="n">
        <f aca="false">$M46*[1]grt1!AT138</f>
        <v>-2.83324781597583E-006</v>
      </c>
      <c r="AQ46" s="1" t="n">
        <f aca="false">$M46*[1]grt1!AU138</f>
        <v>7.81945119404552E-008</v>
      </c>
      <c r="AR46" s="1" t="n">
        <f aca="false">$M46*[1]grt1!AV138</f>
        <v>0.00417037397015761</v>
      </c>
      <c r="AS46" s="1" t="n">
        <f aca="false">$M46*[1]grt1!AW138</f>
        <v>0.00477855350747226</v>
      </c>
      <c r="AT46" s="1" t="n">
        <f aca="false">$M46*[1]grt1!AX138</f>
        <v>0.001737655820899</v>
      </c>
      <c r="AU46" s="1" t="n">
        <f aca="false">$M46*[1]grt1!AY138</f>
        <v>0.00234583535821366</v>
      </c>
      <c r="AV46" s="1" t="n">
        <f aca="false">$M46*[1]grt1!AZ138</f>
        <v>0.102521693433041</v>
      </c>
      <c r="AW46" s="1" t="n">
        <f aca="false">$M46*[1]grt1!BA138</f>
        <v>0.0495231908956216</v>
      </c>
      <c r="AX46" s="1" t="n">
        <f aca="false">$M46*[1]grt1!BB138</f>
        <v>1.11209972537536</v>
      </c>
      <c r="AY46" s="1" t="n">
        <f aca="false">$M46*[1]grt1!BC138</f>
        <v>0.165077302985405</v>
      </c>
      <c r="AZ46" s="1" t="n">
        <f aca="false">$M46*[1]grt1!BD138</f>
        <v>0.741979035523875</v>
      </c>
      <c r="BA46" s="1" t="n">
        <f aca="false">$M46*[1]grt1!BE138</f>
        <v>0.0755880282091067</v>
      </c>
      <c r="BB46" s="1" t="n">
        <f aca="false">$M46*[1]grt1!BF138</f>
        <v>4.3615161104565</v>
      </c>
      <c r="BC46" s="1" t="n">
        <f aca="false">$M46*[1]grt1!BG138</f>
        <v>0.451790513433741</v>
      </c>
      <c r="BD46" s="1" t="n">
        <f aca="false">$M46*[1]grt1!BH138</f>
        <v>0.634244374628137</v>
      </c>
      <c r="BE46" s="1" t="n">
        <f aca="false">$M46*[1]grt1!BI138</f>
        <v>0.0608179537314652</v>
      </c>
      <c r="BF46" s="1" t="n">
        <f aca="false">$M46*[1]grt1!BJ138</f>
        <v>2.38058847463164</v>
      </c>
      <c r="BG46" s="1" t="n">
        <f aca="false">$M46*[1]grt1!BK138</f>
        <v>0.243271814925861</v>
      </c>
      <c r="BH46" s="1" t="n">
        <f aca="false">$M46*[1]grt1!BL138</f>
        <v>0.286713210448336</v>
      </c>
      <c r="BI46" s="1" t="n">
        <f aca="false">$M46*[1]grt1!BM138</f>
        <v>0.0503920188060711</v>
      </c>
      <c r="BJ46" s="1" t="n">
        <f aca="false">$M46*[1]grt1!BN138</f>
        <v>0.492625425224868</v>
      </c>
      <c r="BK46" s="1" t="n">
        <f aca="false">$M46*[1]grt1!BO138</f>
        <v>0.0816698235822532</v>
      </c>
      <c r="BL46" s="1" t="n">
        <f aca="false">$M46*[1]grt1!BP138</f>
        <v>0.0495231908956216</v>
      </c>
      <c r="BM46" s="1" t="n">
        <f aca="false">$M46*[1]grt1!BQ138</f>
        <v>0.0130324186567425</v>
      </c>
      <c r="BN46" s="1" t="n">
        <f aca="false">$M46*[1]grt1!BR138</f>
        <v>0.295401489552831</v>
      </c>
      <c r="BO46" s="1" t="n">
        <f aca="false">$M46*[1]grt1!BS138</f>
        <v>0.0868827910449502</v>
      </c>
      <c r="BP46" s="1" t="n">
        <f aca="false">$M46*[1]grt1!BT138</f>
        <v>0.0408349117911266</v>
      </c>
      <c r="BQ46" s="1" t="n">
        <f aca="false">$M46*[1]grt1!BU138</f>
        <v>0.013901246567192</v>
      </c>
      <c r="BR46" s="1" t="n">
        <f aca="false">$M46*[1]grt1!BV138</f>
        <v>0.0981775538807938</v>
      </c>
      <c r="BS46" s="1" t="n">
        <f aca="false">$M46*[1]grt1!BW138</f>
        <v>0.0399660838806771</v>
      </c>
      <c r="BU46" s="17" t="n">
        <v>0.951944549422298</v>
      </c>
      <c r="BV46" s="17" t="n">
        <v>0.967268374955213</v>
      </c>
      <c r="BW46" s="17" t="n">
        <v>1.06103907105085</v>
      </c>
      <c r="BX46" s="17" t="n">
        <v>0.508193120218376</v>
      </c>
      <c r="BY46" s="17" t="n">
        <v>0.134791935724405</v>
      </c>
      <c r="BZ46" s="17" t="n">
        <v>0.21579276986679</v>
      </c>
      <c r="CA46" s="17" t="n">
        <v>2.67724946193505</v>
      </c>
      <c r="CB46" s="17" t="n">
        <v>2.94505067669526</v>
      </c>
      <c r="CC46" s="17" t="n">
        <v>0.202835513943465</v>
      </c>
      <c r="CD46" s="17" t="n">
        <v>1.05353842169424</v>
      </c>
      <c r="CE46" s="17" t="n">
        <v>0.0163597652940534</v>
      </c>
      <c r="CF46" s="17" t="n">
        <v>0.0242090553366052</v>
      </c>
      <c r="CG46" s="17" t="n">
        <v>0.283873824034625</v>
      </c>
      <c r="CH46" s="17" t="n">
        <v>-3.70405326528674E-005</v>
      </c>
      <c r="CI46" s="17" t="n">
        <v>0.112596998979015</v>
      </c>
      <c r="CJ46" s="17" t="n">
        <v>0.0532124814150165</v>
      </c>
      <c r="CK46" s="17" t="n">
        <v>0.524640313930677</v>
      </c>
      <c r="CL46" s="17" t="n">
        <v>1.23243308440755</v>
      </c>
      <c r="CM46" s="17" t="n">
        <v>1.21123826022324</v>
      </c>
      <c r="CN46" s="17" t="n">
        <v>0.352845355235458</v>
      </c>
      <c r="CO46" s="17" t="n">
        <v>0.105427892011121</v>
      </c>
      <c r="CP46" s="17" t="n">
        <v>0.0441292673166926</v>
      </c>
      <c r="CQ46" s="17" t="n">
        <v>0.0210257318959909</v>
      </c>
      <c r="CR46" s="17" t="n">
        <v>0.0104897585322651</v>
      </c>
      <c r="CS46" s="17" t="n">
        <v>0.00657290696717658</v>
      </c>
      <c r="CT46" s="17" t="n">
        <v>0.00552721931494151</v>
      </c>
      <c r="CU46" s="17" t="n">
        <v>0.037742611323637</v>
      </c>
      <c r="CV46" s="17" t="n">
        <v>0.00518848534326561</v>
      </c>
      <c r="CW46" s="17" t="n">
        <v>0.142968626625962</v>
      </c>
    </row>
    <row r="47" customFormat="false" ht="12" hidden="false" customHeight="false" outlineLevel="0" collapsed="false">
      <c r="A47" s="12" t="n">
        <v>42299.8698255556</v>
      </c>
      <c r="B47" s="0" t="s">
        <v>674</v>
      </c>
      <c r="C47" s="0" t="n">
        <v>10794</v>
      </c>
      <c r="D47" s="0" t="n">
        <v>56845</v>
      </c>
      <c r="E47" s="1"/>
      <c r="F47" s="0" t="s">
        <v>382</v>
      </c>
      <c r="G47" s="0" t="s">
        <v>589</v>
      </c>
      <c r="H47" s="0" t="s">
        <v>675</v>
      </c>
      <c r="I47" s="0" t="s">
        <v>591</v>
      </c>
      <c r="J47" s="12" t="n">
        <v>0.869779282407407</v>
      </c>
      <c r="K47" s="1" t="n">
        <v>17.065</v>
      </c>
      <c r="L47" s="1" t="s">
        <v>674</v>
      </c>
      <c r="M47" s="13" t="n">
        <v>0.869179013814686</v>
      </c>
      <c r="N47" s="1" t="n">
        <v>1989000</v>
      </c>
      <c r="O47" s="1" t="n">
        <v>63000</v>
      </c>
      <c r="P47" s="1" t="n">
        <f aca="false">$M47*[1]grt1!T139</f>
        <v>30508.1833848955</v>
      </c>
      <c r="Q47" s="1" t="n">
        <f aca="false">$M47*[1]grt1!U139</f>
        <v>1043.01481657762</v>
      </c>
      <c r="R47" s="1" t="n">
        <f aca="false">$M47*[1]grt1!V139</f>
        <v>111863.33907795</v>
      </c>
      <c r="S47" s="1" t="n">
        <f aca="false">$M47*[1]grt1!W139</f>
        <v>1999.11173177378</v>
      </c>
      <c r="T47" s="1" t="n">
        <f aca="false">$M47*[1]grt1!X139</f>
        <v>459.795698307969</v>
      </c>
      <c r="U47" s="1" t="n">
        <f aca="false">$M47*[1]grt1!Y139</f>
        <v>18.2527592901084</v>
      </c>
      <c r="V47" s="1" t="n">
        <f aca="false">$M47*[1]grt1!Z139</f>
        <v>6379.77396139979</v>
      </c>
      <c r="W47" s="1" t="n">
        <f aca="false">$M47*[1]grt1!AA139</f>
        <v>208.602963315525</v>
      </c>
      <c r="X47" s="1" t="n">
        <f aca="false">$M47*[1]grt1!AB139</f>
        <v>21.0341321343154</v>
      </c>
      <c r="Y47" s="1" t="n">
        <f aca="false">$M47*[1]grt1!AC139</f>
        <v>1.12993271795909</v>
      </c>
      <c r="Z47" s="1" t="n">
        <f aca="false">$M47*[1]grt1!AD139</f>
        <v>356.363395664021</v>
      </c>
      <c r="AA47" s="1" t="n">
        <f aca="false">$M47*[1]grt1!AE139</f>
        <v>95.6096915196154</v>
      </c>
      <c r="AB47" s="1" t="n">
        <f aca="false">$M47*[1]grt1!AF139</f>
        <v>130.289934170821</v>
      </c>
      <c r="AC47" s="1" t="n">
        <f aca="false">$M47*[1]grt1!AG139</f>
        <v>5.73658149117693</v>
      </c>
      <c r="AD47" s="1" t="n">
        <f aca="false">$M47*[1]grt1!AH139</f>
        <v>173.488131157411</v>
      </c>
      <c r="AE47" s="1" t="n">
        <f aca="false">$M47*[1]grt1!AI139</f>
        <v>8.43103643400245</v>
      </c>
      <c r="AF47" s="1" t="n">
        <f aca="false">$M47*[1]grt1!AJ139</f>
        <v>629.285606001832</v>
      </c>
      <c r="AG47" s="1" t="n">
        <f aca="false">$M47*[1]grt1!AK139</f>
        <v>26.9445494282553</v>
      </c>
      <c r="AH47" s="1" t="n">
        <f aca="false">$M47*[1]grt1!AL139</f>
        <v>254669.451047703</v>
      </c>
      <c r="AI47" s="1" t="n">
        <f aca="false">$M47*[1]grt1!AM139</f>
        <v>10430.1481657762</v>
      </c>
      <c r="AJ47" s="1" t="n">
        <f aca="false">$M47*[1]grt1!AN139</f>
        <v>0.00278137284420699</v>
      </c>
      <c r="AK47" s="1" t="n">
        <f aca="false">$M47*[1]grt1!AO139</f>
        <v>0.00373746975940315</v>
      </c>
      <c r="AL47" s="1" t="n">
        <f aca="false">$M47*[1]grt1!AP139</f>
        <v>8.83955057049535</v>
      </c>
      <c r="AM47" s="1" t="n">
        <f aca="false">$M47*[1]grt1!AQ139</f>
        <v>0.408514136492902</v>
      </c>
      <c r="AN47" s="1" t="n">
        <f aca="false">$M47*[1]grt1!AR139</f>
        <v>695.343211051749</v>
      </c>
      <c r="AO47" s="1" t="n">
        <f aca="false">$M47*[1]grt1!AS139</f>
        <v>139.06864221035</v>
      </c>
      <c r="AP47" s="1" t="n">
        <f aca="false">$M47*[1]grt1!AT139</f>
        <v>-2.79788724546947E-006</v>
      </c>
      <c r="AQ47" s="1" t="n">
        <f aca="false">$M47*[1]grt1!AU139</f>
        <v>6.17117099808427E-008</v>
      </c>
      <c r="AR47" s="1" t="n">
        <f aca="false">$M47*[1]grt1!AV139</f>
        <v>0.00643192470222867</v>
      </c>
      <c r="AS47" s="1" t="n">
        <f aca="false">$M47*[1]grt1!AW139</f>
        <v>0.00582349939255839</v>
      </c>
      <c r="AT47" s="1" t="n">
        <f aca="false">$M47*[1]grt1!AX139</f>
        <v>-1.70706758313204E-006</v>
      </c>
      <c r="AU47" s="1" t="n">
        <f aca="false">$M47*[1]grt1!AY139</f>
        <v>5.12815618150665E-008</v>
      </c>
      <c r="AV47" s="1" t="n">
        <f aca="false">$M47*[1]grt1!AZ139</f>
        <v>0.243370123868112</v>
      </c>
      <c r="AW47" s="1" t="n">
        <f aca="false">$M47*[1]grt1!BA139</f>
        <v>0.112993271795909</v>
      </c>
      <c r="AX47" s="1" t="n">
        <f aca="false">$M47*[1]grt1!BB139</f>
        <v>1.08647376726836</v>
      </c>
      <c r="AY47" s="1" t="n">
        <f aca="false">$M47*[1]grt1!BC139</f>
        <v>0.156452222486643</v>
      </c>
      <c r="AZ47" s="1" t="n">
        <f aca="false">$M47*[1]grt1!BD139</f>
        <v>0.785737828488476</v>
      </c>
      <c r="BA47" s="1" t="n">
        <f aca="false">$M47*[1]grt1!BE139</f>
        <v>0.0669267840637308</v>
      </c>
      <c r="BB47" s="1" t="n">
        <f aca="false">$M47*[1]grt1!BF139</f>
        <v>4.50234729156007</v>
      </c>
      <c r="BC47" s="1" t="n">
        <f aca="false">$M47*[1]grt1!BG139</f>
        <v>0.46935666745993</v>
      </c>
      <c r="BD47" s="1" t="n">
        <f aca="false">$M47*[1]grt1!BH139</f>
        <v>0.599733519532133</v>
      </c>
      <c r="BE47" s="1" t="n">
        <f aca="false">$M47*[1]grt1!BI139</f>
        <v>0.0391130556216609</v>
      </c>
      <c r="BF47" s="1" t="n">
        <f aca="false">$M47*[1]grt1!BJ139</f>
        <v>2.57276988089147</v>
      </c>
      <c r="BG47" s="1" t="n">
        <f aca="false">$M47*[1]grt1!BK139</f>
        <v>0.199911173177378</v>
      </c>
      <c r="BH47" s="1" t="n">
        <f aca="false">$M47*[1]grt1!BL139</f>
        <v>0.295520864696993</v>
      </c>
      <c r="BI47" s="1" t="n">
        <f aca="false">$M47*[1]grt1!BM139</f>
        <v>0.0391130556216609</v>
      </c>
      <c r="BJ47" s="1" t="n">
        <f aca="false">$M47*[1]grt1!BN139</f>
        <v>0.625808889946574</v>
      </c>
      <c r="BK47" s="1" t="n">
        <f aca="false">$M47*[1]grt1!BO139</f>
        <v>0.0738802161742483</v>
      </c>
      <c r="BL47" s="1" t="n">
        <f aca="false">$M47*[1]grt1!BP139</f>
        <v>0.0843103643400245</v>
      </c>
      <c r="BM47" s="1" t="n">
        <f aca="false">$M47*[1]grt1!BQ139</f>
        <v>0.0243370123868112</v>
      </c>
      <c r="BN47" s="1" t="n">
        <f aca="false">$M47*[1]grt1!BR139</f>
        <v>0.695343211051749</v>
      </c>
      <c r="BO47" s="1" t="n">
        <f aca="false">$M47*[1]grt1!BS139</f>
        <v>0.191219383039231</v>
      </c>
      <c r="BP47" s="1" t="n">
        <f aca="false">$M47*[1]grt1!BT139</f>
        <v>0.213818037398413</v>
      </c>
      <c r="BQ47" s="1" t="n">
        <f aca="false">$M47*[1]grt1!BU139</f>
        <v>0.0669267840637308</v>
      </c>
      <c r="BR47" s="1" t="n">
        <f aca="false">$M47*[1]grt1!BV139</f>
        <v>17.0359086707678</v>
      </c>
      <c r="BS47" s="1" t="n">
        <f aca="false">$M47*[1]grt1!BW139</f>
        <v>5.21507408288811</v>
      </c>
      <c r="BU47" s="17" t="n">
        <v>0.948815111137322</v>
      </c>
      <c r="BV47" s="17" t="n">
        <v>0.978301230675129</v>
      </c>
      <c r="BW47" s="17" t="n">
        <v>0.935860820342546</v>
      </c>
      <c r="BX47" s="17" t="n">
        <v>0.504276337017405</v>
      </c>
      <c r="BY47" s="17" t="n">
        <v>0.123843758713221</v>
      </c>
      <c r="BZ47" s="17" t="n">
        <v>0.335268141766227</v>
      </c>
      <c r="CA47" s="17" t="n">
        <v>2.7803453757249</v>
      </c>
      <c r="CB47" s="17" t="n">
        <v>2.58833479223734</v>
      </c>
      <c r="CC47" s="17" t="n">
        <v>0.175312955904772</v>
      </c>
      <c r="CD47" s="17" t="n">
        <v>1.03143454051565</v>
      </c>
      <c r="CE47" s="17" t="n">
        <v>0.0187044302441479</v>
      </c>
      <c r="CF47" s="17" t="n">
        <v>0.0244350781241071</v>
      </c>
      <c r="CG47" s="17" t="n">
        <v>26.1740590522012</v>
      </c>
      <c r="CH47" s="17" t="n">
        <v>-3.65782453940265E-005</v>
      </c>
      <c r="CI47" s="17" t="n">
        <v>0.173657188614807</v>
      </c>
      <c r="CJ47" s="17" t="n">
        <v>-5.22757734581724E-005</v>
      </c>
      <c r="CK47" s="17" t="n">
        <v>1.24541230165014</v>
      </c>
      <c r="CL47" s="17" t="n">
        <v>1.20403430157352</v>
      </c>
      <c r="CM47" s="17" t="n">
        <v>1.28267198236673</v>
      </c>
      <c r="CN47" s="17" t="n">
        <v>0.36423855587172</v>
      </c>
      <c r="CO47" s="17" t="n">
        <v>0.0996912913413775</v>
      </c>
      <c r="CP47" s="17" t="n">
        <v>0.047691758163184</v>
      </c>
      <c r="CQ47" s="17" t="n">
        <v>0.0216716295041802</v>
      </c>
      <c r="CR47" s="17" t="n">
        <v>0.0133257111930183</v>
      </c>
      <c r="CS47" s="17" t="n">
        <v>0.0111899934385031</v>
      </c>
      <c r="CT47" s="17" t="n">
        <v>0.0130104774774716</v>
      </c>
      <c r="CU47" s="17" t="n">
        <v>0.0830672998046467</v>
      </c>
      <c r="CV47" s="17" t="n">
        <v>0.0271677274299525</v>
      </c>
      <c r="CW47" s="17" t="n">
        <v>24.8081192666735</v>
      </c>
    </row>
    <row r="48" customFormat="false" ht="12" hidden="false" customHeight="false" outlineLevel="0" collapsed="false">
      <c r="A48" s="12"/>
      <c r="J48" s="12"/>
      <c r="M48" s="13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</row>
    <row r="49" customFormat="false" ht="12" hidden="false" customHeight="false" outlineLevel="0" collapsed="false">
      <c r="A49" s="12"/>
      <c r="J49" s="12"/>
      <c r="M49" s="13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</row>
    <row r="50" customFormat="false" ht="12" hidden="false" customHeight="false" outlineLevel="0" collapsed="false">
      <c r="A50" s="12" t="n">
        <v>42299.8714636806</v>
      </c>
      <c r="B50" s="0" t="s">
        <v>676</v>
      </c>
      <c r="C50" s="0" t="n">
        <v>7471</v>
      </c>
      <c r="D50" s="0" t="n">
        <v>79640</v>
      </c>
      <c r="F50" s="0" t="s">
        <v>391</v>
      </c>
      <c r="G50" s="0" t="s">
        <v>589</v>
      </c>
      <c r="H50" s="0" t="s">
        <v>677</v>
      </c>
      <c r="I50" s="0" t="s">
        <v>591</v>
      </c>
      <c r="J50" s="12" t="n">
        <v>0.871417476851852</v>
      </c>
      <c r="K50" s="1" t="n">
        <v>17.042</v>
      </c>
      <c r="L50" s="1" t="s">
        <v>676</v>
      </c>
      <c r="M50" s="13" t="n">
        <v>0.869294573872537</v>
      </c>
      <c r="N50" s="1" t="n">
        <v>1756000</v>
      </c>
      <c r="O50" s="1" t="n">
        <v>58000</v>
      </c>
      <c r="P50" s="1" t="n">
        <f aca="false">$M50*[1]grt1!T140</f>
        <v>30859.9573724751</v>
      </c>
      <c r="Q50" s="1" t="n">
        <f aca="false">$M50*[1]grt1!U140</f>
        <v>1217.01240342155</v>
      </c>
      <c r="R50" s="1" t="n">
        <f aca="false">$M50*[1]grt1!V140</f>
        <v>110835.058168748</v>
      </c>
      <c r="S50" s="1" t="n">
        <f aca="false">$M50*[1]grt1!W140</f>
        <v>2694.81317900486</v>
      </c>
      <c r="T50" s="1" t="n">
        <f aca="false">$M50*[1]grt1!X140</f>
        <v>580.688775346855</v>
      </c>
      <c r="U50" s="1" t="n">
        <f aca="false">$M50*[1]grt1!Y140</f>
        <v>18.2551860513233</v>
      </c>
      <c r="V50" s="1" t="n">
        <f aca="false">$M50*[1]grt1!Z140</f>
        <v>6467.55162961168</v>
      </c>
      <c r="W50" s="1" t="n">
        <f aca="false">$M50*[1]grt1!AA140</f>
        <v>165.165969035782</v>
      </c>
      <c r="X50" s="1" t="n">
        <f aca="false">$M50*[1]grt1!AB140</f>
        <v>15.0214102365174</v>
      </c>
      <c r="Y50" s="1" t="n">
        <f aca="false">$M50*[1]grt1!AC140</f>
        <v>0.452033178413719</v>
      </c>
      <c r="Z50" s="1" t="n">
        <f aca="false">$M50*[1]grt1!AD140</f>
        <v>1138.77589177302</v>
      </c>
      <c r="AA50" s="1" t="n">
        <f aca="false">$M50*[1]grt1!AE140</f>
        <v>808.44395370146</v>
      </c>
      <c r="AB50" s="1" t="n">
        <f aca="false">$M50*[1]grt1!AF140</f>
        <v>144.042110890679</v>
      </c>
      <c r="AC50" s="1" t="n">
        <f aca="false">$M50*[1]grt1!AG140</f>
        <v>6.60663876143128</v>
      </c>
      <c r="AD50" s="1" t="n">
        <f aca="false">$M50*[1]grt1!AH140</f>
        <v>163.253520973262</v>
      </c>
      <c r="AE50" s="1" t="n">
        <f aca="false">$M50*[1]grt1!AI140</f>
        <v>6.25892093188227</v>
      </c>
      <c r="AF50" s="1" t="n">
        <f aca="false">$M50*[1]grt1!AJ140</f>
        <v>596.33607767656</v>
      </c>
      <c r="AG50" s="1" t="n">
        <f aca="false">$M50*[1]grt1!AK140</f>
        <v>19.1244806251958</v>
      </c>
      <c r="AH50" s="1" t="n">
        <f aca="false">$M50*[1]grt1!AL140</f>
        <v>256181.110920237</v>
      </c>
      <c r="AI50" s="1" t="n">
        <f aca="false">$M50*[1]grt1!AM140</f>
        <v>6432.77984665678</v>
      </c>
      <c r="AJ50" s="1" t="n">
        <f aca="false">$M50*[1]grt1!AN140</f>
        <v>0.00643277984665678</v>
      </c>
      <c r="AK50" s="1" t="n">
        <f aca="false">$M50*[1]grt1!AO140</f>
        <v>0.00678049767620579</v>
      </c>
      <c r="AL50" s="1" t="n">
        <f aca="false">$M50*[1]grt1!AP140</f>
        <v>6.63271759864746</v>
      </c>
      <c r="AM50" s="1" t="n">
        <f aca="false">$M50*[1]grt1!AQ140</f>
        <v>0.330331938071564</v>
      </c>
      <c r="AN50" s="1" t="n">
        <f aca="false">$M50*[1]grt1!AR140</f>
        <v>8.72771752168027</v>
      </c>
      <c r="AO50" s="1" t="n">
        <f aca="false">$M50*[1]grt1!AS140</f>
        <v>0.599813255972051</v>
      </c>
      <c r="AP50" s="1" t="n">
        <f aca="false">$M50*[1]grt1!AT140</f>
        <v>0.00391182558242642</v>
      </c>
      <c r="AQ50" s="1" t="n">
        <f aca="false">$M50*[1]grt1!AU140</f>
        <v>0.00782365116485283</v>
      </c>
      <c r="AR50" s="1" t="n">
        <f aca="false">$M50*[1]grt1!AV140</f>
        <v>0.00956224031259791</v>
      </c>
      <c r="AS50" s="1" t="n">
        <f aca="false">$M50*[1]grt1!AW140</f>
        <v>0.0104315348864704</v>
      </c>
      <c r="AT50" s="1" t="n">
        <f aca="false">$M50*[1]grt1!AX140</f>
        <v>0.00712821550575481</v>
      </c>
      <c r="AU50" s="1" t="n">
        <f aca="false">$M50*[1]grt1!AY140</f>
        <v>0.00599813255972051</v>
      </c>
      <c r="AV50" s="1" t="n">
        <f aca="false">$M50*[1]grt1!AZ140</f>
        <v>0.0817136899440185</v>
      </c>
      <c r="AW50" s="1" t="n">
        <f aca="false">$M50*[1]grt1!BA140</f>
        <v>0.0443340232674994</v>
      </c>
      <c r="AX50" s="1" t="n">
        <f aca="false">$M50*[1]grt1!BB140</f>
        <v>1.24309124063773</v>
      </c>
      <c r="AY50" s="1" t="n">
        <f aca="false">$M50*[1]grt1!BC140</f>
        <v>0.165165969035782</v>
      </c>
      <c r="AZ50" s="1" t="n">
        <f aca="false">$M50*[1]grt1!BD140</f>
        <v>0.608506201710776</v>
      </c>
      <c r="BA50" s="1" t="n">
        <f aca="false">$M50*[1]grt1!BE140</f>
        <v>0.0617199147449501</v>
      </c>
      <c r="BB50" s="1" t="n">
        <f aca="false">$M50*[1]grt1!BF140</f>
        <v>3.5293359699225</v>
      </c>
      <c r="BC50" s="1" t="n">
        <f aca="false">$M50*[1]grt1!BG140</f>
        <v>0.417261395458818</v>
      </c>
      <c r="BD50" s="1" t="n">
        <f aca="false">$M50*[1]grt1!BH140</f>
        <v>0.620676325744991</v>
      </c>
      <c r="BE50" s="1" t="n">
        <f aca="false">$M50*[1]grt1!BI140</f>
        <v>0.0443340232674994</v>
      </c>
      <c r="BF50" s="1" t="n">
        <f aca="false">$M50*[1]grt1!BJ140</f>
        <v>1.677738527574</v>
      </c>
      <c r="BG50" s="1" t="n">
        <f aca="false">$M50*[1]grt1!BK140</f>
        <v>0.182551860513233</v>
      </c>
      <c r="BH50" s="1" t="n">
        <f aca="false">$M50*[1]grt1!BL140</f>
        <v>0.173858914774507</v>
      </c>
      <c r="BI50" s="1" t="n">
        <f aca="false">$M50*[1]grt1!BM140</f>
        <v>0.0312946046594113</v>
      </c>
      <c r="BJ50" s="1" t="n">
        <f aca="false">$M50*[1]grt1!BN140</f>
        <v>0.399875503981367</v>
      </c>
      <c r="BK50" s="1" t="n">
        <f aca="false">$M50*[1]grt1!BO140</f>
        <v>0.0956224031259791</v>
      </c>
      <c r="BL50" s="1" t="n">
        <f aca="false">$M50*[1]grt1!BP140</f>
        <v>0.0225147294632987</v>
      </c>
      <c r="BM50" s="1" t="n">
        <f aca="false">$M50*[1]grt1!BQ140</f>
        <v>0.00686742713359304</v>
      </c>
      <c r="BN50" s="1" t="n">
        <f aca="false">$M50*[1]grt1!BR140</f>
        <v>0.321638992332839</v>
      </c>
      <c r="BO50" s="1" t="n">
        <f aca="false">$M50*[1]grt1!BS140</f>
        <v>0.11300829460343</v>
      </c>
      <c r="BP50" s="1" t="n">
        <f aca="false">$M50*[1]grt1!BT140</f>
        <v>0.0573734418755875</v>
      </c>
      <c r="BQ50" s="1" t="n">
        <f aca="false">$M50*[1]grt1!BU140</f>
        <v>0.0147780077558331</v>
      </c>
      <c r="BR50" s="1" t="n">
        <f aca="false">$M50*[1]grt1!BV140</f>
        <v>0.176466798496125</v>
      </c>
      <c r="BS50" s="1" t="n">
        <f aca="false">$M50*[1]grt1!BW140</f>
        <v>0.0738900387791657</v>
      </c>
      <c r="BU50" s="17" t="n">
        <v>0.959755404464843</v>
      </c>
      <c r="BV50" s="17" t="n">
        <v>0.969308396318105</v>
      </c>
      <c r="BW50" s="17" t="n">
        <v>1.18192465840735</v>
      </c>
      <c r="BX50" s="17" t="n">
        <v>0.51121454537175</v>
      </c>
      <c r="BY50" s="17" t="n">
        <v>0.0884423418558185</v>
      </c>
      <c r="BZ50" s="17" t="n">
        <v>1.07136502168386</v>
      </c>
      <c r="CA50" s="17" t="n">
        <v>3.07381241285671</v>
      </c>
      <c r="CB50" s="17" t="n">
        <v>2.43564078690171</v>
      </c>
      <c r="CC50" s="17" t="n">
        <v>0.166133532203867</v>
      </c>
      <c r="CD50" s="17" t="n">
        <v>1.03755690108787</v>
      </c>
      <c r="CE50" s="17" t="n">
        <v>0.043259745692979</v>
      </c>
      <c r="CF50" s="17" t="n">
        <v>0.0183347525878805</v>
      </c>
      <c r="CG50" s="17" t="n">
        <v>0.328528114134978</v>
      </c>
      <c r="CH50" s="17" t="n">
        <v>0.0511413447144166</v>
      </c>
      <c r="CI50" s="17" t="n">
        <v>0.258173384549968</v>
      </c>
      <c r="CJ50" s="17" t="n">
        <v>0.218288357544803</v>
      </c>
      <c r="CK50" s="17" t="n">
        <v>0.418158289325012</v>
      </c>
      <c r="CL50" s="17" t="n">
        <v>1.37759837264779</v>
      </c>
      <c r="CM50" s="17" t="n">
        <v>0.99335150699348</v>
      </c>
      <c r="CN50" s="17" t="n">
        <v>0.285522229544681</v>
      </c>
      <c r="CO50" s="17" t="n">
        <v>0.103172529804255</v>
      </c>
      <c r="CP50" s="17" t="n">
        <v>0.0311004496408324</v>
      </c>
      <c r="CQ50" s="17" t="n">
        <v>0.0127497122440245</v>
      </c>
      <c r="CR50" s="17" t="n">
        <v>0.00851478073389663</v>
      </c>
      <c r="CS50" s="17" t="n">
        <v>0.00298824085195398</v>
      </c>
      <c r="CT50" s="17" t="n">
        <v>0.00601814585820647</v>
      </c>
      <c r="CU50" s="17" t="n">
        <v>0.04909174864511</v>
      </c>
      <c r="CV50" s="17" t="n">
        <v>0.00728987156350054</v>
      </c>
      <c r="CW50" s="17" t="n">
        <v>0.256975396399715</v>
      </c>
    </row>
    <row r="51" customFormat="false" ht="12" hidden="false" customHeight="false" outlineLevel="0" collapsed="false">
      <c r="A51" s="12" t="n">
        <v>42299.8719332407</v>
      </c>
      <c r="B51" s="0" t="s">
        <v>678</v>
      </c>
      <c r="C51" s="0" t="n">
        <v>7588</v>
      </c>
      <c r="D51" s="0" t="n">
        <v>79563</v>
      </c>
      <c r="F51" s="0" t="s">
        <v>394</v>
      </c>
      <c r="G51" s="0" t="s">
        <v>589</v>
      </c>
      <c r="H51" s="0" t="s">
        <v>679</v>
      </c>
      <c r="I51" s="0" t="s">
        <v>591</v>
      </c>
      <c r="J51" s="12" t="n">
        <v>0.871887037037037</v>
      </c>
      <c r="K51" s="1" t="n">
        <v>17.222</v>
      </c>
      <c r="L51" s="1" t="s">
        <v>678</v>
      </c>
      <c r="M51" s="13" t="n">
        <v>0.870300475991362</v>
      </c>
      <c r="N51" s="1" t="n">
        <v>1812000</v>
      </c>
      <c r="O51" s="1" t="n">
        <v>60000</v>
      </c>
      <c r="P51" s="1" t="n">
        <f aca="false">$M51*[1]grt1!T141</f>
        <v>33167.1511400308</v>
      </c>
      <c r="Q51" s="1" t="n">
        <f aca="false">$M51*[1]grt1!U141</f>
        <v>757.161414112485</v>
      </c>
      <c r="R51" s="1" t="n">
        <f aca="false">$M51*[1]grt1!V141</f>
        <v>112790.941688481</v>
      </c>
      <c r="S51" s="1" t="n">
        <f aca="false">$M51*[1]grt1!W141</f>
        <v>3307.14180876718</v>
      </c>
      <c r="T51" s="1" t="n">
        <f aca="false">$M51*[1]grt1!X141</f>
        <v>560.473506538437</v>
      </c>
      <c r="U51" s="1" t="n">
        <f aca="false">$M51*[1]grt1!Y141</f>
        <v>23.4981128517668</v>
      </c>
      <c r="V51" s="1" t="n">
        <f aca="false">$M51*[1]grt1!Z141</f>
        <v>7258.30596976796</v>
      </c>
      <c r="W51" s="1" t="n">
        <f aca="false">$M51*[1]grt1!AA141</f>
        <v>208.872114237927</v>
      </c>
      <c r="X51" s="1" t="n">
        <f aca="false">$M51*[1]grt1!AB141</f>
        <v>12.1493946448394</v>
      </c>
      <c r="Y51" s="1" t="n">
        <f aca="false">$M51*[1]grt1!AC141</f>
        <v>0.617913337953867</v>
      </c>
      <c r="Z51" s="1" t="n">
        <f aca="false">$M51*[1]grt1!AD141</f>
        <v>245.424734229564</v>
      </c>
      <c r="AA51" s="1" t="n">
        <f aca="false">$M51*[1]grt1!AE141</f>
        <v>50.477427607499</v>
      </c>
      <c r="AB51" s="1" t="n">
        <f aca="false">$M51*[1]grt1!AF141</f>
        <v>126.628719256743</v>
      </c>
      <c r="AC51" s="1" t="n">
        <f aca="false">$M51*[1]grt1!AG141</f>
        <v>4.26447233235768</v>
      </c>
      <c r="AD51" s="1" t="n">
        <f aca="false">$M51*[1]grt1!AH141</f>
        <v>130.632101446303</v>
      </c>
      <c r="AE51" s="1" t="n">
        <f aca="false">$M51*[1]grt1!AI141</f>
        <v>6.0050732843404</v>
      </c>
      <c r="AF51" s="1" t="n">
        <f aca="false">$M51*[1]grt1!AJ141</f>
        <v>623.135140809815</v>
      </c>
      <c r="AG51" s="1" t="n">
        <f aca="false">$M51*[1]grt1!AK141</f>
        <v>24.3684133277581</v>
      </c>
      <c r="AH51" s="1" t="n">
        <f aca="false">$M51*[1]grt1!AL141</f>
        <v>262830.743749391</v>
      </c>
      <c r="AI51" s="1" t="n">
        <f aca="false">$M51*[1]grt1!AM141</f>
        <v>10443.6057118963</v>
      </c>
      <c r="AJ51" s="1" t="n">
        <f aca="false">$M51*[1]grt1!AN141</f>
        <v>-7.98065536484079E-006</v>
      </c>
      <c r="AK51" s="1" t="n">
        <f aca="false">$M51*[1]grt1!AO141</f>
        <v>4.26447233235767E-007</v>
      </c>
      <c r="AL51" s="1" t="n">
        <f aca="false">$M51*[1]grt1!AP141</f>
        <v>9.20777903598861</v>
      </c>
      <c r="AM51" s="1" t="n">
        <f aca="false">$M51*[1]grt1!AQ141</f>
        <v>0.757161414112485</v>
      </c>
      <c r="AN51" s="1" t="n">
        <f aca="false">$M51*[1]grt1!AR141</f>
        <v>20.8872114237927</v>
      </c>
      <c r="AO51" s="1" t="n">
        <f aca="false">$M51*[1]grt1!AS141</f>
        <v>8.70300475991362</v>
      </c>
      <c r="AP51" s="1" t="n">
        <f aca="false">$M51*[1]grt1!AT141</f>
        <v>-2.93291260409089E-006</v>
      </c>
      <c r="AQ51" s="1" t="n">
        <f aca="false">$M51*[1]grt1!AU141</f>
        <v>1.47951080918532E-007</v>
      </c>
      <c r="AR51" s="1" t="n">
        <f aca="false">$M51*[1]grt1!AV141</f>
        <v>0.00861597471231449</v>
      </c>
      <c r="AS51" s="1" t="n">
        <f aca="false">$M51*[1]grt1!AW141</f>
        <v>0.00661428361753435</v>
      </c>
      <c r="AT51" s="1" t="n">
        <f aca="false">$M51*[1]grt1!AX141</f>
        <v>0.00295902161837063</v>
      </c>
      <c r="AU51" s="1" t="n">
        <f aca="false">$M51*[1]grt1!AY141</f>
        <v>0.0031330817135689</v>
      </c>
      <c r="AV51" s="1" t="n">
        <f aca="false">$M51*[1]grt1!AZ141</f>
        <v>0.17231949424629</v>
      </c>
      <c r="AW51" s="1" t="n">
        <f aca="false">$M51*[1]grt1!BA141</f>
        <v>0.0678834371273263</v>
      </c>
      <c r="AX51" s="1" t="n">
        <f aca="false">$M51*[1]grt1!BB141</f>
        <v>1.22712367114782</v>
      </c>
      <c r="AY51" s="1" t="n">
        <f aca="false">$M51*[1]grt1!BC141</f>
        <v>0.322011176116804</v>
      </c>
      <c r="AZ51" s="1" t="n">
        <f aca="false">$M51*[1]grt1!BD141</f>
        <v>0.741496005544641</v>
      </c>
      <c r="BA51" s="1" t="n">
        <f aca="false">$M51*[1]grt1!BE141</f>
        <v>0.0530883290354731</v>
      </c>
      <c r="BB51" s="1" t="n">
        <f aca="false">$M51*[1]grt1!BF141</f>
        <v>4.62999853227405</v>
      </c>
      <c r="BC51" s="1" t="n">
        <f aca="false">$M51*[1]grt1!BG141</f>
        <v>0.382932209436199</v>
      </c>
      <c r="BD51" s="1" t="n">
        <f aca="false">$M51*[1]grt1!BH141</f>
        <v>0.716257291740891</v>
      </c>
      <c r="BE51" s="1" t="n">
        <f aca="false">$M51*[1]grt1!BI141</f>
        <v>0.0765864418872399</v>
      </c>
      <c r="BF51" s="1" t="n">
        <f aca="false">$M51*[1]grt1!BJ141</f>
        <v>2.68922847081331</v>
      </c>
      <c r="BG51" s="1" t="n">
        <f aca="false">$M51*[1]grt1!BK141</f>
        <v>0.243684133277581</v>
      </c>
      <c r="BH51" s="1" t="n">
        <f aca="false">$M51*[1]grt1!BL141</f>
        <v>0.239332630897625</v>
      </c>
      <c r="BI51" s="1" t="n">
        <f aca="false">$M51*[1]grt1!BM141</f>
        <v>0.0443853242755595</v>
      </c>
      <c r="BJ51" s="1" t="n">
        <f aca="false">$M51*[1]grt1!BN141</f>
        <v>0.452556247515508</v>
      </c>
      <c r="BK51" s="1" t="n">
        <f aca="false">$M51*[1]grt1!BO141</f>
        <v>0.0957330523590498</v>
      </c>
      <c r="BL51" s="1" t="n">
        <f aca="false">$M51*[1]grt1!BP141</f>
        <v>0.031330817135689</v>
      </c>
      <c r="BM51" s="1" t="n">
        <f aca="false">$M51*[1]grt1!BQ141</f>
        <v>0.0121842066638791</v>
      </c>
      <c r="BN51" s="1" t="n">
        <f aca="false">$M51*[1]grt1!BR141</f>
        <v>0.221926621377797</v>
      </c>
      <c r="BO51" s="1" t="n">
        <f aca="false">$M51*[1]grt1!BS141</f>
        <v>0.0678834371273263</v>
      </c>
      <c r="BP51" s="1" t="n">
        <f aca="false">$M51*[1]grt1!BT141</f>
        <v>0.0800676437912053</v>
      </c>
      <c r="BQ51" s="1" t="n">
        <f aca="false">$M51*[1]grt1!BU141</f>
        <v>0.0217575118997841</v>
      </c>
      <c r="BR51" s="1" t="n">
        <f aca="false">$M51*[1]grt1!BV141</f>
        <v>0.452556247515508</v>
      </c>
      <c r="BS51" s="1" t="n">
        <f aca="false">$M51*[1]grt1!BW141</f>
        <v>0.234981128517668</v>
      </c>
      <c r="BU51" s="17" t="n">
        <v>1.03150993286009</v>
      </c>
      <c r="BV51" s="17" t="n">
        <v>0.986413582612229</v>
      </c>
      <c r="BW51" s="17" t="n">
        <v>1.14077882315898</v>
      </c>
      <c r="BX51" s="17" t="n">
        <v>0.573718123797455</v>
      </c>
      <c r="BY51" s="17" t="n">
        <v>0.0715326256058136</v>
      </c>
      <c r="BZ51" s="17" t="n">
        <v>0.230896594851712</v>
      </c>
      <c r="CA51" s="17" t="n">
        <v>2.70221622460763</v>
      </c>
      <c r="CB51" s="17" t="n">
        <v>1.948949538512</v>
      </c>
      <c r="CC51" s="17" t="n">
        <v>0.173599495080755</v>
      </c>
      <c r="CD51" s="17" t="n">
        <v>1.06448852148254</v>
      </c>
      <c r="CE51" s="17" t="n">
        <v>-5.36690404111604E-005</v>
      </c>
      <c r="CF51" s="17" t="n">
        <v>0.0254529682589156</v>
      </c>
      <c r="CG51" s="17" t="n">
        <v>0.786234907528961</v>
      </c>
      <c r="CH51" s="17" t="n">
        <v>-3.83435026287732E-005</v>
      </c>
      <c r="CI51" s="17" t="n">
        <v>0.232624916333109</v>
      </c>
      <c r="CJ51" s="17" t="n">
        <v>0.0906145399914215</v>
      </c>
      <c r="CK51" s="17" t="n">
        <v>0.881820720380458</v>
      </c>
      <c r="CL51" s="17" t="n">
        <v>1.35990305228406</v>
      </c>
      <c r="CM51" s="17" t="n">
        <v>1.21044974145967</v>
      </c>
      <c r="CN51" s="17" t="n">
        <v>0.374565503253156</v>
      </c>
      <c r="CO51" s="17" t="n">
        <v>0.119060569437626</v>
      </c>
      <c r="CP51" s="17" t="n">
        <v>0.0498505656600493</v>
      </c>
      <c r="CQ51" s="17" t="n">
        <v>0.0175511401213317</v>
      </c>
      <c r="CR51" s="17" t="n">
        <v>0.00963654232125497</v>
      </c>
      <c r="CS51" s="17" t="n">
        <v>0.0041583456662263</v>
      </c>
      <c r="CT51" s="17" t="n">
        <v>0.00415244049729037</v>
      </c>
      <c r="CU51" s="17" t="n">
        <v>0.0294891330261672</v>
      </c>
      <c r="CV51" s="17" t="n">
        <v>0.0101733976653466</v>
      </c>
      <c r="CW51" s="17" t="n">
        <v>0.659023805551836</v>
      </c>
    </row>
    <row r="52" customFormat="false" ht="12" hidden="false" customHeight="false" outlineLevel="0" collapsed="false">
      <c r="A52" s="12" t="n">
        <v>42299.8724065046</v>
      </c>
      <c r="B52" s="0" t="s">
        <v>680</v>
      </c>
      <c r="C52" s="0" t="n">
        <v>7695</v>
      </c>
      <c r="D52" s="0" t="n">
        <v>79493</v>
      </c>
      <c r="F52" s="0" t="s">
        <v>397</v>
      </c>
      <c r="G52" s="0" t="s">
        <v>589</v>
      </c>
      <c r="H52" s="0" t="s">
        <v>681</v>
      </c>
      <c r="I52" s="0" t="s">
        <v>591</v>
      </c>
      <c r="J52" s="12" t="n">
        <v>0.872360300925926</v>
      </c>
      <c r="K52" s="1" t="n">
        <v>17.082</v>
      </c>
      <c r="L52" s="1" t="s">
        <v>680</v>
      </c>
      <c r="M52" s="13" t="n">
        <v>0.871691621996025</v>
      </c>
      <c r="N52" s="1" t="n">
        <v>1831000</v>
      </c>
      <c r="O52" s="1" t="n">
        <v>50000</v>
      </c>
      <c r="P52" s="1" t="n">
        <f aca="false">$M52*[1]grt1!T142</f>
        <v>33211.4507980485</v>
      </c>
      <c r="Q52" s="1" t="n">
        <f aca="false">$M52*[1]grt1!U142</f>
        <v>1046.02994639523</v>
      </c>
      <c r="R52" s="1" t="n">
        <f aca="false">$M52*[1]grt1!V142</f>
        <v>110181.821020298</v>
      </c>
      <c r="S52" s="1" t="n">
        <f aca="false">$M52*[1]grt1!W142</f>
        <v>2789.41319038728</v>
      </c>
      <c r="T52" s="1" t="n">
        <f aca="false">$M52*[1]grt1!X142</f>
        <v>418.411978558092</v>
      </c>
      <c r="U52" s="1" t="n">
        <f aca="false">$M52*[1]grt1!Y142</f>
        <v>18.3055240619165</v>
      </c>
      <c r="V52" s="1" t="n">
        <f aca="false">$M52*[1]grt1!Z142</f>
        <v>7827.7907655243</v>
      </c>
      <c r="W52" s="1" t="n">
        <f aca="false">$M52*[1]grt1!AA142</f>
        <v>174.338324399205</v>
      </c>
      <c r="X52" s="1" t="n">
        <f aca="false">$M52*[1]grt1!AB142</f>
        <v>29.4631768234656</v>
      </c>
      <c r="Y52" s="1" t="n">
        <f aca="false">$M52*[1]grt1!AC142</f>
        <v>0.958860784195627</v>
      </c>
      <c r="Z52" s="1" t="n">
        <f aca="false">$M52*[1]grt1!AD142</f>
        <v>514.298056977655</v>
      </c>
      <c r="AA52" s="1" t="n">
        <f aca="false">$M52*[1]grt1!AE142</f>
        <v>209.205989279046</v>
      </c>
      <c r="AB52" s="1" t="n">
        <f aca="false">$M52*[1]grt1!AF142</f>
        <v>118.985906402457</v>
      </c>
      <c r="AC52" s="1" t="n">
        <f aca="false">$M52*[1]grt1!AG142</f>
        <v>3.3995973257845</v>
      </c>
      <c r="AD52" s="1" t="n">
        <f aca="false">$M52*[1]grt1!AH142</f>
        <v>125.523593567428</v>
      </c>
      <c r="AE52" s="1" t="n">
        <f aca="false">$M52*[1]grt1!AI142</f>
        <v>5.05581140757694</v>
      </c>
      <c r="AF52" s="1" t="n">
        <f aca="false">$M52*[1]grt1!AJ142</f>
        <v>592.750302957297</v>
      </c>
      <c r="AG52" s="1" t="n">
        <f aca="false">$M52*[1]grt1!AK142</f>
        <v>18.3055240619165</v>
      </c>
      <c r="AH52" s="1" t="n">
        <f aca="false">$M52*[1]grt1!AL142</f>
        <v>247821.92813347</v>
      </c>
      <c r="AI52" s="1" t="n">
        <f aca="false">$M52*[1]grt1!AM142</f>
        <v>8542.57789556104</v>
      </c>
      <c r="AJ52" s="1" t="n">
        <f aca="false">$M52*[1]grt1!AN142</f>
        <v>0.00305092067698609</v>
      </c>
      <c r="AK52" s="1" t="n">
        <f aca="false">$M52*[1]grt1!AO142</f>
        <v>0.00322525900138529</v>
      </c>
      <c r="AL52" s="1" t="n">
        <f aca="false">$M52*[1]grt1!AP142</f>
        <v>33.4729582846474</v>
      </c>
      <c r="AM52" s="1" t="n">
        <f aca="false">$M52*[1]grt1!AQ142</f>
        <v>1.30753743299404</v>
      </c>
      <c r="AN52" s="1" t="n">
        <f aca="false">$M52*[1]grt1!AR142</f>
        <v>10.1116228151539</v>
      </c>
      <c r="AO52" s="1" t="n">
        <f aca="false">$M52*[1]grt1!AS142</f>
        <v>3.6611048123833</v>
      </c>
      <c r="AP52" s="1" t="n">
        <f aca="false">$M52*[1]grt1!AT142</f>
        <v>-2.78941319038728E-006</v>
      </c>
      <c r="AQ52" s="1" t="n">
        <f aca="false">$M52*[1]grt1!AU142</f>
        <v>1.39470659519364E-007</v>
      </c>
      <c r="AR52" s="1" t="n">
        <f aca="false">$M52*[1]grt1!AV142</f>
        <v>0.00784522459796422</v>
      </c>
      <c r="AS52" s="1" t="n">
        <f aca="false">$M52*[1]grt1!AW142</f>
        <v>0.00444562727217973</v>
      </c>
      <c r="AT52" s="1" t="n">
        <f aca="false">$M52*[1]grt1!AX142</f>
        <v>0.000958860784195627</v>
      </c>
      <c r="AU52" s="1" t="n">
        <f aca="false">$M52*[1]grt1!AY142</f>
        <v>0.00191772156839125</v>
      </c>
      <c r="AV52" s="1" t="n">
        <f aca="false">$M52*[1]grt1!AZ142</f>
        <v>0.183926932241161</v>
      </c>
      <c r="AW52" s="1" t="n">
        <f aca="false">$M52*[1]grt1!BA142</f>
        <v>0.0732220962476661</v>
      </c>
      <c r="AX52" s="1" t="n">
        <f aca="false">$M52*[1]grt1!BB142</f>
        <v>1.22036827079443</v>
      </c>
      <c r="AY52" s="1" t="n">
        <f aca="false">$M52*[1]grt1!BC142</f>
        <v>0.296375151478648</v>
      </c>
      <c r="AZ52" s="1" t="n">
        <f aca="false">$M52*[1]grt1!BD142</f>
        <v>0.69299483948684</v>
      </c>
      <c r="BA52" s="1" t="n">
        <f aca="false">$M52*[1]grt1!BE142</f>
        <v>0.0819390124676263</v>
      </c>
      <c r="BB52" s="1" t="n">
        <f aca="false">$M52*[1]grt1!BF142</f>
        <v>6.38949958923086</v>
      </c>
      <c r="BC52" s="1" t="n">
        <f aca="false">$M52*[1]grt1!BG142</f>
        <v>0.531731889417575</v>
      </c>
      <c r="BD52" s="1" t="n">
        <f aca="false">$M52*[1]grt1!BH142</f>
        <v>1.29010360055412</v>
      </c>
      <c r="BE52" s="1" t="n">
        <f aca="false">$M52*[1]grt1!BI142</f>
        <v>0.122036827079443</v>
      </c>
      <c r="BF52" s="1" t="n">
        <f aca="false">$M52*[1]grt1!BJ142</f>
        <v>6.49410258387038</v>
      </c>
      <c r="BG52" s="1" t="n">
        <f aca="false">$M52*[1]grt1!BK142</f>
        <v>0.33995973257845</v>
      </c>
      <c r="BH52" s="1" t="n">
        <f aca="false">$M52*[1]grt1!BL142</f>
        <v>0.923993119315786</v>
      </c>
      <c r="BI52" s="1" t="n">
        <f aca="false">$M52*[1]grt1!BM142</f>
        <v>0.0958860784195627</v>
      </c>
      <c r="BJ52" s="1" t="n">
        <f aca="false">$M52*[1]grt1!BN142</f>
        <v>2.03104147925074</v>
      </c>
      <c r="BK52" s="1" t="n">
        <f aca="false">$M52*[1]grt1!BO142</f>
        <v>0.174338324399205</v>
      </c>
      <c r="BL52" s="1" t="n">
        <f aca="false">$M52*[1]grt1!BP142</f>
        <v>0.236228429560923</v>
      </c>
      <c r="BM52" s="1" t="n">
        <f aca="false">$M52*[1]grt1!BQ142</f>
        <v>0.0496864224537734</v>
      </c>
      <c r="BN52" s="1" t="n">
        <f aca="false">$M52*[1]grt1!BR142</f>
        <v>1.24651901945432</v>
      </c>
      <c r="BO52" s="1" t="n">
        <f aca="false">$M52*[1]grt1!BS142</f>
        <v>0.174338324399205</v>
      </c>
      <c r="BP52" s="1" t="n">
        <f aca="false">$M52*[1]grt1!BT142</f>
        <v>0.22140967198699</v>
      </c>
      <c r="BQ52" s="1" t="n">
        <f aca="false">$M52*[1]grt1!BU142</f>
        <v>0.0296375151478648</v>
      </c>
      <c r="BR52" s="1" t="n">
        <f aca="false">$M52*[1]grt1!BV142</f>
        <v>0.252790570378847</v>
      </c>
      <c r="BS52" s="1" t="n">
        <f aca="false">$M52*[1]grt1!BW142</f>
        <v>0.139470659519364</v>
      </c>
      <c r="BU52" s="17" t="n">
        <v>1.03288766762768</v>
      </c>
      <c r="BV52" s="17" t="n">
        <v>0.963595508507676</v>
      </c>
      <c r="BW52" s="17" t="n">
        <v>0.851629058156713</v>
      </c>
      <c r="BX52" s="17" t="n">
        <v>0.618731898349446</v>
      </c>
      <c r="BY52" s="17" t="n">
        <v>0.173471885512096</v>
      </c>
      <c r="BZ52" s="17" t="n">
        <v>0.48385371779161</v>
      </c>
      <c r="CA52" s="17" t="n">
        <v>2.53912105142959</v>
      </c>
      <c r="CB52" s="17" t="n">
        <v>1.87273378478233</v>
      </c>
      <c r="CC52" s="17" t="n">
        <v>0.165134569635445</v>
      </c>
      <c r="CD52" s="17" t="n">
        <v>1.00370144719937</v>
      </c>
      <c r="CE52" s="17" t="n">
        <v>0.0205171101393222</v>
      </c>
      <c r="CF52" s="17" t="n">
        <v>0.0925289520329653</v>
      </c>
      <c r="CG52" s="17" t="n">
        <v>0.380620977484062</v>
      </c>
      <c r="CH52" s="17" t="n">
        <v>-3.64674596335277E-005</v>
      </c>
      <c r="CI52" s="17" t="n">
        <v>0.211815235844121</v>
      </c>
      <c r="CJ52" s="17" t="n">
        <v>0.0293633302089709</v>
      </c>
      <c r="CK52" s="17" t="n">
        <v>0.941220148049272</v>
      </c>
      <c r="CL52" s="17" t="n">
        <v>1.35241669228957</v>
      </c>
      <c r="CM52" s="17" t="n">
        <v>1.13127436697868</v>
      </c>
      <c r="CN52" s="17" t="n">
        <v>0.51690861508775</v>
      </c>
      <c r="CO52" s="17" t="n">
        <v>0.214448733837212</v>
      </c>
      <c r="CP52" s="17" t="n">
        <v>0.12038199460324</v>
      </c>
      <c r="CQ52" s="17" t="n">
        <v>0.0677598062889915</v>
      </c>
      <c r="CR52" s="17" t="n">
        <v>0.0432481426971204</v>
      </c>
      <c r="CS52" s="17" t="n">
        <v>0.0313531390531511</v>
      </c>
      <c r="CT52" s="17" t="n">
        <v>0.0233234572080167</v>
      </c>
      <c r="CU52" s="17" t="n">
        <v>0.0757340266982108</v>
      </c>
      <c r="CV52" s="17" t="n">
        <v>0.028132320790549</v>
      </c>
      <c r="CW52" s="17" t="n">
        <v>0.36811999527855</v>
      </c>
    </row>
    <row r="53" customFormat="false" ht="12" hidden="false" customHeight="false" outlineLevel="0" collapsed="false">
      <c r="A53" s="12" t="n">
        <v>42299.8728771759</v>
      </c>
      <c r="B53" s="0" t="s">
        <v>682</v>
      </c>
      <c r="C53" s="0" t="n">
        <v>7764</v>
      </c>
      <c r="D53" s="0" t="n">
        <v>79464</v>
      </c>
      <c r="F53" s="0" t="s">
        <v>475</v>
      </c>
      <c r="G53" s="0" t="s">
        <v>589</v>
      </c>
      <c r="H53" s="0" t="s">
        <v>683</v>
      </c>
      <c r="I53" s="0" t="s">
        <v>591</v>
      </c>
      <c r="J53" s="12" t="n">
        <v>0.872830902777778</v>
      </c>
      <c r="K53" s="1" t="n">
        <v>17.072</v>
      </c>
      <c r="L53" s="1" t="s">
        <v>682</v>
      </c>
      <c r="M53" s="13" t="n">
        <v>0.873261487018332</v>
      </c>
      <c r="N53" s="1" t="n">
        <v>1870000</v>
      </c>
      <c r="O53" s="1" t="n">
        <v>51000</v>
      </c>
      <c r="P53" s="1" t="n">
        <f aca="false">$M53*[1]grt1!T143</f>
        <v>35637.8012852181</v>
      </c>
      <c r="Q53" s="1" t="n">
        <f aca="false">$M53*[1]grt1!U143</f>
        <v>716.074419355032</v>
      </c>
      <c r="R53" s="1" t="n">
        <f aca="false">$M53*[1]grt1!V143</f>
        <v>111428.165743539</v>
      </c>
      <c r="S53" s="1" t="n">
        <f aca="false">$M53*[1]grt1!W143</f>
        <v>2008.50142014216</v>
      </c>
      <c r="T53" s="1" t="n">
        <f aca="false">$M53*[1]grt1!X143</f>
        <v>329.219580605911</v>
      </c>
      <c r="U53" s="1" t="n">
        <f aca="false">$M53*[1]grt1!Y143</f>
        <v>9.60587635720166</v>
      </c>
      <c r="V53" s="1" t="n">
        <f aca="false">$M53*[1]grt1!Z143</f>
        <v>7885.55122777554</v>
      </c>
      <c r="W53" s="1" t="n">
        <f aca="false">$M53*[1]grt1!AA143</f>
        <v>235.78060149495</v>
      </c>
      <c r="X53" s="1" t="n">
        <f aca="false">$M53*[1]grt1!AB143</f>
        <v>78.1569030881407</v>
      </c>
      <c r="Y53" s="1" t="n">
        <f aca="false">$M53*[1]grt1!AC143</f>
        <v>2.70711060975683</v>
      </c>
      <c r="Z53" s="1" t="n">
        <f aca="false">$M53*[1]grt1!AD143</f>
        <v>288.17629071605</v>
      </c>
      <c r="AA53" s="1" t="n">
        <f aca="false">$M53*[1]grt1!AE143</f>
        <v>96.0587635720166</v>
      </c>
      <c r="AB53" s="1" t="n">
        <f aca="false">$M53*[1]grt1!AF143</f>
        <v>80.8640136978976</v>
      </c>
      <c r="AC53" s="1" t="n">
        <f aca="false">$M53*[1]grt1!AG143</f>
        <v>2.70711060975683</v>
      </c>
      <c r="AD53" s="1" t="n">
        <f aca="false">$M53*[1]grt1!AH143</f>
        <v>57.3732796971044</v>
      </c>
      <c r="AE53" s="1" t="n">
        <f aca="false">$M53*[1]grt1!AI143</f>
        <v>2.18315371754583</v>
      </c>
      <c r="AF53" s="1" t="n">
        <f aca="false">$M53*[1]grt1!AJ143</f>
        <v>623.508701731089</v>
      </c>
      <c r="AG53" s="1" t="n">
        <f aca="false">$M53*[1]grt1!AK143</f>
        <v>25.3245831235316</v>
      </c>
      <c r="AH53" s="1" t="n">
        <f aca="false">$M53*[1]grt1!AL143</f>
        <v>246521.717785275</v>
      </c>
      <c r="AI53" s="1" t="n">
        <f aca="false">$M53*[1]grt1!AM143</f>
        <v>7073.41804484849</v>
      </c>
      <c r="AJ53" s="1" t="n">
        <f aca="false">$M53*[1]grt1!AN143</f>
        <v>0.0155440544689263</v>
      </c>
      <c r="AK53" s="1" t="n">
        <f aca="false">$M53*[1]grt1!AO143</f>
        <v>0.00672411345004116</v>
      </c>
      <c r="AL53" s="1" t="n">
        <f aca="false">$M53*[1]grt1!AP143</f>
        <v>173.779035916648</v>
      </c>
      <c r="AM53" s="1" t="n">
        <f aca="false">$M53*[1]grt1!AQ143</f>
        <v>5.76352581432099</v>
      </c>
      <c r="AN53" s="1" t="n">
        <f aca="false">$M53*[1]grt1!AR143</f>
        <v>6.10409779425814</v>
      </c>
      <c r="AO53" s="1" t="n">
        <f aca="false">$M53*[1]grt1!AS143</f>
        <v>0.419165513768799</v>
      </c>
      <c r="AP53" s="1" t="n">
        <f aca="false">$M53*[1]grt1!AT143</f>
        <v>0.00462828588119716</v>
      </c>
      <c r="AQ53" s="1" t="n">
        <f aca="false">$M53*[1]grt1!AU143</f>
        <v>0.00480293817860083</v>
      </c>
      <c r="AR53" s="1" t="n">
        <f aca="false">$M53*[1]grt1!AV143</f>
        <v>-2.82063460306921E-006</v>
      </c>
      <c r="AS53" s="1" t="n">
        <f aca="false">$M53*[1]grt1!AW143</f>
        <v>8.73261487018332E-008</v>
      </c>
      <c r="AT53" s="1" t="n">
        <f aca="false">$M53*[1]grt1!AX143</f>
        <v>0.00646213500393566</v>
      </c>
      <c r="AU53" s="1" t="n">
        <f aca="false">$M53*[1]grt1!AY143</f>
        <v>0.00506491662470633</v>
      </c>
      <c r="AV53" s="1" t="n">
        <f aca="false">$M53*[1]grt1!AZ143</f>
        <v>0.12574965413064</v>
      </c>
      <c r="AW53" s="1" t="n">
        <f aca="false">$M53*[1]grt1!BA143</f>
        <v>0.0585085196302283</v>
      </c>
      <c r="AX53" s="1" t="n">
        <f aca="false">$M53*[1]grt1!BB143</f>
        <v>1.32735746026787</v>
      </c>
      <c r="AY53" s="1" t="n">
        <f aca="false">$M53*[1]grt1!BC143</f>
        <v>0.2095827568844</v>
      </c>
      <c r="AZ53" s="1" t="n">
        <f aca="false">$M53*[1]grt1!BD143</f>
        <v>0.661058945672878</v>
      </c>
      <c r="BA53" s="1" t="n">
        <f aca="false">$M53*[1]grt1!BE143</f>
        <v>0.0698609189614666</v>
      </c>
      <c r="BB53" s="1" t="n">
        <f aca="false">$M53*[1]grt1!BF143</f>
        <v>8.88980193784662</v>
      </c>
      <c r="BC53" s="1" t="n">
        <f aca="false">$M53*[1]grt1!BG143</f>
        <v>0.663678730133933</v>
      </c>
      <c r="BD53" s="1" t="n">
        <f aca="false">$M53*[1]grt1!BH143</f>
        <v>3.4057197993715</v>
      </c>
      <c r="BE53" s="1" t="n">
        <f aca="false">$M53*[1]grt1!BI143</f>
        <v>0.113523993312383</v>
      </c>
      <c r="BF53" s="1" t="n">
        <f aca="false">$M53*[1]grt1!BJ143</f>
        <v>29.5162382612196</v>
      </c>
      <c r="BG53" s="1" t="n">
        <f aca="false">$M53*[1]grt1!BK143</f>
        <v>1.22256608182567</v>
      </c>
      <c r="BH53" s="1" t="n">
        <f aca="false">$M53*[1]grt1!BL143</f>
        <v>5.46661690873476</v>
      </c>
      <c r="BI53" s="1" t="n">
        <f aca="false">$M53*[1]grt1!BM143</f>
        <v>0.2095827568844</v>
      </c>
      <c r="BJ53" s="1" t="n">
        <f aca="false">$M53*[1]grt1!BN143</f>
        <v>13.3696333662507</v>
      </c>
      <c r="BK53" s="1" t="n">
        <f aca="false">$M53*[1]grt1!BO143</f>
        <v>0.34057197993715</v>
      </c>
      <c r="BL53" s="1" t="n">
        <f aca="false">$M53*[1]grt1!BP143</f>
        <v>1.48454452793116</v>
      </c>
      <c r="BM53" s="1" t="n">
        <f aca="false">$M53*[1]grt1!BQ143</f>
        <v>0.0960587635720166</v>
      </c>
      <c r="BN53" s="1" t="n">
        <f aca="false">$M53*[1]grt1!BR143</f>
        <v>8.37457766050581</v>
      </c>
      <c r="BO53" s="1" t="n">
        <f aca="false">$M53*[1]grt1!BS143</f>
        <v>0.34057197993715</v>
      </c>
      <c r="BP53" s="1" t="n">
        <f aca="false">$M53*[1]grt1!BT143</f>
        <v>0.725680295712234</v>
      </c>
      <c r="BQ53" s="1" t="n">
        <f aca="false">$M53*[1]grt1!BU143</f>
        <v>0.0654946115263749</v>
      </c>
      <c r="BR53" s="1" t="n">
        <f aca="false">$M53*[1]grt1!BV143</f>
        <v>0.12051008520853</v>
      </c>
      <c r="BS53" s="1" t="n">
        <f aca="false">$M53*[1]grt1!BW143</f>
        <v>0.0585085196302283</v>
      </c>
      <c r="BU53" s="17" t="n">
        <v>1.10834801143437</v>
      </c>
      <c r="BV53" s="17" t="n">
        <v>0.974495420727739</v>
      </c>
      <c r="BW53" s="17" t="n">
        <v>0.670088275972323</v>
      </c>
      <c r="BX53" s="17" t="n">
        <v>0.623297457333937</v>
      </c>
      <c r="BY53" s="17" t="n">
        <v>0.460168481685511</v>
      </c>
      <c r="BZ53" s="17" t="n">
        <v>0.271117434239917</v>
      </c>
      <c r="CA53" s="17" t="n">
        <v>1.72561209719189</v>
      </c>
      <c r="CB53" s="17" t="n">
        <v>0.855973575794876</v>
      </c>
      <c r="CC53" s="17" t="n">
        <v>0.173703565583392</v>
      </c>
      <c r="CD53" s="17" t="n">
        <v>0.998435476516405</v>
      </c>
      <c r="CE53" s="17" t="n">
        <v>0.104532077794181</v>
      </c>
      <c r="CF53" s="17" t="n">
        <v>0.480375589809806</v>
      </c>
      <c r="CG53" s="17" t="n">
        <v>0.229770009382365</v>
      </c>
      <c r="CH53" s="17" t="n">
        <v>0.0605080054567141</v>
      </c>
      <c r="CI53" s="17" t="n">
        <v>-7.61550388033797E-005</v>
      </c>
      <c r="CJ53" s="17" t="n">
        <v>0.197890879576111</v>
      </c>
      <c r="CK53" s="17" t="n">
        <v>0.643506128416239</v>
      </c>
      <c r="CL53" s="17" t="n">
        <v>1.47098251311692</v>
      </c>
      <c r="CM53" s="17" t="n">
        <v>1.07914085024854</v>
      </c>
      <c r="CN53" s="17" t="n">
        <v>0.719182330935848</v>
      </c>
      <c r="CO53" s="17" t="n">
        <v>0.566119107384743</v>
      </c>
      <c r="CP53" s="17" t="n">
        <v>0.547146212918678</v>
      </c>
      <c r="CQ53" s="17" t="n">
        <v>0.400887079187652</v>
      </c>
      <c r="CR53" s="17" t="n">
        <v>0.284687347618866</v>
      </c>
      <c r="CS53" s="17" t="n">
        <v>0.197034417497224</v>
      </c>
      <c r="CT53" s="17" t="n">
        <v>0.156695646557825</v>
      </c>
      <c r="CU53" s="17" t="n">
        <v>0.147947317436419</v>
      </c>
      <c r="CV53" s="17" t="n">
        <v>0.0922049641605385</v>
      </c>
      <c r="CW53" s="17" t="n">
        <v>0.175489821204556</v>
      </c>
    </row>
    <row r="54" customFormat="false" ht="12" hidden="false" customHeight="false" outlineLevel="0" collapsed="false">
      <c r="A54" s="12" t="n">
        <v>42299.8733517477</v>
      </c>
      <c r="B54" s="0" t="s">
        <v>684</v>
      </c>
      <c r="C54" s="0" t="n">
        <v>7884</v>
      </c>
      <c r="D54" s="0" t="n">
        <v>79401</v>
      </c>
      <c r="F54" s="0" t="s">
        <v>559</v>
      </c>
      <c r="G54" s="0" t="s">
        <v>589</v>
      </c>
      <c r="H54" s="0" t="s">
        <v>685</v>
      </c>
      <c r="I54" s="0" t="s">
        <v>591</v>
      </c>
      <c r="J54" s="12" t="n">
        <v>0.873305439814815</v>
      </c>
      <c r="K54" s="1" t="n">
        <v>17.262</v>
      </c>
      <c r="L54" s="1" t="s">
        <v>684</v>
      </c>
      <c r="M54" s="13" t="n">
        <v>0.87367997963745</v>
      </c>
      <c r="N54" s="1" t="n">
        <v>1882000</v>
      </c>
      <c r="O54" s="1" t="n">
        <v>70000</v>
      </c>
      <c r="P54" s="1" t="n">
        <f aca="false">$M54*[1]grt1!T144</f>
        <v>36170.3511569904</v>
      </c>
      <c r="Q54" s="1" t="n">
        <f aca="false">$M54*[1]grt1!U144</f>
        <v>1485.25596538367</v>
      </c>
      <c r="R54" s="1" t="n">
        <f aca="false">$M54*[1]grt1!V144</f>
        <v>111918.405391557</v>
      </c>
      <c r="S54" s="1" t="n">
        <f aca="false">$M54*[1]grt1!W144</f>
        <v>3494.7199185498</v>
      </c>
      <c r="T54" s="1" t="n">
        <f aca="false">$M54*[1]grt1!X144</f>
        <v>402.766470612864</v>
      </c>
      <c r="U54" s="1" t="n">
        <f aca="false">$M54*[1]grt1!Y144</f>
        <v>13.9788796741992</v>
      </c>
      <c r="V54" s="1" t="n">
        <f aca="false">$M54*[1]grt1!Z144</f>
        <v>7871.85661653343</v>
      </c>
      <c r="W54" s="1" t="n">
        <f aca="false">$M54*[1]grt1!AA144</f>
        <v>209.683195112988</v>
      </c>
      <c r="X54" s="1" t="n">
        <f aca="false">$M54*[1]grt1!AB144</f>
        <v>65.9628384626275</v>
      </c>
      <c r="Y54" s="1" t="n">
        <f aca="false">$M54*[1]grt1!AC144</f>
        <v>2.35893594502112</v>
      </c>
      <c r="Z54" s="1" t="n">
        <f aca="false">$M54*[1]grt1!AD144</f>
        <v>269.967113707972</v>
      </c>
      <c r="AA54" s="1" t="n">
        <f aca="false">$M54*[1]grt1!AE144</f>
        <v>46.3050389207849</v>
      </c>
      <c r="AB54" s="1" t="n">
        <f aca="false">$M54*[1]grt1!AF144</f>
        <v>94.3574378008446</v>
      </c>
      <c r="AC54" s="1" t="n">
        <f aca="false">$M54*[1]grt1!AG144</f>
        <v>3.23261592465857</v>
      </c>
      <c r="AD54" s="1" t="n">
        <f aca="false">$M54*[1]grt1!AH144</f>
        <v>65.5259984728088</v>
      </c>
      <c r="AE54" s="1" t="n">
        <f aca="false">$M54*[1]grt1!AI144</f>
        <v>2.79577593483984</v>
      </c>
      <c r="AF54" s="1" t="n">
        <f aca="false">$M54*[1]grt1!AJ144</f>
        <v>674.480944280111</v>
      </c>
      <c r="AG54" s="1" t="n">
        <f aca="false">$M54*[1]grt1!AK144</f>
        <v>23.5893594502112</v>
      </c>
      <c r="AH54" s="1" t="n">
        <f aca="false">$M54*[1]grt1!AL144</f>
        <v>245329.338282196</v>
      </c>
      <c r="AI54" s="1" t="n">
        <f aca="false">$M54*[1]grt1!AM144</f>
        <v>8474.69580248327</v>
      </c>
      <c r="AJ54" s="1" t="n">
        <f aca="false">$M54*[1]grt1!AN144</f>
        <v>0.00497997588393347</v>
      </c>
      <c r="AK54" s="1" t="n">
        <f aca="false">$M54*[1]grt1!AO144</f>
        <v>0.00419366390225976</v>
      </c>
      <c r="AL54" s="1" t="n">
        <f aca="false">$M54*[1]grt1!AP144</f>
        <v>120.218365198113</v>
      </c>
      <c r="AM54" s="1" t="n">
        <f aca="false">$M54*[1]grt1!AQ144</f>
        <v>3.40735192058606</v>
      </c>
      <c r="AN54" s="1" t="n">
        <f aca="false">$M54*[1]grt1!AR144</f>
        <v>8.23006540818478</v>
      </c>
      <c r="AO54" s="1" t="n">
        <f aca="false">$M54*[1]grt1!AS144</f>
        <v>0.69894398370996</v>
      </c>
      <c r="AP54" s="1" t="n">
        <f aca="false">$M54*[1]grt1!AT144</f>
        <v>0.00139788796741992</v>
      </c>
      <c r="AQ54" s="1" t="n">
        <f aca="false">$M54*[1]grt1!AU144</f>
        <v>0.00288314393280359</v>
      </c>
      <c r="AR54" s="1" t="n">
        <f aca="false">$M54*[1]grt1!AV144</f>
        <v>0.004455767896151</v>
      </c>
      <c r="AS54" s="1" t="n">
        <f aca="false">$M54*[1]grt1!AW144</f>
        <v>0.00480523988800597</v>
      </c>
      <c r="AT54" s="1" t="n">
        <f aca="false">$M54*[1]grt1!AX144</f>
        <v>0.00655259984728088</v>
      </c>
      <c r="AU54" s="1" t="n">
        <f aca="false">$M54*[1]grt1!AY144</f>
        <v>0.00585365586357092</v>
      </c>
      <c r="AV54" s="1" t="n">
        <f aca="false">$M54*[1]grt1!AZ144</f>
        <v>0.0864943179841076</v>
      </c>
      <c r="AW54" s="1" t="n">
        <f aca="false">$M54*[1]grt1!BA144</f>
        <v>0.0410629590429602</v>
      </c>
      <c r="AX54" s="1" t="n">
        <f aca="false">$M54*[1]grt1!BB144</f>
        <v>1.17946797251056</v>
      </c>
      <c r="AY54" s="1" t="n">
        <f aca="false">$M54*[1]grt1!BC144</f>
        <v>0.157262396334741</v>
      </c>
      <c r="AZ54" s="1" t="n">
        <f aca="false">$M54*[1]grt1!BD144</f>
        <v>0.726028063078721</v>
      </c>
      <c r="BA54" s="1" t="n">
        <f aca="false">$M54*[1]grt1!BE144</f>
        <v>0.0655259984728088</v>
      </c>
      <c r="BB54" s="1" t="n">
        <f aca="false">$M54*[1]grt1!BF144</f>
        <v>9.98616216725605</v>
      </c>
      <c r="BC54" s="1" t="n">
        <f aca="false">$M54*[1]grt1!BG144</f>
        <v>0.629049585338964</v>
      </c>
      <c r="BD54" s="1" t="n">
        <f aca="false">$M54*[1]grt1!BH144</f>
        <v>3.32872072241868</v>
      </c>
      <c r="BE54" s="1" t="n">
        <f aca="false">$M54*[1]grt1!BI144</f>
        <v>0.122315197149243</v>
      </c>
      <c r="BF54" s="1" t="n">
        <f aca="false">$M54*[1]grt1!BJ144</f>
        <v>25.5988234033773</v>
      </c>
      <c r="BG54" s="1" t="n">
        <f aca="false">$M54*[1]grt1!BK144</f>
        <v>1.22315197149243</v>
      </c>
      <c r="BH54" s="1" t="n">
        <f aca="false">$M54*[1]grt1!BL144</f>
        <v>3.73061351305191</v>
      </c>
      <c r="BI54" s="1" t="n">
        <f aca="false">$M54*[1]grt1!BM144</f>
        <v>0.165999196131116</v>
      </c>
      <c r="BJ54" s="1" t="n">
        <f aca="false">$M54*[1]grt1!BN144</f>
        <v>6.34291665216789</v>
      </c>
      <c r="BK54" s="1" t="n">
        <f aca="false">$M54*[1]grt1!BO144</f>
        <v>0.34947199185498</v>
      </c>
      <c r="BL54" s="1" t="n">
        <f aca="false">$M54*[1]grt1!BP144</f>
        <v>0.455187269391112</v>
      </c>
      <c r="BM54" s="1" t="n">
        <f aca="false">$M54*[1]grt1!BQ144</f>
        <v>0.0480523988800598</v>
      </c>
      <c r="BN54" s="1" t="n">
        <f aca="false">$M54*[1]grt1!BR144</f>
        <v>2.25409434746462</v>
      </c>
      <c r="BO54" s="1" t="n">
        <f aca="false">$M54*[1]grt1!BS144</f>
        <v>0.235893594502112</v>
      </c>
      <c r="BP54" s="1" t="n">
        <f aca="false">$M54*[1]grt1!BT144</f>
        <v>0.106588957515769</v>
      </c>
      <c r="BQ54" s="1" t="n">
        <f aca="false">$M54*[1]grt1!BU144</f>
        <v>0.0262103993891235</v>
      </c>
      <c r="BR54" s="1" t="n">
        <f aca="false">$M54*[1]grt1!BV144</f>
        <v>0.108336317475044</v>
      </c>
      <c r="BS54" s="1" t="n">
        <f aca="false">$M54*[1]grt1!BW144</f>
        <v>0.0497997588393347</v>
      </c>
      <c r="BU54" s="17" t="n">
        <v>1.12491049761708</v>
      </c>
      <c r="BV54" s="17" t="n">
        <v>0.978782813317082</v>
      </c>
      <c r="BW54" s="17" t="n">
        <v>0.819784441179698</v>
      </c>
      <c r="BX54" s="17" t="n">
        <v>0.622214994469918</v>
      </c>
      <c r="BY54" s="17" t="n">
        <v>0.388372850300663</v>
      </c>
      <c r="BZ54" s="17" t="n">
        <v>0.253986165953468</v>
      </c>
      <c r="CA54" s="17" t="n">
        <v>2.01355743653128</v>
      </c>
      <c r="CB54" s="17" t="n">
        <v>0.977607058833181</v>
      </c>
      <c r="CC54" s="17" t="n">
        <v>0.187903945228399</v>
      </c>
      <c r="CD54" s="17" t="n">
        <v>0.993606230606386</v>
      </c>
      <c r="CE54" s="17" t="n">
        <v>0.0334897968579002</v>
      </c>
      <c r="CF54" s="17" t="n">
        <v>0.332318382268581</v>
      </c>
      <c r="CG54" s="17" t="n">
        <v>0.309795529133707</v>
      </c>
      <c r="CH54" s="17" t="n">
        <v>0.0182753215621679</v>
      </c>
      <c r="CI54" s="17" t="n">
        <v>0.120302422958649</v>
      </c>
      <c r="CJ54" s="17" t="n">
        <v>0.200661197344062</v>
      </c>
      <c r="CK54" s="17" t="n">
        <v>0.442622479407633</v>
      </c>
      <c r="CL54" s="17" t="n">
        <v>1.30709082841511</v>
      </c>
      <c r="CM54" s="17" t="n">
        <v>1.18519921169447</v>
      </c>
      <c r="CN54" s="17" t="n">
        <v>0.807877547189791</v>
      </c>
      <c r="CO54" s="17" t="n">
        <v>0.553319860446689</v>
      </c>
      <c r="CP54" s="17" t="n">
        <v>0.474528602065606</v>
      </c>
      <c r="CQ54" s="17" t="n">
        <v>0.273579579435265</v>
      </c>
      <c r="CR54" s="17" t="n">
        <v>0.135063398404889</v>
      </c>
      <c r="CS54" s="17" t="n">
        <v>0.0604141922247469</v>
      </c>
      <c r="CT54" s="17" t="n">
        <v>0.0421760697072543</v>
      </c>
      <c r="CU54" s="17" t="n">
        <v>0.102474151025174</v>
      </c>
      <c r="CV54" s="17" t="n">
        <v>0.0135431967296352</v>
      </c>
      <c r="CW54" s="17" t="n">
        <v>0.157762074026895</v>
      </c>
    </row>
    <row r="55" customFormat="false" ht="12" hidden="false" customHeight="false" outlineLevel="0" collapsed="false">
      <c r="A55" s="12" t="n">
        <v>42299.8738233449</v>
      </c>
      <c r="B55" s="0" t="s">
        <v>686</v>
      </c>
      <c r="C55" s="0" t="n">
        <v>7976</v>
      </c>
      <c r="D55" s="0" t="n">
        <v>79349</v>
      </c>
      <c r="F55" s="0" t="s">
        <v>400</v>
      </c>
      <c r="G55" s="0" t="s">
        <v>589</v>
      </c>
      <c r="H55" s="0" t="s">
        <v>687</v>
      </c>
      <c r="I55" s="0" t="s">
        <v>591</v>
      </c>
      <c r="J55" s="12" t="n">
        <v>0.873777083333333</v>
      </c>
      <c r="K55" s="1" t="n">
        <v>17.068</v>
      </c>
      <c r="L55" s="1" t="s">
        <v>686</v>
      </c>
      <c r="M55" s="13" t="n">
        <v>0.874810029601779</v>
      </c>
      <c r="N55" s="1" t="n">
        <v>1880000</v>
      </c>
      <c r="O55" s="1" t="n">
        <v>50000</v>
      </c>
      <c r="P55" s="1" t="n">
        <f aca="false">$M55*[1]grt1!T145</f>
        <v>37266.9072610358</v>
      </c>
      <c r="Q55" s="1" t="n">
        <f aca="false">$M55*[1]grt1!U145</f>
        <v>1049.77203552214</v>
      </c>
      <c r="R55" s="1" t="n">
        <f aca="false">$M55*[1]grt1!V145</f>
        <v>110663.468744625</v>
      </c>
      <c r="S55" s="1" t="n">
        <f aca="false">$M55*[1]grt1!W145</f>
        <v>1924.58206512391</v>
      </c>
      <c r="T55" s="1" t="n">
        <f aca="false">$M55*[1]grt1!X145</f>
        <v>325.429331011862</v>
      </c>
      <c r="U55" s="1" t="n">
        <f aca="false">$M55*[1]grt1!Y145</f>
        <v>8.48565728713726</v>
      </c>
      <c r="V55" s="1" t="n">
        <f aca="false">$M55*[1]grt1!Z145</f>
        <v>9063.03190667443</v>
      </c>
      <c r="W55" s="1" t="n">
        <f aca="false">$M55*[1]grt1!AA145</f>
        <v>323.679710952658</v>
      </c>
      <c r="X55" s="1" t="n">
        <f aca="false">$M55*[1]grt1!AB145</f>
        <v>94.5669641999523</v>
      </c>
      <c r="Y55" s="1" t="n">
        <f aca="false">$M55*[1]grt1!AC145</f>
        <v>3.23679710952658</v>
      </c>
      <c r="Z55" s="1" t="n">
        <f aca="false">$M55*[1]grt1!AD145</f>
        <v>160.090235417126</v>
      </c>
      <c r="AA55" s="1" t="n">
        <f aca="false">$M55*[1]grt1!AE145</f>
        <v>31.4931610656641</v>
      </c>
      <c r="AB55" s="1" t="n">
        <f aca="false">$M55*[1]grt1!AF145</f>
        <v>95.2668122236338</v>
      </c>
      <c r="AC55" s="1" t="n">
        <f aca="false">$M55*[1]grt1!AG145</f>
        <v>3.23679710952658</v>
      </c>
      <c r="AD55" s="1" t="n">
        <f aca="false">$M55*[1]grt1!AH145</f>
        <v>74.6212955250318</v>
      </c>
      <c r="AE55" s="1" t="n">
        <f aca="false">$M55*[1]grt1!AI145</f>
        <v>2.44946808288498</v>
      </c>
      <c r="AF55" s="1" t="n">
        <f aca="false">$M55*[1]grt1!AJ145</f>
        <v>733.965614835893</v>
      </c>
      <c r="AG55" s="1" t="n">
        <f aca="false">$M55*[1]grt1!AK145</f>
        <v>28.8687309768587</v>
      </c>
      <c r="AH55" s="1" t="n">
        <f aca="false">$M55*[1]grt1!AL145</f>
        <v>242847.264217454</v>
      </c>
      <c r="AI55" s="1" t="n">
        <f aca="false">$M55*[1]grt1!AM145</f>
        <v>7610.84725753548</v>
      </c>
      <c r="AJ55" s="1" t="n">
        <f aca="false">$M55*[1]grt1!AN145</f>
        <v>0.0131221504440267</v>
      </c>
      <c r="AK55" s="1" t="n">
        <f aca="false">$M55*[1]grt1!AO145</f>
        <v>0.00874810029601779</v>
      </c>
      <c r="AL55" s="1" t="n">
        <f aca="false">$M55*[1]grt1!AP145</f>
        <v>211.091660142909</v>
      </c>
      <c r="AM55" s="1" t="n">
        <f aca="false">$M55*[1]grt1!AQ145</f>
        <v>4.81145516280979</v>
      </c>
      <c r="AN55" s="1" t="n">
        <f aca="false">$M55*[1]grt1!AR145</f>
        <v>7.32215994776689</v>
      </c>
      <c r="AO55" s="1" t="n">
        <f aca="false">$M55*[1]grt1!AS145</f>
        <v>0.367420212432747</v>
      </c>
      <c r="AP55" s="1" t="n">
        <f aca="false">$M55*[1]grt1!AT145</f>
        <v>-2.74252944280158E-006</v>
      </c>
      <c r="AQ55" s="1" t="n">
        <f aca="false">$M55*[1]grt1!AU145</f>
        <v>7.26092324569477E-008</v>
      </c>
      <c r="AR55" s="1" t="n">
        <f aca="false">$M55*[1]grt1!AV145</f>
        <v>0.00769832826049566</v>
      </c>
      <c r="AS55" s="1" t="n">
        <f aca="false">$M55*[1]grt1!AW145</f>
        <v>0.00743588525161512</v>
      </c>
      <c r="AT55" s="1" t="n">
        <f aca="false">$M55*[1]grt1!AX145</f>
        <v>-1.69013297719064E-006</v>
      </c>
      <c r="AU55" s="1" t="n">
        <f aca="false">$M55*[1]grt1!AY145</f>
        <v>4.54901215392925E-008</v>
      </c>
      <c r="AV55" s="1" t="n">
        <f aca="false">$M55*[1]grt1!AZ145</f>
        <v>0.143468844854692</v>
      </c>
      <c r="AW55" s="1" t="n">
        <f aca="false">$M55*[1]grt1!BA145</f>
        <v>0.0664855622497352</v>
      </c>
      <c r="AX55" s="1" t="n">
        <f aca="false">$M55*[1]grt1!BB145</f>
        <v>1.39094794706683</v>
      </c>
      <c r="AY55" s="1" t="n">
        <f aca="false">$M55*[1]grt1!BC145</f>
        <v>0.23619870799248</v>
      </c>
      <c r="AZ55" s="1" t="n">
        <f aca="false">$M55*[1]grt1!BD145</f>
        <v>0.83106952812169</v>
      </c>
      <c r="BA55" s="1" t="n">
        <f aca="false">$M55*[1]grt1!BE145</f>
        <v>0.0866061929305761</v>
      </c>
      <c r="BB55" s="1" t="n">
        <f aca="false">$M55*[1]grt1!BF145</f>
        <v>12.4223024203453</v>
      </c>
      <c r="BC55" s="1" t="n">
        <f aca="false">$M55*[1]grt1!BG145</f>
        <v>0.874810029601779</v>
      </c>
      <c r="BD55" s="1" t="n">
        <f aca="false">$M55*[1]grt1!BH145</f>
        <v>4.62774505659341</v>
      </c>
      <c r="BE55" s="1" t="n">
        <f aca="false">$M55*[1]grt1!BI145</f>
        <v>0.218702507400445</v>
      </c>
      <c r="BF55" s="1" t="n">
        <f aca="false">$M55*[1]grt1!BJ145</f>
        <v>38.2291982935978</v>
      </c>
      <c r="BG55" s="1" t="n">
        <f aca="false">$M55*[1]grt1!BK145</f>
        <v>1.22473404144249</v>
      </c>
      <c r="BH55" s="1" t="n">
        <f aca="false">$M55*[1]grt1!BL145</f>
        <v>6.57857142260538</v>
      </c>
      <c r="BI55" s="1" t="n">
        <f aca="false">$M55*[1]grt1!BM145</f>
        <v>0.306183510360623</v>
      </c>
      <c r="BJ55" s="1" t="n">
        <f aca="false">$M55*[1]grt1!BN145</f>
        <v>14.2331591816209</v>
      </c>
      <c r="BK55" s="1" t="n">
        <f aca="false">$M55*[1]grt1!BO145</f>
        <v>0.51613791746505</v>
      </c>
      <c r="BL55" s="1" t="n">
        <f aca="false">$M55*[1]grt1!BP145</f>
        <v>1.5746580532832</v>
      </c>
      <c r="BM55" s="1" t="n">
        <f aca="false">$M55*[1]grt1!BQ145</f>
        <v>0.148717705032302</v>
      </c>
      <c r="BN55" s="1" t="n">
        <f aca="false">$M55*[1]grt1!BR145</f>
        <v>8.11823707470451</v>
      </c>
      <c r="BO55" s="1" t="n">
        <f aca="false">$M55*[1]grt1!BS145</f>
        <v>0.472397415984961</v>
      </c>
      <c r="BP55" s="1" t="n">
        <f aca="false">$M55*[1]grt1!BT145</f>
        <v>0.966665082709966</v>
      </c>
      <c r="BQ55" s="1" t="n">
        <f aca="false">$M55*[1]grt1!BU145</f>
        <v>0.0463649315688943</v>
      </c>
      <c r="BR55" s="1" t="n">
        <f aca="false">$M55*[1]grt1!BV145</f>
        <v>0.124223024203453</v>
      </c>
      <c r="BS55" s="1" t="n">
        <f aca="false">$M55*[1]grt1!BW145</f>
        <v>0.0629863221313281</v>
      </c>
      <c r="BU55" s="17" t="n">
        <v>1.15901377373162</v>
      </c>
      <c r="BV55" s="17" t="n">
        <v>0.967807760397754</v>
      </c>
      <c r="BW55" s="17" t="n">
        <v>0.662373662487587</v>
      </c>
      <c r="BX55" s="17" t="n">
        <v>0.716369037495943</v>
      </c>
      <c r="BY55" s="17" t="n">
        <v>0.556786855851037</v>
      </c>
      <c r="BZ55" s="17" t="n">
        <v>0.15061354896792</v>
      </c>
      <c r="CA55" s="17" t="n">
        <v>2.03296319482946</v>
      </c>
      <c r="CB55" s="17" t="n">
        <v>1.11330322230527</v>
      </c>
      <c r="CC55" s="17" t="n">
        <v>0.204475805964913</v>
      </c>
      <c r="CD55" s="17" t="n">
        <v>0.983553603909463</v>
      </c>
      <c r="CE55" s="17" t="n">
        <v>0.0882450363117321</v>
      </c>
      <c r="CF55" s="17" t="n">
        <v>0.583518490652224</v>
      </c>
      <c r="CG55" s="17" t="n">
        <v>0.275620217205587</v>
      </c>
      <c r="CH55" s="17" t="n">
        <v>-3.58545238452974E-005</v>
      </c>
      <c r="CI55" s="17" t="n">
        <v>0.207849143863324</v>
      </c>
      <c r="CJ55" s="17" t="n">
        <v>-5.17571826111878E-005</v>
      </c>
      <c r="CK55" s="17" t="n">
        <v>0.73418158911896</v>
      </c>
      <c r="CL55" s="17" t="n">
        <v>1.54145372895881</v>
      </c>
      <c r="CM55" s="17" t="n">
        <v>1.35667338451946</v>
      </c>
      <c r="CN55" s="17" t="n">
        <v>1.0049605686061</v>
      </c>
      <c r="CO55" s="17" t="n">
        <v>0.769251451962166</v>
      </c>
      <c r="CP55" s="17" t="n">
        <v>0.708659446510203</v>
      </c>
      <c r="CQ55" s="17" t="n">
        <v>0.482430784315928</v>
      </c>
      <c r="CR55" s="17" t="n">
        <v>0.303074903002303</v>
      </c>
      <c r="CS55" s="17" t="n">
        <v>0.208994628620769</v>
      </c>
      <c r="CT55" s="17" t="n">
        <v>0.15189929079405</v>
      </c>
      <c r="CU55" s="17" t="n">
        <v>0.205213389756165</v>
      </c>
      <c r="CV55" s="17" t="n">
        <v>0.122824499759962</v>
      </c>
      <c r="CW55" s="17" t="n">
        <v>0.180896696481716</v>
      </c>
    </row>
    <row r="56" customFormat="false" ht="12" hidden="false" customHeight="false" outlineLevel="0" collapsed="false">
      <c r="A56" s="12" t="n">
        <v>42299.8742958681</v>
      </c>
      <c r="B56" s="0" t="s">
        <v>688</v>
      </c>
      <c r="C56" s="0" t="n">
        <v>8081</v>
      </c>
      <c r="D56" s="0" t="n">
        <v>79293</v>
      </c>
      <c r="F56" s="0" t="s">
        <v>403</v>
      </c>
      <c r="G56" s="0" t="s">
        <v>589</v>
      </c>
      <c r="H56" s="0" t="s">
        <v>689</v>
      </c>
      <c r="I56" s="0" t="s">
        <v>591</v>
      </c>
      <c r="J56" s="12" t="n">
        <v>0.874249652777778</v>
      </c>
      <c r="K56" s="1" t="n">
        <v>17.07</v>
      </c>
      <c r="L56" s="1" t="s">
        <v>688</v>
      </c>
      <c r="M56" s="13" t="n">
        <v>0.875326670802379</v>
      </c>
      <c r="N56" s="1" t="n">
        <v>1905000</v>
      </c>
      <c r="O56" s="1" t="n">
        <v>51000</v>
      </c>
      <c r="P56" s="1" t="n">
        <f aca="false">$M56*[1]grt1!T146</f>
        <v>37726.5795115825</v>
      </c>
      <c r="Q56" s="1" t="n">
        <f aca="false">$M56*[1]grt1!U146</f>
        <v>1225.45733912333</v>
      </c>
      <c r="R56" s="1" t="n">
        <f aca="false">$M56*[1]grt1!V146</f>
        <v>111604.150527303</v>
      </c>
      <c r="S56" s="1" t="n">
        <f aca="false">$M56*[1]grt1!W146</f>
        <v>2275.84934408618</v>
      </c>
      <c r="T56" s="1" t="n">
        <f aca="false">$M56*[1]grt1!X146</f>
        <v>316.868254830461</v>
      </c>
      <c r="U56" s="1" t="n">
        <f aca="false">$M56*[1]grt1!Y146</f>
        <v>10.5039200496285</v>
      </c>
      <c r="V56" s="1" t="n">
        <f aca="false">$M56*[1]grt1!Z146</f>
        <v>9506.04764491383</v>
      </c>
      <c r="W56" s="1" t="n">
        <f aca="false">$M56*[1]grt1!AA146</f>
        <v>245.091467824666</v>
      </c>
      <c r="X56" s="1" t="n">
        <f aca="false">$M56*[1]grt1!AB146</f>
        <v>130.511206616635</v>
      </c>
      <c r="Y56" s="1" t="n">
        <f aca="false">$M56*[1]grt1!AC146</f>
        <v>4.02650268569094</v>
      </c>
      <c r="Z56" s="1" t="n">
        <f aca="false">$M56*[1]grt1!AD146</f>
        <v>49.7185549015751</v>
      </c>
      <c r="AA56" s="1" t="n">
        <f aca="false">$M56*[1]grt1!AE146</f>
        <v>5.25196002481427</v>
      </c>
      <c r="AB56" s="1" t="n">
        <f aca="false">$M56*[1]grt1!AF146</f>
        <v>85.3443504032319</v>
      </c>
      <c r="AC56" s="1" t="n">
        <f aca="false">$M56*[1]grt1!AG146</f>
        <v>2.71351267948737</v>
      </c>
      <c r="AD56" s="1" t="n">
        <f aca="false">$M56*[1]grt1!AH146</f>
        <v>73.2648423461591</v>
      </c>
      <c r="AE56" s="1" t="n">
        <f aca="false">$M56*[1]grt1!AI146</f>
        <v>1.57558800744428</v>
      </c>
      <c r="AF56" s="1" t="n">
        <f aca="false">$M56*[1]grt1!AJ146</f>
        <v>783.417370368129</v>
      </c>
      <c r="AG56" s="1" t="n">
        <f aca="false">$M56*[1]grt1!AK146</f>
        <v>17.5065334160476</v>
      </c>
      <c r="AH56" s="1" t="n">
        <f aca="false">$M56*[1]grt1!AL146</f>
        <v>241240.030473136</v>
      </c>
      <c r="AI56" s="1" t="n">
        <f aca="false">$M56*[1]grt1!AM146</f>
        <v>5952.22136145617</v>
      </c>
      <c r="AJ56" s="1" t="n">
        <f aca="false">$M56*[1]grt1!AN146</f>
        <v>0.00674001536517832</v>
      </c>
      <c r="AK56" s="1" t="n">
        <f aca="false">$M56*[1]grt1!AO146</f>
        <v>0.00525196002481427</v>
      </c>
      <c r="AL56" s="1" t="n">
        <f aca="false">$M56*[1]grt1!AP146</f>
        <v>244.478739155104</v>
      </c>
      <c r="AM56" s="1" t="n">
        <f aca="false">$M56*[1]grt1!AQ146</f>
        <v>5.33949269189451</v>
      </c>
      <c r="AN56" s="1" t="n">
        <f aca="false">$M56*[1]grt1!AR146</f>
        <v>6.74876863188634</v>
      </c>
      <c r="AO56" s="1" t="n">
        <f aca="false">$M56*[1]grt1!AS146</f>
        <v>0.367637201736999</v>
      </c>
      <c r="AP56" s="1" t="n">
        <f aca="false">$M56*[1]grt1!AT146</f>
        <v>-2.7222659461954E-006</v>
      </c>
      <c r="AQ56" s="1" t="n">
        <f aca="false">$M56*[1]grt1!AU146</f>
        <v>8.75326670802379E-008</v>
      </c>
      <c r="AR56" s="1" t="n">
        <f aca="false">$M56*[1]grt1!AV146</f>
        <v>-2.80979861327564E-006</v>
      </c>
      <c r="AS56" s="1" t="n">
        <f aca="false">$M56*[1]grt1!AW146</f>
        <v>1.05039200496285E-007</v>
      </c>
      <c r="AT56" s="1" t="n">
        <f aca="false">$M56*[1]grt1!AX146</f>
        <v>-1.6569933878289E-006</v>
      </c>
      <c r="AU56" s="1" t="n">
        <f aca="false">$M56*[1]grt1!AY146</f>
        <v>4.11403535277118E-008</v>
      </c>
      <c r="AV56" s="1" t="n">
        <f aca="false">$M56*[1]grt1!AZ146</f>
        <v>0.164561414110847</v>
      </c>
      <c r="AW56" s="1" t="n">
        <f aca="false">$M56*[1]grt1!BA146</f>
        <v>0.0857820137386331</v>
      </c>
      <c r="AX56" s="1" t="n">
        <f aca="false">$M56*[1]grt1!BB146</f>
        <v>1.27797693937147</v>
      </c>
      <c r="AY56" s="1" t="n">
        <f aca="false">$M56*[1]grt1!BC146</f>
        <v>0.218831667700595</v>
      </c>
      <c r="AZ56" s="1" t="n">
        <f aca="false">$M56*[1]grt1!BD146</f>
        <v>0.545328515909882</v>
      </c>
      <c r="BA56" s="1" t="n">
        <f aca="false">$M56*[1]grt1!BE146</f>
        <v>0.0814053803846212</v>
      </c>
      <c r="BB56" s="1" t="n">
        <f aca="false">$M56*[1]grt1!BF146</f>
        <v>11.0991421857742</v>
      </c>
      <c r="BC56" s="1" t="n">
        <f aca="false">$M56*[1]grt1!BG146</f>
        <v>0.796547270430165</v>
      </c>
      <c r="BD56" s="1" t="n">
        <f aca="false">$M56*[1]grt1!BH146</f>
        <v>4.27159415351561</v>
      </c>
      <c r="BE56" s="1" t="n">
        <f aca="false">$M56*[1]grt1!BI146</f>
        <v>0.25384473453269</v>
      </c>
      <c r="BF56" s="1" t="n">
        <f aca="false">$M56*[1]grt1!BJ146</f>
        <v>39.9148961885885</v>
      </c>
      <c r="BG56" s="1" t="n">
        <f aca="false">$M56*[1]grt1!BK146</f>
        <v>1.31299000620357</v>
      </c>
      <c r="BH56" s="1" t="n">
        <f aca="false">$M56*[1]grt1!BL146</f>
        <v>8.04425210467386</v>
      </c>
      <c r="BI56" s="1" t="n">
        <f aca="false">$M56*[1]grt1!BM146</f>
        <v>0.341377401612928</v>
      </c>
      <c r="BJ56" s="1" t="n">
        <f aca="false">$M56*[1]grt1!BN146</f>
        <v>19.9837078944183</v>
      </c>
      <c r="BK56" s="1" t="n">
        <f aca="false">$M56*[1]grt1!BO146</f>
        <v>0.709014603349927</v>
      </c>
      <c r="BL56" s="1" t="n">
        <f aca="false">$M56*[1]grt1!BP146</f>
        <v>2.38964181129049</v>
      </c>
      <c r="BM56" s="1" t="n">
        <f aca="false">$M56*[1]grt1!BQ146</f>
        <v>0.157558800744428</v>
      </c>
      <c r="BN56" s="1" t="n">
        <f aca="false">$M56*[1]grt1!BR146</f>
        <v>13.1474065954517</v>
      </c>
      <c r="BO56" s="1" t="n">
        <f aca="false">$M56*[1]grt1!BS146</f>
        <v>0.796547270430165</v>
      </c>
      <c r="BP56" s="1" t="n">
        <f aca="false">$M56*[1]grt1!BT146</f>
        <v>1.70688700806464</v>
      </c>
      <c r="BQ56" s="1" t="n">
        <f aca="false">$M56*[1]grt1!BU146</f>
        <v>0.0962859337882616</v>
      </c>
      <c r="BR56" s="1" t="n">
        <f aca="false">$M56*[1]grt1!BV146</f>
        <v>0.101537893813076</v>
      </c>
      <c r="BS56" s="1" t="n">
        <f aca="false">$M56*[1]grt1!BW146</f>
        <v>0.0533949269189451</v>
      </c>
      <c r="BU56" s="17" t="n">
        <v>1.17330974055425</v>
      </c>
      <c r="BV56" s="17" t="n">
        <v>0.976034496281496</v>
      </c>
      <c r="BW56" s="17" t="n">
        <v>0.644948584768016</v>
      </c>
      <c r="BX56" s="17" t="n">
        <v>0.751386321034843</v>
      </c>
      <c r="BY56" s="17" t="n">
        <v>0.768417649865065</v>
      </c>
      <c r="BZ56" s="17" t="n">
        <v>0.0467754200234099</v>
      </c>
      <c r="CA56" s="17" t="n">
        <v>1.82122104441904</v>
      </c>
      <c r="CB56" s="17" t="n">
        <v>1.09306578627149</v>
      </c>
      <c r="CC56" s="17" t="n">
        <v>0.218252592457963</v>
      </c>
      <c r="CD56" s="17" t="n">
        <v>0.97704416042595</v>
      </c>
      <c r="CE56" s="17" t="n">
        <v>0.045325871180858</v>
      </c>
      <c r="CF56" s="17" t="n">
        <v>0.675810047501477</v>
      </c>
      <c r="CG56" s="17" t="n">
        <v>0.254036662605009</v>
      </c>
      <c r="CH56" s="17" t="n">
        <v>-3.55896085408647E-005</v>
      </c>
      <c r="CI56" s="17" t="n">
        <v>-7.58624751291254E-005</v>
      </c>
      <c r="CJ56" s="17" t="n">
        <v>-5.07423442514831E-005</v>
      </c>
      <c r="CK56" s="17" t="n">
        <v>0.84211983892344</v>
      </c>
      <c r="CL56" s="17" t="n">
        <v>1.41625883475485</v>
      </c>
      <c r="CM56" s="17" t="n">
        <v>0.890217554993912</v>
      </c>
      <c r="CN56" s="17" t="n">
        <v>0.897917299436146</v>
      </c>
      <c r="CO56" s="17" t="n">
        <v>0.710049919475</v>
      </c>
      <c r="CP56" s="17" t="n">
        <v>0.739907439943735</v>
      </c>
      <c r="CQ56" s="17" t="n">
        <v>0.589914527454642</v>
      </c>
      <c r="CR56" s="17" t="n">
        <v>0.425524667745438</v>
      </c>
      <c r="CS56" s="17" t="n">
        <v>0.317162384459286</v>
      </c>
      <c r="CT56" s="17" t="n">
        <v>0.245999435499711</v>
      </c>
      <c r="CU56" s="17" t="n">
        <v>0.34602679848528</v>
      </c>
      <c r="CV56" s="17" t="n">
        <v>0.216877123899611</v>
      </c>
      <c r="CW56" s="17" t="n">
        <v>0.147862038267671</v>
      </c>
    </row>
    <row r="57" customFormat="false" ht="12" hidden="false" customHeight="false" outlineLevel="0" collapsed="false">
      <c r="A57" s="12" t="n">
        <v>42299.8759371065</v>
      </c>
      <c r="B57" s="0" t="s">
        <v>690</v>
      </c>
      <c r="C57" s="0" t="n">
        <v>8166</v>
      </c>
      <c r="D57" s="0" t="n">
        <v>79234</v>
      </c>
      <c r="F57" s="0" t="s">
        <v>412</v>
      </c>
      <c r="G57" s="0" t="s">
        <v>589</v>
      </c>
      <c r="H57" s="0" t="s">
        <v>691</v>
      </c>
      <c r="I57" s="0" t="s">
        <v>591</v>
      </c>
      <c r="J57" s="12" t="n">
        <v>0.875890856481482</v>
      </c>
      <c r="K57" s="1" t="n">
        <v>17.13</v>
      </c>
      <c r="L57" s="1" t="s">
        <v>690</v>
      </c>
      <c r="M57" s="13" t="n">
        <v>0.874222909116334</v>
      </c>
      <c r="N57" s="1" t="n">
        <v>2011000</v>
      </c>
      <c r="O57" s="1" t="n">
        <v>66000</v>
      </c>
      <c r="P57" s="1" t="n">
        <f aca="false">$M57*[1]grt1!T147</f>
        <v>37504.1628010907</v>
      </c>
      <c r="Q57" s="1" t="n">
        <f aca="false">$M57*[1]grt1!U147</f>
        <v>1049.0674909396</v>
      </c>
      <c r="R57" s="1" t="n">
        <f aca="false">$M57*[1]grt1!V147</f>
        <v>114435.778803328</v>
      </c>
      <c r="S57" s="1" t="n">
        <f aca="false">$M57*[1]grt1!W147</f>
        <v>3759.15850920024</v>
      </c>
      <c r="T57" s="1" t="n">
        <f aca="false">$M57*[1]grt1!X147</f>
        <v>233.417516734061</v>
      </c>
      <c r="U57" s="1" t="n">
        <f aca="false">$M57*[1]grt1!Y147</f>
        <v>11.3648978185123</v>
      </c>
      <c r="V57" s="1" t="n">
        <f aca="false">$M57*[1]grt1!Z147</f>
        <v>9773.81212392062</v>
      </c>
      <c r="W57" s="1" t="n">
        <f aca="false">$M57*[1]grt1!AA147</f>
        <v>323.462476373044</v>
      </c>
      <c r="X57" s="1" t="n">
        <f aca="false">$M57*[1]grt1!AB147</f>
        <v>132.532193022036</v>
      </c>
      <c r="Y57" s="1" t="n">
        <f aca="false">$M57*[1]grt1!AC147</f>
        <v>4.80822600013984</v>
      </c>
      <c r="Z57" s="1" t="n">
        <f aca="false">$M57*[1]grt1!AD147</f>
        <v>32.1714030554811</v>
      </c>
      <c r="AA57" s="1" t="n">
        <f aca="false">$M57*[1]grt1!AE147</f>
        <v>2.53524643643737</v>
      </c>
      <c r="AB57" s="1" t="n">
        <f aca="false">$M57*[1]grt1!AF147</f>
        <v>69.7629881474835</v>
      </c>
      <c r="AC57" s="1" t="n">
        <f aca="false">$M57*[1]grt1!AG147</f>
        <v>2.79751330917227</v>
      </c>
      <c r="AD57" s="1" t="n">
        <f aca="false">$M57*[1]grt1!AH147</f>
        <v>68.5390760747206</v>
      </c>
      <c r="AE57" s="1" t="n">
        <f aca="false">$M57*[1]grt1!AI147</f>
        <v>2.3604018546141</v>
      </c>
      <c r="AF57" s="1" t="n">
        <f aca="false">$M57*[1]grt1!AJ147</f>
        <v>1024.58924948434</v>
      </c>
      <c r="AG57" s="1" t="n">
        <f aca="false">$M57*[1]grt1!AK147</f>
        <v>41.0884767284677</v>
      </c>
      <c r="AH57" s="1" t="n">
        <f aca="false">$M57*[1]grt1!AL147</f>
        <v>251776.197825504</v>
      </c>
      <c r="AI57" s="1" t="n">
        <f aca="false">$M57*[1]grt1!AM147</f>
        <v>8742.22909116334</v>
      </c>
      <c r="AJ57" s="1" t="n">
        <f aca="false">$M57*[1]grt1!AN147</f>
        <v>0.00804285076387028</v>
      </c>
      <c r="AK57" s="1" t="n">
        <f aca="false">$M57*[1]grt1!AO147</f>
        <v>0.00743089472748884</v>
      </c>
      <c r="AL57" s="1" t="n">
        <f aca="false">$M57*[1]grt1!AP147</f>
        <v>250.727130334565</v>
      </c>
      <c r="AM57" s="1" t="n">
        <f aca="false">$M57*[1]grt1!AQ147</f>
        <v>6.55667181837251</v>
      </c>
      <c r="AN57" s="1" t="n">
        <f aca="false">$M57*[1]grt1!AR147</f>
        <v>4.27495002557888</v>
      </c>
      <c r="AO57" s="1" t="n">
        <f aca="false">$M57*[1]grt1!AS147</f>
        <v>0.218555727279084</v>
      </c>
      <c r="AP57" s="1" t="n">
        <f aca="false">$M57*[1]grt1!AT147</f>
        <v>-2.76254439280762E-006</v>
      </c>
      <c r="AQ57" s="1" t="n">
        <f aca="false">$M57*[1]grt1!AU147</f>
        <v>7.25605014566558E-008</v>
      </c>
      <c r="AR57" s="1" t="n">
        <f aca="false">$M57*[1]grt1!AV147</f>
        <v>-2.85870891281041E-006</v>
      </c>
      <c r="AS57" s="1" t="n">
        <f aca="false">$M57*[1]grt1!AW147</f>
        <v>6.46924952746088E-008</v>
      </c>
      <c r="AT57" s="1" t="n">
        <f aca="false">$M57*[1]grt1!AX147</f>
        <v>-1.69511822077657E-006</v>
      </c>
      <c r="AU57" s="1" t="n">
        <f aca="false">$M57*[1]grt1!AY147</f>
        <v>4.45853683649331E-008</v>
      </c>
      <c r="AV57" s="1" t="n">
        <f aca="false">$M57*[1]grt1!AZ147</f>
        <v>0.115397424003356</v>
      </c>
      <c r="AW57" s="1" t="n">
        <f aca="false">$M57*[1]grt1!BA147</f>
        <v>0.0559502661834454</v>
      </c>
      <c r="AX57" s="1" t="n">
        <f aca="false">$M57*[1]grt1!BB147</f>
        <v>1.11900532366891</v>
      </c>
      <c r="AY57" s="1" t="n">
        <f aca="false">$M57*[1]grt1!BC147</f>
        <v>0.20981349818792</v>
      </c>
      <c r="AZ57" s="1" t="n">
        <f aca="false">$M57*[1]grt1!BD147</f>
        <v>0.76319659965856</v>
      </c>
      <c r="BA57" s="1" t="n">
        <f aca="false">$M57*[1]grt1!BE147</f>
        <v>0.0865480680025171</v>
      </c>
      <c r="BB57" s="1" t="n">
        <f aca="false">$M57*[1]grt1!BF147</f>
        <v>14.0050510040437</v>
      </c>
      <c r="BC57" s="1" t="n">
        <f aca="false">$M57*[1]grt1!BG147</f>
        <v>0.655667181837251</v>
      </c>
      <c r="BD57" s="1" t="n">
        <f aca="false">$M57*[1]grt1!BH147</f>
        <v>5.05300841469241</v>
      </c>
      <c r="BE57" s="1" t="n">
        <f aca="false">$M57*[1]grt1!BI147</f>
        <v>0.23604018546141</v>
      </c>
      <c r="BF57" s="1" t="n">
        <f aca="false">$M57*[1]grt1!BJ147</f>
        <v>44.1482569103749</v>
      </c>
      <c r="BG57" s="1" t="n">
        <f aca="false">$M57*[1]grt1!BK147</f>
        <v>2.27297956370247</v>
      </c>
      <c r="BH57" s="1" t="n">
        <f aca="false">$M57*[1]grt1!BL147</f>
        <v>9.12688717117453</v>
      </c>
      <c r="BI57" s="1" t="n">
        <f aca="false">$M57*[1]grt1!BM147</f>
        <v>0.34094693455537</v>
      </c>
      <c r="BJ57" s="1" t="n">
        <f aca="false">$M57*[1]grt1!BN147</f>
        <v>24.7667350152658</v>
      </c>
      <c r="BK57" s="1" t="n">
        <f aca="false">$M57*[1]grt1!BO147</f>
        <v>0.559502661834454</v>
      </c>
      <c r="BL57" s="1" t="n">
        <f aca="false">$M57*[1]grt1!BP147</f>
        <v>3.08600686918066</v>
      </c>
      <c r="BM57" s="1" t="n">
        <f aca="false">$M57*[1]grt1!BQ147</f>
        <v>0.174844581823267</v>
      </c>
      <c r="BN57" s="1" t="n">
        <f aca="false">$M57*[1]grt1!BR147</f>
        <v>18.7083702550896</v>
      </c>
      <c r="BO57" s="1" t="n">
        <f aca="false">$M57*[1]grt1!BS147</f>
        <v>1.22391207276287</v>
      </c>
      <c r="BP57" s="1" t="n">
        <f aca="false">$M57*[1]grt1!BT147</f>
        <v>2.82373999644576</v>
      </c>
      <c r="BQ57" s="1" t="n">
        <f aca="false">$M57*[1]grt1!BU147</f>
        <v>0.113648978185123</v>
      </c>
      <c r="BR57" s="1" t="n">
        <f aca="false">$M57*[1]grt1!BV147</f>
        <v>0.0507049287287474</v>
      </c>
      <c r="BS57" s="1" t="n">
        <f aca="false">$M57*[1]grt1!BW147</f>
        <v>0.0279751330917227</v>
      </c>
      <c r="BU57" s="17" t="n">
        <v>1.16639250352241</v>
      </c>
      <c r="BV57" s="17" t="n">
        <v>1.00079851146362</v>
      </c>
      <c r="BW57" s="17" t="n">
        <v>0.475094285346585</v>
      </c>
      <c r="BX57" s="17" t="n">
        <v>0.77255122303198</v>
      </c>
      <c r="BY57" s="17" t="n">
        <v>0.780316717112291</v>
      </c>
      <c r="BZ57" s="17" t="n">
        <v>0.0302669877200085</v>
      </c>
      <c r="CA57" s="17" t="n">
        <v>1.48871977506951</v>
      </c>
      <c r="CB57" s="17" t="n">
        <v>1.02256029878516</v>
      </c>
      <c r="CC57" s="17" t="n">
        <v>0.285440773159571</v>
      </c>
      <c r="CD57" s="17" t="n">
        <v>1.01971660067027</v>
      </c>
      <c r="CE57" s="17" t="n">
        <v>0.0540872977135127</v>
      </c>
      <c r="CF57" s="17" t="n">
        <v>0.693082410547819</v>
      </c>
      <c r="CG57" s="17" t="n">
        <v>0.160917360860497</v>
      </c>
      <c r="CH57" s="17" t="n">
        <v>-3.61161897698466E-005</v>
      </c>
      <c r="CI57" s="17" t="n">
        <v>-7.71830168805819E-005</v>
      </c>
      <c r="CJ57" s="17" t="n">
        <v>-5.19098464347571E-005</v>
      </c>
      <c r="CK57" s="17" t="n">
        <v>0.590530050066461</v>
      </c>
      <c r="CL57" s="17" t="n">
        <v>1.24008589432234</v>
      </c>
      <c r="CM57" s="17" t="n">
        <v>1.24587471791038</v>
      </c>
      <c r="CN57" s="17" t="n">
        <v>1.13300445796021</v>
      </c>
      <c r="CO57" s="17" t="n">
        <v>0.839941269936878</v>
      </c>
      <c r="CP57" s="17" t="n">
        <v>0.818381778927757</v>
      </c>
      <c r="CQ57" s="17" t="n">
        <v>0.669308129911419</v>
      </c>
      <c r="CR57" s="17" t="n">
        <v>0.527372434794941</v>
      </c>
      <c r="CS57" s="17" t="n">
        <v>0.409586613551302</v>
      </c>
      <c r="CT57" s="17" t="n">
        <v>0.350049912008026</v>
      </c>
      <c r="CU57" s="17" t="n">
        <v>0.531677644111327</v>
      </c>
      <c r="CV57" s="17" t="n">
        <v>0.358784504291138</v>
      </c>
      <c r="CW57" s="17" t="n">
        <v>0.0738377942509978</v>
      </c>
    </row>
    <row r="58" customFormat="false" ht="12" hidden="false" customHeight="false" outlineLevel="0" collapsed="false">
      <c r="A58" s="12" t="n">
        <v>42299.8764103819</v>
      </c>
      <c r="B58" s="0" t="s">
        <v>692</v>
      </c>
      <c r="C58" s="0" t="n">
        <v>8268</v>
      </c>
      <c r="D58" s="0" t="n">
        <v>79170</v>
      </c>
      <c r="F58" s="0" t="s">
        <v>415</v>
      </c>
      <c r="G58" s="0" t="s">
        <v>589</v>
      </c>
      <c r="H58" s="0" t="s">
        <v>693</v>
      </c>
      <c r="I58" s="0" t="s">
        <v>591</v>
      </c>
      <c r="J58" s="12" t="n">
        <v>0.87636412037037</v>
      </c>
      <c r="K58" s="1" t="n">
        <v>17.13</v>
      </c>
      <c r="L58" s="1" t="s">
        <v>692</v>
      </c>
      <c r="M58" s="13" t="n">
        <v>0.873935543800177</v>
      </c>
      <c r="N58" s="1" t="n">
        <v>2008000</v>
      </c>
      <c r="O58" s="1" t="n">
        <v>47000</v>
      </c>
      <c r="P58" s="1" t="n">
        <f aca="false">$M58*[1]grt1!T148</f>
        <v>35569.1766326672</v>
      </c>
      <c r="Q58" s="1" t="n">
        <f aca="false">$M58*[1]grt1!U148</f>
        <v>1136.11620694023</v>
      </c>
      <c r="R58" s="1" t="n">
        <f aca="false">$M58*[1]grt1!V148</f>
        <v>112300.717378323</v>
      </c>
      <c r="S58" s="1" t="n">
        <f aca="false">$M58*[1]grt1!W148</f>
        <v>2971.3808489206</v>
      </c>
      <c r="T58" s="1" t="n">
        <f aca="false">$M58*[1]grt1!X148</f>
        <v>241.206210088849</v>
      </c>
      <c r="U58" s="1" t="n">
        <f aca="false">$M58*[1]grt1!Y148</f>
        <v>10.4872265256021</v>
      </c>
      <c r="V58" s="1" t="n">
        <f aca="false">$M58*[1]grt1!Z148</f>
        <v>9910.42906669401</v>
      </c>
      <c r="W58" s="1" t="n">
        <f aca="false">$M58*[1]grt1!AA148</f>
        <v>323.356151206066</v>
      </c>
      <c r="X58" s="1" t="n">
        <f aca="false">$M58*[1]grt1!AB148</f>
        <v>128.905492710526</v>
      </c>
      <c r="Y58" s="1" t="n">
        <f aca="false">$M58*[1]grt1!AC148</f>
        <v>2.79659374016057</v>
      </c>
      <c r="Z58" s="1" t="n">
        <f aca="false">$M58*[1]grt1!AD148</f>
        <v>162.464617592453</v>
      </c>
      <c r="AA58" s="1" t="n">
        <f aca="false">$M58*[1]grt1!AE148</f>
        <v>6.81669724164138</v>
      </c>
      <c r="AB58" s="1" t="n">
        <f aca="false">$M58*[1]grt1!AF148</f>
        <v>71.1383532653344</v>
      </c>
      <c r="AC58" s="1" t="n">
        <f aca="false">$M58*[1]grt1!AG148</f>
        <v>2.27223241388046</v>
      </c>
      <c r="AD58" s="1" t="n">
        <f aca="false">$M58*[1]grt1!AH148</f>
        <v>69.6526628408741</v>
      </c>
      <c r="AE58" s="1" t="n">
        <f aca="false">$M58*[1]grt1!AI148</f>
        <v>2.35962596826048</v>
      </c>
      <c r="AF58" s="1" t="n">
        <f aca="false">$M58*[1]grt1!AJ148</f>
        <v>1690.19134170954</v>
      </c>
      <c r="AG58" s="1" t="n">
        <f aca="false">$M58*[1]grt1!AK148</f>
        <v>44.570712733809</v>
      </c>
      <c r="AH58" s="1" t="n">
        <f aca="false">$M58*[1]grt1!AL148</f>
        <v>242604.506958929</v>
      </c>
      <c r="AI58" s="1" t="n">
        <f aca="false">$M58*[1]grt1!AM148</f>
        <v>5418.4003715611</v>
      </c>
      <c r="AJ58" s="1" t="n">
        <f aca="false">$M58*[1]grt1!AN148</f>
        <v>0.0140703622551829</v>
      </c>
      <c r="AK58" s="1" t="n">
        <f aca="false">$M58*[1]grt1!AO148</f>
        <v>0.00856456832924174</v>
      </c>
      <c r="AL58" s="1" t="n">
        <f aca="false">$M58*[1]grt1!AP148</f>
        <v>95.0841871654593</v>
      </c>
      <c r="AM58" s="1" t="n">
        <f aca="false">$M58*[1]grt1!AQ148</f>
        <v>2.18483885950044</v>
      </c>
      <c r="AN58" s="1" t="n">
        <f aca="false">$M58*[1]grt1!AR148</f>
        <v>5.19991648561106</v>
      </c>
      <c r="AO58" s="1" t="n">
        <f aca="false">$M58*[1]grt1!AS148</f>
        <v>0.235962596826048</v>
      </c>
      <c r="AP58" s="1" t="n">
        <f aca="false">$M58*[1]grt1!AT148</f>
        <v>0.0104872265256021</v>
      </c>
      <c r="AQ58" s="1" t="n">
        <f aca="false">$M58*[1]grt1!AU148</f>
        <v>0.00961329098180195</v>
      </c>
      <c r="AR58" s="1" t="n">
        <f aca="false">$M58*[1]grt1!AV148</f>
        <v>0.0489403904528099</v>
      </c>
      <c r="AS58" s="1" t="n">
        <f aca="false">$M58*[1]grt1!AW148</f>
        <v>0.0262180663140053</v>
      </c>
      <c r="AT58" s="1" t="n">
        <f aca="false">$M58*[1]grt1!AX148</f>
        <v>0.00917632320990186</v>
      </c>
      <c r="AU58" s="1" t="n">
        <f aca="false">$M58*[1]grt1!AY148</f>
        <v>0.00777802633982158</v>
      </c>
      <c r="AV58" s="1" t="n">
        <f aca="false">$M58*[1]grt1!AZ148</f>
        <v>0.270920018578055</v>
      </c>
      <c r="AW58" s="1" t="n">
        <f aca="false">$M58*[1]grt1!BA148</f>
        <v>0.104872265256021</v>
      </c>
      <c r="AX58" s="1" t="n">
        <f aca="false">$M58*[1]grt1!BB148</f>
        <v>2.02753046161641</v>
      </c>
      <c r="AY58" s="1" t="n">
        <f aca="false">$M58*[1]grt1!BC148</f>
        <v>0.227223241388046</v>
      </c>
      <c r="AZ58" s="1" t="n">
        <f aca="false">$M58*[1]grt1!BD148</f>
        <v>1.12737685150223</v>
      </c>
      <c r="BA58" s="1" t="n">
        <f aca="false">$M58*[1]grt1!BE148</f>
        <v>0.104872265256021</v>
      </c>
      <c r="BB58" s="1" t="n">
        <f aca="false">$M58*[1]grt1!BF148</f>
        <v>15.7570578547172</v>
      </c>
      <c r="BC58" s="1" t="n">
        <f aca="false">$M58*[1]grt1!BG148</f>
        <v>0.436967771900089</v>
      </c>
      <c r="BD58" s="1" t="n">
        <f aca="false">$M58*[1]grt1!BH148</f>
        <v>4.70177322564495</v>
      </c>
      <c r="BE58" s="1" t="n">
        <f aca="false">$M58*[1]grt1!BI148</f>
        <v>0.157308397884032</v>
      </c>
      <c r="BF58" s="1" t="n">
        <f aca="false">$M58*[1]grt1!BJ148</f>
        <v>27.0046083034255</v>
      </c>
      <c r="BG58" s="1" t="n">
        <f aca="false">$M58*[1]grt1!BK148</f>
        <v>0.873935543800177</v>
      </c>
      <c r="BH58" s="1" t="n">
        <f aca="false">$M58*[1]grt1!BL148</f>
        <v>3.30347635556467</v>
      </c>
      <c r="BI58" s="1" t="n">
        <f aca="false">$M58*[1]grt1!BM148</f>
        <v>0.183526464198037</v>
      </c>
      <c r="BJ58" s="1" t="n">
        <f aca="false">$M58*[1]grt1!BN148</f>
        <v>4.47454998425691</v>
      </c>
      <c r="BK58" s="1" t="n">
        <f aca="false">$M58*[1]grt1!BO148</f>
        <v>0.384531639272078</v>
      </c>
      <c r="BL58" s="1" t="n">
        <f aca="false">$M58*[1]grt1!BP148</f>
        <v>0.409001834498483</v>
      </c>
      <c r="BM58" s="1" t="n">
        <f aca="false">$M58*[1]grt1!BQ148</f>
        <v>0.0515621970842105</v>
      </c>
      <c r="BN58" s="1" t="n">
        <f aca="false">$M58*[1]grt1!BR148</f>
        <v>1.86148270829438</v>
      </c>
      <c r="BO58" s="1" t="n">
        <f aca="false">$M58*[1]grt1!BS148</f>
        <v>0.24470195226405</v>
      </c>
      <c r="BP58" s="1" t="n">
        <f aca="false">$M58*[1]grt1!BT148</f>
        <v>0.169543495497234</v>
      </c>
      <c r="BQ58" s="1" t="n">
        <f aca="false">$M58*[1]grt1!BU148</f>
        <v>0.0384531639272078</v>
      </c>
      <c r="BR58" s="1" t="n">
        <f aca="false">$M58*[1]grt1!BV148</f>
        <v>0.0882674899238179</v>
      </c>
      <c r="BS58" s="1" t="n">
        <f aca="false">$M58*[1]grt1!BW148</f>
        <v>0.0559318748032114</v>
      </c>
      <c r="BU58" s="17" t="n">
        <v>1.10621376087886</v>
      </c>
      <c r="BV58" s="17" t="n">
        <v>0.982126324160199</v>
      </c>
      <c r="BW58" s="17" t="n">
        <v>0.490947267397596</v>
      </c>
      <c r="BX58" s="17" t="n">
        <v>0.783349833122731</v>
      </c>
      <c r="BY58" s="17" t="n">
        <v>0.75896360420819</v>
      </c>
      <c r="BZ58" s="17" t="n">
        <v>0.152847377440347</v>
      </c>
      <c r="CA58" s="17" t="n">
        <v>1.51806962523013</v>
      </c>
      <c r="CB58" s="17" t="n">
        <v>1.03917431930507</v>
      </c>
      <c r="CC58" s="17" t="n">
        <v>0.47087115505847</v>
      </c>
      <c r="CD58" s="17" t="n">
        <v>0.982570414836831</v>
      </c>
      <c r="CE58" s="17" t="n">
        <v>0.0946216577400269</v>
      </c>
      <c r="CF58" s="17" t="n">
        <v>0.26284023415288</v>
      </c>
      <c r="CG58" s="17" t="n">
        <v>0.195734881706883</v>
      </c>
      <c r="CH58" s="17" t="n">
        <v>0.137105005206116</v>
      </c>
      <c r="CI58" s="17" t="n">
        <v>1.32135418388854</v>
      </c>
      <c r="CJ58" s="17" t="n">
        <v>0.28100785114768</v>
      </c>
      <c r="CK58" s="17" t="n">
        <v>1.38639500419223</v>
      </c>
      <c r="CL58" s="17" t="n">
        <v>2.24691685783553</v>
      </c>
      <c r="CM58" s="17" t="n">
        <v>1.84037811158018</v>
      </c>
      <c r="CN58" s="17" t="n">
        <v>1.27474129073696</v>
      </c>
      <c r="CO58" s="17" t="n">
        <v>0.781556856826218</v>
      </c>
      <c r="CP58" s="17" t="n">
        <v>0.500587813182973</v>
      </c>
      <c r="CQ58" s="17" t="n">
        <v>0.242256044178208</v>
      </c>
      <c r="CR58" s="17" t="n">
        <v>0.0952791846949032</v>
      </c>
      <c r="CS58" s="17" t="n">
        <v>0.0542842849772986</v>
      </c>
      <c r="CT58" s="17" t="n">
        <v>0.0348299637733351</v>
      </c>
      <c r="CU58" s="17" t="n">
        <v>0.106300575330953</v>
      </c>
      <c r="CV58" s="17" t="n">
        <v>0.0215422025626751</v>
      </c>
      <c r="CW58" s="17" t="n">
        <v>0.128537341900488</v>
      </c>
    </row>
    <row r="59" customFormat="false" ht="12" hidden="false" customHeight="false" outlineLevel="0" collapsed="false">
      <c r="A59" s="12" t="n">
        <v>42299.8768801273</v>
      </c>
      <c r="B59" s="0" t="s">
        <v>694</v>
      </c>
      <c r="C59" s="0" t="n">
        <v>8366</v>
      </c>
      <c r="D59" s="0" t="n">
        <v>79118</v>
      </c>
      <c r="F59" s="0" t="s">
        <v>478</v>
      </c>
      <c r="G59" s="0" t="s">
        <v>589</v>
      </c>
      <c r="H59" s="0" t="s">
        <v>695</v>
      </c>
      <c r="I59" s="0" t="s">
        <v>591</v>
      </c>
      <c r="J59" s="12" t="n">
        <v>0.876833912037037</v>
      </c>
      <c r="K59" s="1" t="n">
        <v>17.173</v>
      </c>
      <c r="L59" s="1" t="s">
        <v>694</v>
      </c>
      <c r="M59" s="13" t="n">
        <v>0.873489861594013</v>
      </c>
      <c r="N59" s="1" t="n">
        <v>2043000</v>
      </c>
      <c r="O59" s="1" t="n">
        <v>74000</v>
      </c>
      <c r="P59" s="1" t="n">
        <f aca="false">$M59*[1]grt1!T149</f>
        <v>32930.5677820943</v>
      </c>
      <c r="Q59" s="1" t="n">
        <f aca="false">$M59*[1]grt1!U149</f>
        <v>742.466382354911</v>
      </c>
      <c r="R59" s="1" t="n">
        <f aca="false">$M59*[1]grt1!V149</f>
        <v>110496.467491643</v>
      </c>
      <c r="S59" s="1" t="n">
        <f aca="false">$M59*[1]grt1!W149</f>
        <v>2445.77161246324</v>
      </c>
      <c r="T59" s="1" t="n">
        <f aca="false">$M59*[1]grt1!X149</f>
        <v>144.649921079969</v>
      </c>
      <c r="U59" s="1" t="n">
        <f aca="false">$M59*[1]grt1!Y149</f>
        <v>6.6385229481145</v>
      </c>
      <c r="V59" s="1" t="n">
        <f aca="false">$M59*[1]grt1!Z149</f>
        <v>13477.9485643956</v>
      </c>
      <c r="W59" s="1" t="n">
        <f aca="false">$M59*[1]grt1!AA149</f>
        <v>462.949626644827</v>
      </c>
      <c r="X59" s="1" t="n">
        <f aca="false">$M59*[1]grt1!AB149</f>
        <v>73.1111014154189</v>
      </c>
      <c r="Y59" s="1" t="n">
        <f aca="false">$M59*[1]grt1!AC149</f>
        <v>1.83432870934743</v>
      </c>
      <c r="Z59" s="1" t="n">
        <f aca="false">$M59*[1]grt1!AD149</f>
        <v>81.4966040867214</v>
      </c>
      <c r="AA59" s="1" t="n">
        <f aca="false">$M59*[1]grt1!AE149</f>
        <v>4.01805336333246</v>
      </c>
      <c r="AB59" s="1" t="n">
        <f aca="false">$M59*[1]grt1!AF149</f>
        <v>46.9937545537579</v>
      </c>
      <c r="AC59" s="1" t="n">
        <f aca="false">$M59*[1]grt1!AG149</f>
        <v>1.65963073702863</v>
      </c>
      <c r="AD59" s="1" t="n">
        <f aca="false">$M59*[1]grt1!AH149</f>
        <v>44.5479829412947</v>
      </c>
      <c r="AE59" s="1" t="n">
        <f aca="false">$M59*[1]grt1!AI149</f>
        <v>2.09637566782563</v>
      </c>
      <c r="AF59" s="1" t="n">
        <f aca="false">$M59*[1]grt1!AJ149</f>
        <v>1593.24550754748</v>
      </c>
      <c r="AG59" s="1" t="n">
        <f aca="false">$M59*[1]grt1!AK149</f>
        <v>51.5359018340468</v>
      </c>
      <c r="AH59" s="1" t="n">
        <f aca="false">$M59*[1]grt1!AL149</f>
        <v>238899.477145963</v>
      </c>
      <c r="AI59" s="1" t="n">
        <f aca="false">$M59*[1]grt1!AM149</f>
        <v>5852.38207267989</v>
      </c>
      <c r="AJ59" s="1" t="n">
        <f aca="false">$M59*[1]grt1!AN149</f>
        <v>0.0218372465398503</v>
      </c>
      <c r="AK59" s="1" t="n">
        <f aca="false">$M59*[1]grt1!AO149</f>
        <v>0.0113553682007222</v>
      </c>
      <c r="AL59" s="1" t="n">
        <f aca="false">$M59*[1]grt1!AP149</f>
        <v>207.104446183941</v>
      </c>
      <c r="AM59" s="1" t="n">
        <f aca="false">$M59*[1]grt1!AQ149</f>
        <v>8.03610672666492</v>
      </c>
      <c r="AN59" s="1" t="n">
        <f aca="false">$M59*[1]grt1!AR149</f>
        <v>3.56383863530357</v>
      </c>
      <c r="AO59" s="1" t="n">
        <f aca="false">$M59*[1]grt1!AS149</f>
        <v>0.227107364014443</v>
      </c>
      <c r="AP59" s="1" t="n">
        <f aca="false">$M59*[1]grt1!AT149</f>
        <v>-2.75149306402114E-006</v>
      </c>
      <c r="AQ59" s="1" t="n">
        <f aca="false">$M59*[1]grt1!AU149</f>
        <v>6.11442903115809E-008</v>
      </c>
      <c r="AR59" s="1" t="n">
        <f aca="false">$M59*[1]grt1!AV149</f>
        <v>0.0062891270034769</v>
      </c>
      <c r="AS59" s="1" t="n">
        <f aca="false">$M59*[1]grt1!AW149</f>
        <v>0.00576503308652049</v>
      </c>
      <c r="AT59" s="1" t="n">
        <f aca="false">$M59*[1]grt1!AX149</f>
        <v>0.0144999317024606</v>
      </c>
      <c r="AU59" s="1" t="n">
        <f aca="false">$M59*[1]grt1!AY149</f>
        <v>0.00698791889275211</v>
      </c>
      <c r="AV59" s="1" t="n">
        <f aca="false">$M59*[1]grt1!AZ149</f>
        <v>0.244577161246324</v>
      </c>
      <c r="AW59" s="1" t="n">
        <f aca="false">$M59*[1]grt1!BA149</f>
        <v>0.122288580623162</v>
      </c>
      <c r="AX59" s="1" t="n">
        <f aca="false">$M59*[1]grt1!BB149</f>
        <v>2.60299978755016</v>
      </c>
      <c r="AY59" s="1" t="n">
        <f aca="false">$M59*[1]grt1!BC149</f>
        <v>0.331926147405725</v>
      </c>
      <c r="AZ59" s="1" t="n">
        <f aca="false">$M59*[1]grt1!BD149</f>
        <v>1.68234147343007</v>
      </c>
      <c r="BA59" s="1" t="n">
        <f aca="false">$M59*[1]grt1!BE149</f>
        <v>0.0751201280970851</v>
      </c>
      <c r="BB59" s="1" t="n">
        <f aca="false">$M59*[1]grt1!BF149</f>
        <v>21.4005016090533</v>
      </c>
      <c r="BC59" s="1" t="n">
        <f aca="false">$M59*[1]grt1!BG149</f>
        <v>1.13553682007222</v>
      </c>
      <c r="BD59" s="1" t="n">
        <f aca="false">$M59*[1]grt1!BH149</f>
        <v>5.42437204049882</v>
      </c>
      <c r="BE59" s="1" t="n">
        <f aca="false">$M59*[1]grt1!BI149</f>
        <v>0.323191248789785</v>
      </c>
      <c r="BF59" s="1" t="n">
        <f aca="false">$M59*[1]grt1!BJ149</f>
        <v>38.3462049239772</v>
      </c>
      <c r="BG59" s="1" t="n">
        <f aca="false">$M59*[1]grt1!BK149</f>
        <v>1.57228175086922</v>
      </c>
      <c r="BH59" s="1" t="n">
        <f aca="false">$M59*[1]grt1!BL149</f>
        <v>8.02737182804898</v>
      </c>
      <c r="BI59" s="1" t="n">
        <f aca="false">$M59*[1]grt1!BM149</f>
        <v>0.296986552941965</v>
      </c>
      <c r="BJ59" s="1" t="n">
        <f aca="false">$M59*[1]grt1!BN149</f>
        <v>27.1655346955738</v>
      </c>
      <c r="BK59" s="1" t="n">
        <f aca="false">$M59*[1]grt1!BO149</f>
        <v>0.873489861594013</v>
      </c>
      <c r="BL59" s="1" t="n">
        <f aca="false">$M59*[1]grt1!BP149</f>
        <v>4.14034194395562</v>
      </c>
      <c r="BM59" s="1" t="n">
        <f aca="false">$M59*[1]grt1!BQ149</f>
        <v>0.340661046021665</v>
      </c>
      <c r="BN59" s="1" t="n">
        <f aca="false">$M59*[1]grt1!BR149</f>
        <v>25.5932529447046</v>
      </c>
      <c r="BO59" s="1" t="n">
        <f aca="false">$M59*[1]grt1!BS149</f>
        <v>1.31023479239102</v>
      </c>
      <c r="BP59" s="1" t="n">
        <f aca="false">$M59*[1]grt1!BT149</f>
        <v>3.38914066298477</v>
      </c>
      <c r="BQ59" s="1" t="n">
        <f aca="false">$M59*[1]grt1!BU149</f>
        <v>0.174697972318803</v>
      </c>
      <c r="BR59" s="1" t="n">
        <f aca="false">$M59*[1]grt1!BV149</f>
        <v>0.0864754962978073</v>
      </c>
      <c r="BS59" s="1" t="n">
        <f aca="false">$M59*[1]grt1!BW149</f>
        <v>0.0305721451557905</v>
      </c>
      <c r="BU59" s="17" t="n">
        <v>1.02415210816689</v>
      </c>
      <c r="BV59" s="17" t="n">
        <v>0.966347250344473</v>
      </c>
      <c r="BW59" s="17" t="n">
        <v>0.294418138974655</v>
      </c>
      <c r="BX59" s="17" t="n">
        <v>1.06533720061003</v>
      </c>
      <c r="BY59" s="17" t="n">
        <v>0.430460051554853</v>
      </c>
      <c r="BZ59" s="17" t="n">
        <v>0.0766723388116249</v>
      </c>
      <c r="CA59" s="17" t="n">
        <v>1.00283163847628</v>
      </c>
      <c r="CB59" s="17" t="n">
        <v>0.664628141427892</v>
      </c>
      <c r="CC59" s="17" t="n">
        <v>0.443862972148347</v>
      </c>
      <c r="CD59" s="17" t="n">
        <v>0.967564705643944</v>
      </c>
      <c r="CE59" s="17" t="n">
        <v>0.146853110858406</v>
      </c>
      <c r="CF59" s="17" t="n">
        <v>0.572496676385995</v>
      </c>
      <c r="CG59" s="17" t="n">
        <v>0.134149757142031</v>
      </c>
      <c r="CH59" s="17" t="n">
        <v>-3.59717099603273E-005</v>
      </c>
      <c r="CI59" s="17" t="n">
        <v>0.16980175683444</v>
      </c>
      <c r="CJ59" s="17" t="n">
        <v>0.444033471390788</v>
      </c>
      <c r="CK59" s="17" t="n">
        <v>1.25158914528026</v>
      </c>
      <c r="CL59" s="17" t="n">
        <v>2.88465412200317</v>
      </c>
      <c r="CM59" s="17" t="n">
        <v>2.74632605750121</v>
      </c>
      <c r="CN59" s="17" t="n">
        <v>1.73129421082732</v>
      </c>
      <c r="CO59" s="17" t="n">
        <v>0.901671552150783</v>
      </c>
      <c r="CP59" s="17" t="n">
        <v>0.710828413101809</v>
      </c>
      <c r="CQ59" s="17" t="n">
        <v>0.588676634822873</v>
      </c>
      <c r="CR59" s="17" t="n">
        <v>0.57845146589087</v>
      </c>
      <c r="CS59" s="17" t="n">
        <v>0.549521989955727</v>
      </c>
      <c r="CT59" s="17" t="n">
        <v>0.478872067376139</v>
      </c>
      <c r="CU59" s="17" t="n">
        <v>0.569176955725741</v>
      </c>
      <c r="CV59" s="17" t="n">
        <v>0.430624333073326</v>
      </c>
      <c r="CW59" s="17" t="n">
        <v>0.125927795649781</v>
      </c>
    </row>
    <row r="60" customFormat="false" ht="12" hidden="false" customHeight="false" outlineLevel="0" collapsed="false">
      <c r="A60" s="12" t="n">
        <v>42299.877353206</v>
      </c>
      <c r="B60" s="0" t="s">
        <v>696</v>
      </c>
      <c r="C60" s="0" t="n">
        <v>8442</v>
      </c>
      <c r="D60" s="0" t="n">
        <v>79184</v>
      </c>
      <c r="F60" s="0" t="s">
        <v>562</v>
      </c>
      <c r="G60" s="0" t="s">
        <v>589</v>
      </c>
      <c r="H60" s="0" t="s">
        <v>697</v>
      </c>
      <c r="I60" s="0" t="s">
        <v>591</v>
      </c>
      <c r="J60" s="12" t="n">
        <v>0.877306944444445</v>
      </c>
      <c r="K60" s="1" t="n">
        <v>17.083</v>
      </c>
      <c r="L60" s="1" t="s">
        <v>696</v>
      </c>
      <c r="M60" s="13" t="n">
        <v>0.872401283190326</v>
      </c>
      <c r="N60" s="1" t="n">
        <v>2039000</v>
      </c>
      <c r="O60" s="1" t="n">
        <v>56000</v>
      </c>
      <c r="P60" s="1" t="n">
        <f aca="false">$M60*[1]grt1!T150</f>
        <v>31877.5428877745</v>
      </c>
      <c r="Q60" s="1" t="n">
        <f aca="false">$M60*[1]grt1!U150</f>
        <v>567.060834073712</v>
      </c>
      <c r="R60" s="1" t="n">
        <f aca="false">$M60*[1]grt1!V150</f>
        <v>110271.522195257</v>
      </c>
      <c r="S60" s="1" t="n">
        <f aca="false">$M60*[1]grt1!W150</f>
        <v>2529.96372125194</v>
      </c>
      <c r="T60" s="1" t="n">
        <f aca="false">$M60*[1]grt1!X150</f>
        <v>137.664922487433</v>
      </c>
      <c r="U60" s="1" t="n">
        <f aca="false">$M60*[1]grt1!Y150</f>
        <v>6.71748988056551</v>
      </c>
      <c r="V60" s="1" t="n">
        <f aca="false">$M60*[1]grt1!Z150</f>
        <v>13993.3165823728</v>
      </c>
      <c r="W60" s="1" t="n">
        <f aca="false">$M60*[1]grt1!AA150</f>
        <v>497.268731418486</v>
      </c>
      <c r="X60" s="1" t="n">
        <f aca="false">$M60*[1]grt1!AB150</f>
        <v>75.8989116375583</v>
      </c>
      <c r="Y60" s="1" t="n">
        <f aca="false">$M60*[1]grt1!AC150</f>
        <v>2.96616436284711</v>
      </c>
      <c r="Z60" s="1" t="n">
        <f aca="false">$M60*[1]grt1!AD150</f>
        <v>110.707722836852</v>
      </c>
      <c r="AA60" s="1" t="n">
        <f aca="false">$M60*[1]grt1!AE150</f>
        <v>7.41541090711777</v>
      </c>
      <c r="AB60" s="1" t="n">
        <f aca="false">$M60*[1]grt1!AF150</f>
        <v>46.4117482657253</v>
      </c>
      <c r="AC60" s="1" t="n">
        <f aca="false">$M60*[1]grt1!AG150</f>
        <v>1.22136179646646</v>
      </c>
      <c r="AD60" s="1" t="n">
        <f aca="false">$M60*[1]grt1!AH150</f>
        <v>53.652678916205</v>
      </c>
      <c r="AE60" s="1" t="n">
        <f aca="false">$M60*[1]grt1!AI150</f>
        <v>1.39584205310452</v>
      </c>
      <c r="AF60" s="1" t="n">
        <f aca="false">$M60*[1]grt1!AJ150</f>
        <v>1338.26356841396</v>
      </c>
      <c r="AG60" s="1" t="n">
        <f aca="false">$M60*[1]grt1!AK150</f>
        <v>34.0236500444227</v>
      </c>
      <c r="AH60" s="1" t="n">
        <f aca="false">$M60*[1]grt1!AL150</f>
        <v>245406.480961439</v>
      </c>
      <c r="AI60" s="1" t="n">
        <f aca="false">$M60*[1]grt1!AM150</f>
        <v>5845.08859737518</v>
      </c>
      <c r="AJ60" s="1" t="n">
        <f aca="false">$M60*[1]grt1!AN150</f>
        <v>0.0287892423452808</v>
      </c>
      <c r="AK60" s="1" t="n">
        <f aca="false">$M60*[1]grt1!AO150</f>
        <v>0.0122136179646646</v>
      </c>
      <c r="AL60" s="1" t="n">
        <f aca="false">$M60*[1]grt1!AP150</f>
        <v>209.289067837359</v>
      </c>
      <c r="AM60" s="1" t="n">
        <f aca="false">$M60*[1]grt1!AQ150</f>
        <v>5.67060834073712</v>
      </c>
      <c r="AN60" s="1" t="n">
        <f aca="false">$M60*[1]grt1!AR150</f>
        <v>3.42853704293798</v>
      </c>
      <c r="AO60" s="1" t="n">
        <f aca="false">$M60*[1]grt1!AS150</f>
        <v>0.252996372125194</v>
      </c>
      <c r="AP60" s="1" t="n">
        <f aca="false">$M60*[1]grt1!AT150</f>
        <v>-2.73846762793443E-006</v>
      </c>
      <c r="AQ60" s="1" t="n">
        <f aca="false">$M60*[1]grt1!AU150</f>
        <v>5.93232872569422E-008</v>
      </c>
      <c r="AR60" s="1" t="n">
        <f aca="false">$M60*[1]grt1!AV150</f>
        <v>0.00479820705754679</v>
      </c>
      <c r="AS60" s="1" t="n">
        <f aca="false">$M60*[1]grt1!AW150</f>
        <v>0.0034896051327613</v>
      </c>
      <c r="AT60" s="1" t="n">
        <f aca="false">$M60*[1]grt1!AX150</f>
        <v>0.00287892423452808</v>
      </c>
      <c r="AU60" s="1" t="n">
        <f aca="false">$M60*[1]grt1!AY150</f>
        <v>0.00296616436284711</v>
      </c>
      <c r="AV60" s="1" t="n">
        <f aca="false">$M60*[1]grt1!AZ150</f>
        <v>0.383856564603743</v>
      </c>
      <c r="AW60" s="1" t="n">
        <f aca="false">$M60*[1]grt1!BA150</f>
        <v>0.122136179646646</v>
      </c>
      <c r="AX60" s="1" t="n">
        <f aca="false">$M60*[1]grt1!BB150</f>
        <v>3.24533277346801</v>
      </c>
      <c r="AY60" s="1" t="n">
        <f aca="false">$M60*[1]grt1!BC150</f>
        <v>0.366408538939937</v>
      </c>
      <c r="AZ60" s="1" t="n">
        <f aca="false">$M60*[1]grt1!BD150</f>
        <v>2.08503906682488</v>
      </c>
      <c r="BA60" s="1" t="n">
        <f aca="false">$M60*[1]grt1!BE150</f>
        <v>0.148308218142355</v>
      </c>
      <c r="BB60" s="1" t="n">
        <f aca="false">$M60*[1]grt1!BF150</f>
        <v>23.6595228001216</v>
      </c>
      <c r="BC60" s="1" t="n">
        <f aca="false">$M60*[1]grt1!BG150</f>
        <v>0.715369052216067</v>
      </c>
      <c r="BD60" s="1" t="n">
        <f aca="false">$M60*[1]grt1!BH150</f>
        <v>5.76657248188805</v>
      </c>
      <c r="BE60" s="1" t="n">
        <f aca="false">$M60*[1]grt1!BI150</f>
        <v>0.226824333629485</v>
      </c>
      <c r="BF60" s="1" t="n">
        <f aca="false">$M60*[1]grt1!BJ150</f>
        <v>37.8622156904601</v>
      </c>
      <c r="BG60" s="1" t="n">
        <f aca="false">$M60*[1]grt1!BK150</f>
        <v>0.959641411509358</v>
      </c>
      <c r="BH60" s="1" t="n">
        <f aca="false">$M60*[1]grt1!BL150</f>
        <v>8.42739639561855</v>
      </c>
      <c r="BI60" s="1" t="n">
        <f aca="false">$M60*[1]grt1!BM150</f>
        <v>0.296616436284711</v>
      </c>
      <c r="BJ60" s="1" t="n">
        <f aca="false">$M60*[1]grt1!BN150</f>
        <v>25.6922177899551</v>
      </c>
      <c r="BK60" s="1" t="n">
        <f aca="false">$M60*[1]grt1!BO150</f>
        <v>0.715369052216067</v>
      </c>
      <c r="BL60" s="1" t="n">
        <f aca="false">$M60*[1]grt1!BP150</f>
        <v>3.96070182568408</v>
      </c>
      <c r="BM60" s="1" t="n">
        <f aca="false">$M60*[1]grt1!BQ150</f>
        <v>0.174480256638065</v>
      </c>
      <c r="BN60" s="1" t="n">
        <f aca="false">$M60*[1]grt1!BR150</f>
        <v>25.5351855589808</v>
      </c>
      <c r="BO60" s="1" t="n">
        <f aca="false">$M60*[1]grt1!BS150</f>
        <v>0.828781219030809</v>
      </c>
      <c r="BP60" s="1" t="n">
        <f aca="false">$M60*[1]grt1!BT150</f>
        <v>3.29767685045943</v>
      </c>
      <c r="BQ60" s="1" t="n">
        <f aca="false">$M60*[1]grt1!BU150</f>
        <v>0.200652295133775</v>
      </c>
      <c r="BR60" s="1" t="n">
        <f aca="false">$M60*[1]grt1!BV150</f>
        <v>0.0811333193367003</v>
      </c>
      <c r="BS60" s="1" t="n">
        <f aca="false">$M60*[1]grt1!BW150</f>
        <v>0.0410028603099453</v>
      </c>
      <c r="BU60" s="17" t="n">
        <v>0.991402667810866</v>
      </c>
      <c r="BV60" s="17" t="n">
        <v>0.964379990453052</v>
      </c>
      <c r="BW60" s="17" t="n">
        <v>0.280200984405881</v>
      </c>
      <c r="BX60" s="17" t="n">
        <v>1.10607342385146</v>
      </c>
      <c r="BY60" s="17" t="n">
        <v>0.446873987451245</v>
      </c>
      <c r="BZ60" s="17" t="n">
        <v>0.104154278936312</v>
      </c>
      <c r="CA60" s="17" t="n">
        <v>0.990411811097657</v>
      </c>
      <c r="CB60" s="17" t="n">
        <v>0.800464530968694</v>
      </c>
      <c r="CC60" s="17" t="n">
        <v>0.372827440705256</v>
      </c>
      <c r="CD60" s="17" t="n">
        <v>0.993918665504217</v>
      </c>
      <c r="CE60" s="17" t="n">
        <v>0.193604527473088</v>
      </c>
      <c r="CF60" s="17" t="n">
        <v>0.578535603404647</v>
      </c>
      <c r="CG60" s="17" t="n">
        <v>0.129056744350438</v>
      </c>
      <c r="CH60" s="17" t="n">
        <v>-3.58014216121048E-005</v>
      </c>
      <c r="CI60" s="17" t="n">
        <v>0.129548025914635</v>
      </c>
      <c r="CJ60" s="17" t="n">
        <v>0.0881617064107713</v>
      </c>
      <c r="CK60" s="17" t="n">
        <v>1.96433185811146</v>
      </c>
      <c r="CL60" s="17" t="n">
        <v>3.59648994480607</v>
      </c>
      <c r="CM60" s="17" t="n">
        <v>3.40370680421628</v>
      </c>
      <c r="CN60" s="17" t="n">
        <v>1.91404835284137</v>
      </c>
      <c r="CO60" s="17" t="n">
        <v>0.958554155488171</v>
      </c>
      <c r="CP60" s="17" t="n">
        <v>0.701856643939741</v>
      </c>
      <c r="CQ60" s="17" t="n">
        <v>0.618011904364082</v>
      </c>
      <c r="CR60" s="17" t="n">
        <v>0.547079275601687</v>
      </c>
      <c r="CS60" s="17" t="n">
        <v>0.525679467621896</v>
      </c>
      <c r="CT60" s="17" t="n">
        <v>0.477785575982929</v>
      </c>
      <c r="CU60" s="17" t="n">
        <v>0.36002949543859</v>
      </c>
      <c r="CV60" s="17" t="n">
        <v>0.419002937803652</v>
      </c>
      <c r="CW60" s="17" t="n">
        <v>0.118148383012859</v>
      </c>
    </row>
    <row r="61" customFormat="false" ht="12" hidden="false" customHeight="false" outlineLevel="0" collapsed="false">
      <c r="A61" s="12" t="n">
        <v>42299.8778238773</v>
      </c>
      <c r="B61" s="0" t="s">
        <v>698</v>
      </c>
      <c r="C61" s="0" t="n">
        <v>8571</v>
      </c>
      <c r="D61" s="0" t="n">
        <v>79033</v>
      </c>
      <c r="F61" s="0" t="s">
        <v>699</v>
      </c>
      <c r="G61" s="0" t="s">
        <v>589</v>
      </c>
      <c r="H61" s="0" t="s">
        <v>700</v>
      </c>
      <c r="I61" s="0" t="s">
        <v>591</v>
      </c>
      <c r="J61" s="12" t="n">
        <v>0.877777662037037</v>
      </c>
      <c r="K61" s="1" t="n">
        <v>17.049</v>
      </c>
      <c r="L61" s="1" t="s">
        <v>698</v>
      </c>
      <c r="M61" s="13" t="n">
        <v>0.872586188116761</v>
      </c>
      <c r="N61" s="1" t="n">
        <v>2038000</v>
      </c>
      <c r="O61" s="1" t="n">
        <v>62000</v>
      </c>
      <c r="P61" s="1" t="n">
        <f aca="false">$M61*[1]grt1!T151</f>
        <v>32634.7234355668</v>
      </c>
      <c r="Q61" s="1" t="n">
        <f aca="false">$M61*[1]grt1!U151</f>
        <v>959.844806928437</v>
      </c>
      <c r="R61" s="1" t="n">
        <f aca="false">$M61*[1]grt1!V151</f>
        <v>113523.463073991</v>
      </c>
      <c r="S61" s="1" t="n">
        <f aca="false">$M61*[1]grt1!W151</f>
        <v>3315.82751484369</v>
      </c>
      <c r="T61" s="1" t="n">
        <f aca="false">$M61*[1]grt1!X151</f>
        <v>143.016876232337</v>
      </c>
      <c r="U61" s="1" t="n">
        <f aca="false">$M61*[1]grt1!Y151</f>
        <v>7.50424121780414</v>
      </c>
      <c r="V61" s="1" t="n">
        <f aca="false">$M61*[1]grt1!Z151</f>
        <v>13559.9893633345</v>
      </c>
      <c r="W61" s="1" t="n">
        <f aca="false">$M61*[1]grt1!AA151</f>
        <v>340.308613365537</v>
      </c>
      <c r="X61" s="1" t="n">
        <f aca="false">$M61*[1]grt1!AB151</f>
        <v>77.4856535047683</v>
      </c>
      <c r="Y61" s="1" t="n">
        <f aca="false">$M61*[1]grt1!AC151</f>
        <v>2.70501718316196</v>
      </c>
      <c r="Z61" s="1" t="n">
        <f aca="false">$M61*[1]grt1!AD151</f>
        <v>241.706374108343</v>
      </c>
      <c r="AA61" s="1" t="n">
        <f aca="false">$M61*[1]grt1!AE151</f>
        <v>75.0424121780414</v>
      </c>
      <c r="AB61" s="1" t="n">
        <f aca="false">$M61*[1]grt1!AF151</f>
        <v>43.8038266434614</v>
      </c>
      <c r="AC61" s="1" t="n">
        <f aca="false">$M61*[1]grt1!AG151</f>
        <v>0.959844806928437</v>
      </c>
      <c r="AD61" s="1" t="n">
        <f aca="false">$M61*[1]grt1!AH151</f>
        <v>39.9644474157476</v>
      </c>
      <c r="AE61" s="1" t="n">
        <f aca="false">$M61*[1]grt1!AI151</f>
        <v>1.57065513861017</v>
      </c>
      <c r="AF61" s="1" t="n">
        <f aca="false">$M61*[1]grt1!AJ151</f>
        <v>1233.8368699971</v>
      </c>
      <c r="AG61" s="1" t="n">
        <f aca="false">$M61*[1]grt1!AK151</f>
        <v>42.7567232177213</v>
      </c>
      <c r="AH61" s="1" t="n">
        <f aca="false">$M61*[1]grt1!AL151</f>
        <v>247378.184331102</v>
      </c>
      <c r="AI61" s="1" t="n">
        <f aca="false">$M61*[1]grt1!AM151</f>
        <v>7678.75845542749</v>
      </c>
      <c r="AJ61" s="1" t="n">
        <f aca="false">$M61*[1]grt1!AN151</f>
        <v>0.0107328101138362</v>
      </c>
      <c r="AK61" s="1" t="n">
        <f aca="false">$M61*[1]grt1!AO151</f>
        <v>0.0080277929306742</v>
      </c>
      <c r="AL61" s="1" t="n">
        <f aca="false">$M61*[1]grt1!AP151</f>
        <v>184.115685692636</v>
      </c>
      <c r="AM61" s="1" t="n">
        <f aca="false">$M61*[1]grt1!AQ151</f>
        <v>8.72586188116761</v>
      </c>
      <c r="AN61" s="1" t="n">
        <f aca="false">$M61*[1]grt1!AR151</f>
        <v>4.71196541583051</v>
      </c>
      <c r="AO61" s="1" t="n">
        <f aca="false">$M61*[1]grt1!AS151</f>
        <v>0.959844806928437</v>
      </c>
      <c r="AP61" s="1" t="n">
        <f aca="false">$M61*[1]grt1!AT151</f>
        <v>-2.71374304504313E-006</v>
      </c>
      <c r="AQ61" s="1" t="n">
        <f aca="false">$M61*[1]grt1!AU151</f>
        <v>1.04710342574011E-007</v>
      </c>
      <c r="AR61" s="1" t="n">
        <f aca="false">$M61*[1]grt1!AV151</f>
        <v>0.00968570668809604</v>
      </c>
      <c r="AS61" s="1" t="n">
        <f aca="false">$M61*[1]grt1!AW151</f>
        <v>0.0065443964108757</v>
      </c>
      <c r="AT61" s="1" t="n">
        <f aca="false">$M61*[1]grt1!AX151</f>
        <v>0.00680617226731073</v>
      </c>
      <c r="AU61" s="1" t="n">
        <f aca="false">$M61*[1]grt1!AY151</f>
        <v>0.00541003436632392</v>
      </c>
      <c r="AV61" s="1" t="n">
        <f aca="false">$M61*[1]grt1!AZ151</f>
        <v>0.231235339850942</v>
      </c>
      <c r="AW61" s="1" t="n">
        <f aca="false">$M61*[1]grt1!BA151</f>
        <v>0.0767875845542749</v>
      </c>
      <c r="AX61" s="1" t="n">
        <f aca="false">$M61*[1]grt1!BB151</f>
        <v>2.79227580197363</v>
      </c>
      <c r="AY61" s="1" t="n">
        <f aca="false">$M61*[1]grt1!BC151</f>
        <v>0.244324132672693</v>
      </c>
      <c r="AZ61" s="1" t="n">
        <f aca="false">$M61*[1]grt1!BD151</f>
        <v>1.84115685692636</v>
      </c>
      <c r="BA61" s="1" t="n">
        <f aca="false">$M61*[1]grt1!BE151</f>
        <v>0.113436204455179</v>
      </c>
      <c r="BB61" s="1" t="n">
        <f aca="false">$M61*[1]grt1!BF151</f>
        <v>22.7744995098475</v>
      </c>
      <c r="BC61" s="1" t="n">
        <f aca="false">$M61*[1]grt1!BG151</f>
        <v>1.22162066336346</v>
      </c>
      <c r="BD61" s="1" t="n">
        <f aca="false">$M61*[1]grt1!BH151</f>
        <v>5.44493781384859</v>
      </c>
      <c r="BE61" s="1" t="n">
        <f aca="false">$M61*[1]grt1!BI151</f>
        <v>0.375212060890207</v>
      </c>
      <c r="BF61" s="1" t="n">
        <f aca="false">$M61*[1]grt1!BJ151</f>
        <v>36.1250681880339</v>
      </c>
      <c r="BG61" s="1" t="n">
        <f aca="false">$M61*[1]grt1!BK151</f>
        <v>1.8324309950452</v>
      </c>
      <c r="BH61" s="1" t="n">
        <f aca="false">$M61*[1]grt1!BL151</f>
        <v>7.22501363760678</v>
      </c>
      <c r="BI61" s="1" t="n">
        <f aca="false">$M61*[1]grt1!BM151</f>
        <v>0.462470679701883</v>
      </c>
      <c r="BJ61" s="1" t="n">
        <f aca="false">$M61*[1]grt1!BN151</f>
        <v>21.3783616088606</v>
      </c>
      <c r="BK61" s="1" t="n">
        <f aca="false">$M61*[1]grt1!BO151</f>
        <v>0.959844806928437</v>
      </c>
      <c r="BL61" s="1" t="n">
        <f aca="false">$M61*[1]grt1!BP151</f>
        <v>3.05405165840866</v>
      </c>
      <c r="BM61" s="1" t="n">
        <f aca="false">$M61*[1]grt1!BQ151</f>
        <v>0.279227580197363</v>
      </c>
      <c r="BN61" s="1" t="n">
        <f aca="false">$M61*[1]grt1!BR151</f>
        <v>19.1968961385687</v>
      </c>
      <c r="BO61" s="1" t="n">
        <f aca="false">$M61*[1]grt1!BS151</f>
        <v>1.13436204455179</v>
      </c>
      <c r="BP61" s="1" t="n">
        <f aca="false">$M61*[1]grt1!BT151</f>
        <v>2.42578960296459</v>
      </c>
      <c r="BQ61" s="1" t="n">
        <f aca="false">$M61*[1]grt1!BU151</f>
        <v>0.139613790098682</v>
      </c>
      <c r="BR61" s="1" t="n">
        <f aca="false">$M61*[1]grt1!BV151</f>
        <v>0.0863860326235593</v>
      </c>
      <c r="BS61" s="1" t="n">
        <f aca="false">$M61*[1]grt1!BW151</f>
        <v>0.0541003436632391</v>
      </c>
      <c r="BU61" s="17" t="n">
        <v>1.01495124612315</v>
      </c>
      <c r="BV61" s="17" t="n">
        <v>0.992819851000489</v>
      </c>
      <c r="BW61" s="17" t="n">
        <v>0.291094265575263</v>
      </c>
      <c r="BX61" s="17" t="n">
        <v>1.07182194972891</v>
      </c>
      <c r="BY61" s="17" t="n">
        <v>0.456216330443487</v>
      </c>
      <c r="BZ61" s="17" t="n">
        <v>0.227398346424888</v>
      </c>
      <c r="CA61" s="17" t="n">
        <v>0.934759600749558</v>
      </c>
      <c r="CB61" s="17" t="n">
        <v>0.596244648026462</v>
      </c>
      <c r="CC61" s="17" t="n">
        <v>0.343735160506521</v>
      </c>
      <c r="CD61" s="17" t="n">
        <v>1.00190424426427</v>
      </c>
      <c r="CE61" s="17" t="n">
        <v>0.0721769821388942</v>
      </c>
      <c r="CF61" s="17" t="n">
        <v>0.508949083767842</v>
      </c>
      <c r="CG61" s="17" t="n">
        <v>0.177367462694188</v>
      </c>
      <c r="CH61" s="17" t="n">
        <v>-3.5478184190108E-005</v>
      </c>
      <c r="CI61" s="17" t="n">
        <v>0.261506884963933</v>
      </c>
      <c r="CJ61" s="17" t="n">
        <v>0.208426381637704</v>
      </c>
      <c r="CK61" s="17" t="n">
        <v>1.18331425505079</v>
      </c>
      <c r="CL61" s="17" t="n">
        <v>3.09441051069534</v>
      </c>
      <c r="CM61" s="17" t="n">
        <v>3.0055830709651</v>
      </c>
      <c r="CN61" s="17" t="n">
        <v>1.8424502320641</v>
      </c>
      <c r="CO61" s="17" t="n">
        <v>0.905090117956929</v>
      </c>
      <c r="CP61" s="17" t="n">
        <v>0.669654922676282</v>
      </c>
      <c r="CQ61" s="17" t="n">
        <v>0.52983676424136</v>
      </c>
      <c r="CR61" s="17" t="n">
        <v>0.455221837139301</v>
      </c>
      <c r="CS61" s="17" t="n">
        <v>0.405345395977831</v>
      </c>
      <c r="CT61" s="17" t="n">
        <v>0.359190657043207</v>
      </c>
      <c r="CU61" s="17" t="n">
        <v>0.492776362647626</v>
      </c>
      <c r="CV61" s="17" t="n">
        <v>0.308220913154093</v>
      </c>
      <c r="CW61" s="17" t="n">
        <v>0.125797516394141</v>
      </c>
    </row>
    <row r="62" customFormat="false" ht="12" hidden="false" customHeight="false" outlineLevel="0" collapsed="false">
      <c r="A62" s="12" t="n">
        <v>42299.8782943634</v>
      </c>
      <c r="B62" s="0" t="s">
        <v>701</v>
      </c>
      <c r="C62" s="0" t="n">
        <v>8664</v>
      </c>
      <c r="D62" s="0" t="n">
        <v>78978</v>
      </c>
      <c r="F62" s="0" t="s">
        <v>702</v>
      </c>
      <c r="G62" s="0" t="s">
        <v>589</v>
      </c>
      <c r="H62" s="0" t="s">
        <v>703</v>
      </c>
      <c r="I62" s="0" t="s">
        <v>591</v>
      </c>
      <c r="J62" s="12" t="n">
        <v>0.878248148148148</v>
      </c>
      <c r="K62" s="1" t="n">
        <v>17.266</v>
      </c>
      <c r="L62" s="1" t="s">
        <v>701</v>
      </c>
      <c r="M62" s="13" t="n">
        <v>0.872199128541617</v>
      </c>
      <c r="N62" s="1" t="n">
        <v>2032000</v>
      </c>
      <c r="O62" s="1" t="n">
        <v>50000</v>
      </c>
      <c r="P62" s="1" t="n">
        <f aca="false">$M62*[1]grt1!T152</f>
        <v>31939.932087194</v>
      </c>
      <c r="Q62" s="1" t="n">
        <f aca="false">$M62*[1]grt1!U152</f>
        <v>846.033154685369</v>
      </c>
      <c r="R62" s="1" t="n">
        <f aca="false">$M62*[1]grt1!V152</f>
        <v>110594.849499077</v>
      </c>
      <c r="S62" s="1" t="n">
        <f aca="false">$M62*[1]grt1!W152</f>
        <v>3663.23633987479</v>
      </c>
      <c r="T62" s="1" t="n">
        <f aca="false">$M62*[1]grt1!X152</f>
        <v>138.679661438117</v>
      </c>
      <c r="U62" s="1" t="n">
        <f aca="false">$M62*[1]grt1!Y152</f>
        <v>9.59419041395779</v>
      </c>
      <c r="V62" s="1" t="n">
        <f aca="false">$M62*[1]grt1!Z152</f>
        <v>12341.6176688639</v>
      </c>
      <c r="W62" s="1" t="n">
        <f aca="false">$M62*[1]grt1!AA152</f>
        <v>427.377572985392</v>
      </c>
      <c r="X62" s="1" t="n">
        <f aca="false">$M62*[1]grt1!AB152</f>
        <v>86.3477137256201</v>
      </c>
      <c r="Y62" s="1" t="n">
        <f aca="false">$M62*[1]grt1!AC152</f>
        <v>3.31435668845815</v>
      </c>
      <c r="Z62" s="1" t="n">
        <f aca="false">$M62*[1]grt1!AD152</f>
        <v>31.4863885403524</v>
      </c>
      <c r="AA62" s="1" t="n">
        <f aca="false">$M62*[1]grt1!AE152</f>
        <v>2.87825712418734</v>
      </c>
      <c r="AB62" s="1" t="n">
        <f aca="false">$M62*[1]grt1!AF152</f>
        <v>44.3949356427683</v>
      </c>
      <c r="AC62" s="1" t="n">
        <f aca="false">$M62*[1]grt1!AG152</f>
        <v>1.22107877995826</v>
      </c>
      <c r="AD62" s="1" t="n">
        <f aca="false">$M62*[1]grt1!AH152</f>
        <v>27.7359322876234</v>
      </c>
      <c r="AE62" s="1" t="n">
        <f aca="false">$M62*[1]grt1!AI152</f>
        <v>1.04663895424994</v>
      </c>
      <c r="AF62" s="1" t="n">
        <f aca="false">$M62*[1]grt1!AJ152</f>
        <v>1148.68625228931</v>
      </c>
      <c r="AG62" s="1" t="n">
        <f aca="false">$M62*[1]grt1!AK152</f>
        <v>17.4439825708323</v>
      </c>
      <c r="AH62" s="1" t="n">
        <f aca="false">$M62*[1]grt1!AL152</f>
        <v>244215.755991653</v>
      </c>
      <c r="AI62" s="1" t="n">
        <f aca="false">$M62*[1]grt1!AM152</f>
        <v>2616.59738562485</v>
      </c>
      <c r="AJ62" s="1" t="n">
        <f aca="false">$M62*[1]grt1!AN152</f>
        <v>0.0279103721133318</v>
      </c>
      <c r="AK62" s="1" t="n">
        <f aca="false">$M62*[1]grt1!AO152</f>
        <v>0.0122107877995826</v>
      </c>
      <c r="AL62" s="1" t="n">
        <f aca="false">$M62*[1]grt1!AP152</f>
        <v>167.462232679991</v>
      </c>
      <c r="AM62" s="1" t="n">
        <f aca="false">$M62*[1]grt1!AQ152</f>
        <v>9.59419041395779</v>
      </c>
      <c r="AN62" s="1" t="n">
        <f aca="false">$M62*[1]grt1!AR152</f>
        <v>3.31435668845815</v>
      </c>
      <c r="AO62" s="1" t="n">
        <f aca="false">$M62*[1]grt1!AS152</f>
        <v>0.348879651416647</v>
      </c>
      <c r="AP62" s="1" t="n">
        <f aca="false">$M62*[1]grt1!AT152</f>
        <v>-2.65759074466631E-006</v>
      </c>
      <c r="AQ62" s="1" t="n">
        <f aca="false">$M62*[1]grt1!AU152</f>
        <v>6.89037311547878E-008</v>
      </c>
      <c r="AR62" s="1" t="n">
        <f aca="false">$M62*[1]grt1!AV152</f>
        <v>0.00444821555556225</v>
      </c>
      <c r="AS62" s="1" t="n">
        <f aca="false">$M62*[1]grt1!AW152</f>
        <v>0.00488431511983306</v>
      </c>
      <c r="AT62" s="1" t="n">
        <f aca="false">$M62*[1]grt1!AX152</f>
        <v>0.00191883808279156</v>
      </c>
      <c r="AU62" s="1" t="n">
        <f aca="false">$M62*[1]grt1!AY152</f>
        <v>0.00375045625272895</v>
      </c>
      <c r="AV62" s="1" t="n">
        <f aca="false">$M62*[1]grt1!AZ152</f>
        <v>0.135190864923951</v>
      </c>
      <c r="AW62" s="1" t="n">
        <f aca="false">$M62*[1]grt1!BA152</f>
        <v>0.0305269694989566</v>
      </c>
      <c r="AX62" s="1" t="n">
        <f aca="false">$M62*[1]grt1!BB152</f>
        <v>1.67462232679991</v>
      </c>
      <c r="AY62" s="1" t="n">
        <f aca="false">$M62*[1]grt1!BC152</f>
        <v>0.348879651416647</v>
      </c>
      <c r="AZ62" s="1" t="n">
        <f aca="false">$M62*[1]grt1!BD152</f>
        <v>1.16874683224577</v>
      </c>
      <c r="BA62" s="1" t="n">
        <f aca="false">$M62*[1]grt1!BE152</f>
        <v>0.104663895424994</v>
      </c>
      <c r="BB62" s="1" t="n">
        <f aca="false">$M62*[1]grt1!BF152</f>
        <v>16.3973436165824</v>
      </c>
      <c r="BC62" s="1" t="n">
        <f aca="false">$M62*[1]grt1!BG152</f>
        <v>0.959419041395779</v>
      </c>
      <c r="BD62" s="1" t="n">
        <f aca="false">$M62*[1]grt1!BH152</f>
        <v>4.32610767756642</v>
      </c>
      <c r="BE62" s="1" t="n">
        <f aca="false">$M62*[1]grt1!BI152</f>
        <v>0.340157660131231</v>
      </c>
      <c r="BF62" s="1" t="n">
        <f aca="false">$M62*[1]grt1!BJ152</f>
        <v>29.5675504575608</v>
      </c>
      <c r="BG62" s="1" t="n">
        <f aca="false">$M62*[1]grt1!BK152</f>
        <v>1.39551860566659</v>
      </c>
      <c r="BH62" s="1" t="n">
        <f aca="false">$M62*[1]grt1!BL152</f>
        <v>6.17516983007465</v>
      </c>
      <c r="BI62" s="1" t="n">
        <f aca="false">$M62*[1]grt1!BM152</f>
        <v>0.462265538127057</v>
      </c>
      <c r="BJ62" s="1" t="n">
        <f aca="false">$M62*[1]grt1!BN152</f>
        <v>18.0545219608115</v>
      </c>
      <c r="BK62" s="1" t="n">
        <f aca="false">$M62*[1]grt1!BO152</f>
        <v>1.30829869281243</v>
      </c>
      <c r="BL62" s="1" t="n">
        <f aca="false">$M62*[1]grt1!BP152</f>
        <v>2.54682145534152</v>
      </c>
      <c r="BM62" s="1" t="n">
        <f aca="false">$M62*[1]grt1!BQ152</f>
        <v>0.148273851852075</v>
      </c>
      <c r="BN62" s="1" t="n">
        <f aca="false">$M62*[1]grt1!BR152</f>
        <v>15.2634847494783</v>
      </c>
      <c r="BO62" s="1" t="n">
        <f aca="false">$M62*[1]grt1!BS152</f>
        <v>1.1338588671041</v>
      </c>
      <c r="BP62" s="1" t="n">
        <f aca="false">$M62*[1]grt1!BT152</f>
        <v>1.74963145185448</v>
      </c>
      <c r="BQ62" s="1" t="n">
        <f aca="false">$M62*[1]grt1!BU152</f>
        <v>0.0863477137256201</v>
      </c>
      <c r="BR62" s="1" t="n">
        <f aca="false">$M62*[1]grt1!BV152</f>
        <v>0.0357601642702063</v>
      </c>
      <c r="BS62" s="1" t="n">
        <f aca="false">$M62*[1]grt1!BW152</f>
        <v>0.0340157660131231</v>
      </c>
      <c r="BU62" s="17" t="n">
        <v>0.993342993605889</v>
      </c>
      <c r="BV62" s="17" t="n">
        <v>0.967207650541201</v>
      </c>
      <c r="BW62" s="17" t="n">
        <v>0.282266367858391</v>
      </c>
      <c r="BX62" s="17" t="n">
        <v>0.975518221896131</v>
      </c>
      <c r="BY62" s="17" t="n">
        <v>0.508393945411623</v>
      </c>
      <c r="BZ62" s="17" t="n">
        <v>0.0296225232593919</v>
      </c>
      <c r="CA62" s="17" t="n">
        <v>0.947373677065059</v>
      </c>
      <c r="CB62" s="17" t="n">
        <v>0.413802823606749</v>
      </c>
      <c r="CC62" s="17" t="n">
        <v>0.320013012176584</v>
      </c>
      <c r="CD62" s="17" t="n">
        <v>0.989096120605177</v>
      </c>
      <c r="CE62" s="17" t="n">
        <v>0.187694220632569</v>
      </c>
      <c r="CF62" s="17" t="n">
        <v>0.462914116022039</v>
      </c>
      <c r="CG62" s="17" t="n">
        <v>0.124758775673594</v>
      </c>
      <c r="CH62" s="17" t="n">
        <v>-3.47440757567006E-005</v>
      </c>
      <c r="CI62" s="17" t="n">
        <v>0.120098515373467</v>
      </c>
      <c r="CJ62" s="17" t="n">
        <v>0.0587608515972659</v>
      </c>
      <c r="CK62" s="17" t="n">
        <v>0.691820193748406</v>
      </c>
      <c r="CL62" s="17" t="n">
        <v>1.85582273994281</v>
      </c>
      <c r="CM62" s="17" t="n">
        <v>1.90791223465131</v>
      </c>
      <c r="CN62" s="17" t="n">
        <v>1.32654021830618</v>
      </c>
      <c r="CO62" s="17" t="n">
        <v>0.719111483371636</v>
      </c>
      <c r="CP62" s="17" t="n">
        <v>0.548097393541905</v>
      </c>
      <c r="CQ62" s="17" t="n">
        <v>0.452847865141385</v>
      </c>
      <c r="CR62" s="17" t="n">
        <v>0.384445394181471</v>
      </c>
      <c r="CS62" s="17" t="n">
        <v>0.338023866904123</v>
      </c>
      <c r="CT62" s="17" t="n">
        <v>0.285593101945221</v>
      </c>
      <c r="CU62" s="17" t="n">
        <v>0.492557778154582</v>
      </c>
      <c r="CV62" s="17" t="n">
        <v>0.22230823444649</v>
      </c>
      <c r="CW62" s="17" t="n">
        <v>0.0520748518529789</v>
      </c>
    </row>
    <row r="63" customFormat="false" ht="12" hidden="false" customHeight="false" outlineLevel="0" collapsed="false">
      <c r="A63" s="12" t="n">
        <v>42299.8787683681</v>
      </c>
      <c r="B63" s="0" t="s">
        <v>704</v>
      </c>
      <c r="C63" s="0" t="n">
        <v>8834</v>
      </c>
      <c r="D63" s="0" t="n">
        <v>78944</v>
      </c>
      <c r="F63" s="0" t="s">
        <v>705</v>
      </c>
      <c r="G63" s="0" t="s">
        <v>589</v>
      </c>
      <c r="H63" s="0" t="s">
        <v>706</v>
      </c>
      <c r="I63" s="0" t="s">
        <v>591</v>
      </c>
      <c r="J63" s="12" t="n">
        <v>0.878722106481482</v>
      </c>
      <c r="K63" s="1" t="n">
        <v>17.106</v>
      </c>
      <c r="L63" s="1" t="s">
        <v>704</v>
      </c>
      <c r="M63" s="13" t="n">
        <v>0.871662776365684</v>
      </c>
      <c r="N63" s="1" t="n">
        <v>2037000</v>
      </c>
      <c r="O63" s="1" t="n">
        <v>57000</v>
      </c>
      <c r="P63" s="1" t="n">
        <f aca="false">$M63*[1]grt1!T153</f>
        <v>30752.2627501813</v>
      </c>
      <c r="Q63" s="1" t="n">
        <f aca="false">$M63*[1]grt1!U153</f>
        <v>819.363009783743</v>
      </c>
      <c r="R63" s="1" t="n">
        <f aca="false">$M63*[1]grt1!V153</f>
        <v>112444.498151173</v>
      </c>
      <c r="S63" s="1" t="n">
        <f aca="false">$M63*[1]grt1!W153</f>
        <v>3050.81971727989</v>
      </c>
      <c r="T63" s="1" t="n">
        <f aca="false">$M63*[1]grt1!X153</f>
        <v>153.238316085087</v>
      </c>
      <c r="U63" s="1" t="n">
        <f aca="false">$M63*[1]grt1!Y153</f>
        <v>7.49629987674488</v>
      </c>
      <c r="V63" s="1" t="n">
        <f aca="false">$M63*[1]grt1!Z153</f>
        <v>14940.2999869078</v>
      </c>
      <c r="W63" s="1" t="n">
        <f aca="false">$M63*[1]grt1!AA153</f>
        <v>278.932088437019</v>
      </c>
      <c r="X63" s="1" t="n">
        <f aca="false">$M63*[1]grt1!AB153</f>
        <v>70.691851163257</v>
      </c>
      <c r="Y63" s="1" t="n">
        <f aca="false">$M63*[1]grt1!AC153</f>
        <v>2.09199066327764</v>
      </c>
      <c r="Z63" s="1" t="n">
        <f aca="false">$M63*[1]grt1!AD153</f>
        <v>122.817285189925</v>
      </c>
      <c r="AA63" s="1" t="n">
        <f aca="false">$M63*[1]grt1!AE153</f>
        <v>7.49629987674488</v>
      </c>
      <c r="AB63" s="1" t="n">
        <f aca="false">$M63*[1]grt1!AF153</f>
        <v>48.7259491988417</v>
      </c>
      <c r="AC63" s="1" t="n">
        <f aca="false">$M63*[1]grt1!AG153</f>
        <v>1.04599533163882</v>
      </c>
      <c r="AD63" s="1" t="n">
        <f aca="false">$M63*[1]grt1!AH153</f>
        <v>65.2003756721532</v>
      </c>
      <c r="AE63" s="1" t="n">
        <f aca="false">$M63*[1]grt1!AI153</f>
        <v>4.09681504891872</v>
      </c>
      <c r="AF63" s="1" t="n">
        <f aca="false">$M63*[1]grt1!AJ153</f>
        <v>971.032332871372</v>
      </c>
      <c r="AG63" s="1" t="n">
        <f aca="false">$M63*[1]grt1!AK153</f>
        <v>29.6365343964333</v>
      </c>
      <c r="AH63" s="1" t="n">
        <f aca="false">$M63*[1]grt1!AL153</f>
        <v>248946.888930039</v>
      </c>
      <c r="AI63" s="1" t="n">
        <f aca="false">$M63*[1]grt1!AM153</f>
        <v>7844.96498729116</v>
      </c>
      <c r="AJ63" s="1" t="n">
        <f aca="false">$M63*[1]grt1!AN153</f>
        <v>0.0100241219282054</v>
      </c>
      <c r="AK63" s="1" t="n">
        <f aca="false">$M63*[1]grt1!AO153</f>
        <v>0.00531714293583067</v>
      </c>
      <c r="AL63" s="1" t="n">
        <f aca="false">$M63*[1]grt1!AP153</f>
        <v>230.729136903997</v>
      </c>
      <c r="AM63" s="1" t="n">
        <f aca="false">$M63*[1]grt1!AQ153</f>
        <v>6.88613593328891</v>
      </c>
      <c r="AN63" s="1" t="n">
        <f aca="false">$M63*[1]grt1!AR153</f>
        <v>3.62611714968125</v>
      </c>
      <c r="AO63" s="1" t="n">
        <f aca="false">$M63*[1]grt1!AS153</f>
        <v>0.322515227255303</v>
      </c>
      <c r="AP63" s="1" t="n">
        <f aca="false">$M63*[1]grt1!AT153</f>
        <v>-2.5984267363461E-006</v>
      </c>
      <c r="AQ63" s="1" t="n">
        <f aca="false">$M63*[1]grt1!AU153</f>
        <v>7.32196732147175E-008</v>
      </c>
      <c r="AR63" s="1" t="n">
        <f aca="false">$M63*[1]grt1!AV153</f>
        <v>0.00610163943455979</v>
      </c>
      <c r="AS63" s="1" t="n">
        <f aca="false">$M63*[1]grt1!AW153</f>
        <v>0.00566580804637695</v>
      </c>
      <c r="AT63" s="1" t="n">
        <f aca="false">$M63*[1]grt1!AX153</f>
        <v>0.00113316160927539</v>
      </c>
      <c r="AU63" s="1" t="n">
        <f aca="false">$M63*[1]grt1!AY153</f>
        <v>0.00226632321855078</v>
      </c>
      <c r="AV63" s="1" t="n">
        <f aca="false">$M63*[1]grt1!AZ153</f>
        <v>0.332103517795326</v>
      </c>
      <c r="AW63" s="1" t="n">
        <f aca="false">$M63*[1]grt1!BA153</f>
        <v>0.0732196732147175</v>
      </c>
      <c r="AX63" s="1" t="n">
        <f aca="false">$M63*[1]grt1!BB153</f>
        <v>3.56510075533565</v>
      </c>
      <c r="AY63" s="1" t="n">
        <f aca="false">$M63*[1]grt1!BC153</f>
        <v>0.252782205146048</v>
      </c>
      <c r="AZ63" s="1" t="n">
        <f aca="false">$M63*[1]grt1!BD153</f>
        <v>2.33082626400184</v>
      </c>
      <c r="BA63" s="1" t="n">
        <f aca="false">$M63*[1]grt1!BE153</f>
        <v>0.0679896965565234</v>
      </c>
      <c r="BB63" s="1" t="n">
        <f aca="false">$M63*[1]grt1!BF153</f>
        <v>27.2830449002459</v>
      </c>
      <c r="BC63" s="1" t="n">
        <f aca="false">$M63*[1]grt1!BG153</f>
        <v>1.91765810800451</v>
      </c>
      <c r="BD63" s="1" t="n">
        <f aca="false">$M63*[1]grt1!BH153</f>
        <v>6.53747082274263</v>
      </c>
      <c r="BE63" s="1" t="n">
        <f aca="false">$M63*[1]grt1!BI153</f>
        <v>0.174332555273137</v>
      </c>
      <c r="BF63" s="1" t="n">
        <f aca="false">$M63*[1]grt1!BJ153</f>
        <v>42.624309764282</v>
      </c>
      <c r="BG63" s="1" t="n">
        <f aca="false">$M63*[1]grt1!BK153</f>
        <v>1.39466044218509</v>
      </c>
      <c r="BH63" s="1" t="n">
        <f aca="false">$M63*[1]grt1!BL153</f>
        <v>9.16117577960334</v>
      </c>
      <c r="BI63" s="1" t="n">
        <f aca="false">$M63*[1]grt1!BM153</f>
        <v>0.540430921346724</v>
      </c>
      <c r="BJ63" s="1" t="n">
        <f aca="false">$M63*[1]grt1!BN153</f>
        <v>26.8472135120631</v>
      </c>
      <c r="BK63" s="1" t="n">
        <f aca="false">$M63*[1]grt1!BO153</f>
        <v>0.679896965565234</v>
      </c>
      <c r="BL63" s="1" t="n">
        <f aca="false">$M63*[1]grt1!BP153</f>
        <v>4.00093214351849</v>
      </c>
      <c r="BM63" s="1" t="n">
        <f aca="false">$M63*[1]grt1!BQ153</f>
        <v>0.200482438564107</v>
      </c>
      <c r="BN63" s="1" t="n">
        <f aca="false">$M63*[1]grt1!BR153</f>
        <v>23.7963937947832</v>
      </c>
      <c r="BO63" s="1" t="n">
        <f aca="false">$M63*[1]grt1!BS153</f>
        <v>0.871662776365684</v>
      </c>
      <c r="BP63" s="1" t="n">
        <f aca="false">$M63*[1]grt1!BT153</f>
        <v>2.90263704529773</v>
      </c>
      <c r="BQ63" s="1" t="n">
        <f aca="false">$M63*[1]grt1!BU153</f>
        <v>0.139466044218509</v>
      </c>
      <c r="BR63" s="1" t="n">
        <f aca="false">$M63*[1]grt1!BV153</f>
        <v>0.0348665110546274</v>
      </c>
      <c r="BS63" s="1" t="n">
        <f aca="false">$M63*[1]grt1!BW153</f>
        <v>0.0296365343964333</v>
      </c>
      <c r="BU63" s="17" t="n">
        <v>0.956406064265482</v>
      </c>
      <c r="BV63" s="17" t="n">
        <v>0.983383759421711</v>
      </c>
      <c r="BW63" s="17" t="n">
        <v>0.311898820991677</v>
      </c>
      <c r="BX63" s="17" t="n">
        <v>1.18092581287723</v>
      </c>
      <c r="BY63" s="17" t="n">
        <v>0.416216105449425</v>
      </c>
      <c r="BZ63" s="17" t="n">
        <v>0.115547004780536</v>
      </c>
      <c r="CA63" s="17" t="n">
        <v>1.0397961162156</v>
      </c>
      <c r="CB63" s="17" t="n">
        <v>0.972748969588344</v>
      </c>
      <c r="CC63" s="17" t="n">
        <v>0.27052032802144</v>
      </c>
      <c r="CD63" s="17" t="n">
        <v>1.0082576411894</v>
      </c>
      <c r="CE63" s="17" t="n">
        <v>0.0674111310734423</v>
      </c>
      <c r="CF63" s="17" t="n">
        <v>0.637802164351555</v>
      </c>
      <c r="CG63" s="17" t="n">
        <v>0.136494040493182</v>
      </c>
      <c r="CH63" s="17" t="n">
        <v>-3.39705936879235E-005</v>
      </c>
      <c r="CI63" s="17" t="n">
        <v>0.16473973176019</v>
      </c>
      <c r="CJ63" s="17" t="n">
        <v>0.0347009691726987</v>
      </c>
      <c r="CK63" s="17" t="n">
        <v>1.69949293655999</v>
      </c>
      <c r="CL63" s="17" t="n">
        <v>3.95085802097378</v>
      </c>
      <c r="CM63" s="17" t="n">
        <v>3.80494032004409</v>
      </c>
      <c r="CN63" s="17" t="n">
        <v>2.20719021228713</v>
      </c>
      <c r="CO63" s="17" t="n">
        <v>1.08669748680084</v>
      </c>
      <c r="CP63" s="17" t="n">
        <v>0.790132179426167</v>
      </c>
      <c r="CQ63" s="17" t="n">
        <v>0.671822639399082</v>
      </c>
      <c r="CR63" s="17" t="n">
        <v>0.571673268543041</v>
      </c>
      <c r="CS63" s="17" t="n">
        <v>0.531018988997706</v>
      </c>
      <c r="CT63" s="17" t="n">
        <v>0.445251266700052</v>
      </c>
      <c r="CU63" s="17" t="n">
        <v>0.378657602707901</v>
      </c>
      <c r="CV63" s="17" t="n">
        <v>0.368809166121908</v>
      </c>
      <c r="CW63" s="17" t="n">
        <v>0.0507734915332227</v>
      </c>
    </row>
    <row r="64" customFormat="false" ht="12" hidden="false" customHeight="false" outlineLevel="0" collapsed="false">
      <c r="A64" s="12" t="n">
        <v>42299.8804027662</v>
      </c>
      <c r="B64" s="0" t="s">
        <v>707</v>
      </c>
      <c r="C64" s="0" t="n">
        <v>8910</v>
      </c>
      <c r="D64" s="0" t="n">
        <v>78853</v>
      </c>
      <c r="F64" s="0" t="s">
        <v>708</v>
      </c>
      <c r="G64" s="0" t="s">
        <v>589</v>
      </c>
      <c r="H64" s="0" t="s">
        <v>709</v>
      </c>
      <c r="I64" s="0" t="s">
        <v>591</v>
      </c>
      <c r="J64" s="12" t="n">
        <v>0.880356481481481</v>
      </c>
      <c r="K64" s="1" t="n">
        <v>17.076</v>
      </c>
      <c r="L64" s="1" t="s">
        <v>707</v>
      </c>
      <c r="M64" s="13" t="n">
        <v>0.871178095573912</v>
      </c>
      <c r="N64" s="1" t="n">
        <v>1968000</v>
      </c>
      <c r="O64" s="1" t="n">
        <v>60000</v>
      </c>
      <c r="P64" s="1" t="n">
        <f aca="false">$M64*[1]grt1!T154</f>
        <v>30229.8799164147</v>
      </c>
      <c r="Q64" s="1" t="n">
        <f aca="false">$M64*[1]grt1!U154</f>
        <v>618.536447857477</v>
      </c>
      <c r="R64" s="1" t="n">
        <f aca="false">$M64*[1]grt1!V154</f>
        <v>112381.974329035</v>
      </c>
      <c r="S64" s="1" t="n">
        <f aca="false">$M64*[1]grt1!W154</f>
        <v>2352.18085804956</v>
      </c>
      <c r="T64" s="1" t="n">
        <f aca="false">$M64*[1]grt1!X154</f>
        <v>142.176265197662</v>
      </c>
      <c r="U64" s="1" t="n">
        <f aca="false">$M64*[1]grt1!Y154</f>
        <v>7.05654257414868</v>
      </c>
      <c r="V64" s="1" t="n">
        <f aca="false">$M64*[1]grt1!Z154</f>
        <v>16116.7947681174</v>
      </c>
      <c r="W64" s="1" t="n">
        <f aca="false">$M64*[1]grt1!AA154</f>
        <v>453.012609698434</v>
      </c>
      <c r="X64" s="1" t="n">
        <f aca="false">$M64*[1]grt1!AB154</f>
        <v>69.7813654554703</v>
      </c>
      <c r="Y64" s="1" t="n">
        <f aca="false">$M64*[1]grt1!AC154</f>
        <v>2.09082742937739</v>
      </c>
      <c r="Z64" s="1" t="n">
        <f aca="false">$M64*[1]grt1!AD154</f>
        <v>169.879728636913</v>
      </c>
      <c r="AA64" s="1" t="n">
        <f aca="false">$M64*[1]grt1!AE154</f>
        <v>13.9388495291826</v>
      </c>
      <c r="AB64" s="1" t="n">
        <f aca="false">$M64*[1]grt1!AF154</f>
        <v>56.4523405931895</v>
      </c>
      <c r="AC64" s="1" t="n">
        <f aca="false">$M64*[1]grt1!AG154</f>
        <v>1.30676714336087</v>
      </c>
      <c r="AD64" s="1" t="n">
        <f aca="false">$M64*[1]grt1!AH154</f>
        <v>72.0464285039625</v>
      </c>
      <c r="AE64" s="1" t="n">
        <f aca="false">$M64*[1]grt1!AI154</f>
        <v>1.48100276247565</v>
      </c>
      <c r="AF64" s="1" t="n">
        <f aca="false">$M64*[1]grt1!AJ154</f>
        <v>778.833217443077</v>
      </c>
      <c r="AG64" s="1" t="n">
        <f aca="false">$M64*[1]grt1!AK154</f>
        <v>13.9388495291826</v>
      </c>
      <c r="AH64" s="1" t="n">
        <f aca="false">$M64*[1]grt1!AL154</f>
        <v>254296.886098025</v>
      </c>
      <c r="AI64" s="1" t="n">
        <f aca="false">$M64*[1]grt1!AM154</f>
        <v>3658.94800141043</v>
      </c>
      <c r="AJ64" s="1" t="n">
        <f aca="false">$M64*[1]grt1!AN154</f>
        <v>0.0322335895362347</v>
      </c>
      <c r="AK64" s="1" t="n">
        <f aca="false">$M64*[1]grt1!AO154</f>
        <v>0.0139388495291826</v>
      </c>
      <c r="AL64" s="1" t="n">
        <f aca="false">$M64*[1]grt1!AP154</f>
        <v>308.309928023607</v>
      </c>
      <c r="AM64" s="1" t="n">
        <f aca="false">$M64*[1]grt1!AQ154</f>
        <v>7.05654257414868</v>
      </c>
      <c r="AN64" s="1" t="n">
        <f aca="false">$M64*[1]grt1!AR154</f>
        <v>261.353428672174</v>
      </c>
      <c r="AO64" s="1" t="n">
        <f aca="false">$M64*[1]grt1!AS154</f>
        <v>182.947400070521</v>
      </c>
      <c r="AP64" s="1" t="n">
        <f aca="false">$M64*[1]grt1!AT154</f>
        <v>-2.67451675341191E-006</v>
      </c>
      <c r="AQ64" s="1" t="n">
        <f aca="false">$M64*[1]grt1!AU154</f>
        <v>8.53754533662434E-008</v>
      </c>
      <c r="AR64" s="1" t="n">
        <f aca="false">$M64*[1]grt1!AV154</f>
        <v>0.0278776990583652</v>
      </c>
      <c r="AS64" s="1" t="n">
        <f aca="false">$M64*[1]grt1!AW154</f>
        <v>0.0165523838159043</v>
      </c>
      <c r="AT64" s="1" t="n">
        <f aca="false">$M64*[1]grt1!AX154</f>
        <v>0.0104541371468869</v>
      </c>
      <c r="AU64" s="1" t="n">
        <f aca="false">$M64*[1]grt1!AY154</f>
        <v>0.00958295905131303</v>
      </c>
      <c r="AV64" s="1" t="n">
        <f aca="false">$M64*[1]grt1!AZ154</f>
        <v>0.426877266831217</v>
      </c>
      <c r="AW64" s="1" t="n">
        <f aca="false">$M64*[1]grt1!BA154</f>
        <v>0.121964933380348</v>
      </c>
      <c r="AX64" s="1" t="n">
        <f aca="false">$M64*[1]grt1!BB154</f>
        <v>4.17294307779904</v>
      </c>
      <c r="AY64" s="1" t="n">
        <f aca="false">$M64*[1]grt1!BC154</f>
        <v>0.304912333450869</v>
      </c>
      <c r="AZ64" s="1" t="n">
        <f aca="false">$M64*[1]grt1!BD154</f>
        <v>2.85746415348243</v>
      </c>
      <c r="BA64" s="1" t="n">
        <f aca="false">$M64*[1]grt1!BE154</f>
        <v>0.278776990583652</v>
      </c>
      <c r="BB64" s="1" t="n">
        <f aca="false">$M64*[1]grt1!BF154</f>
        <v>33.7145922987104</v>
      </c>
      <c r="BC64" s="1" t="n">
        <f aca="false">$M64*[1]grt1!BG154</f>
        <v>1.82947400070521</v>
      </c>
      <c r="BD64" s="1" t="n">
        <f aca="false">$M64*[1]grt1!BH154</f>
        <v>8.51140999375712</v>
      </c>
      <c r="BE64" s="1" t="n">
        <f aca="false">$M64*[1]grt1!BI154</f>
        <v>0.313624114406608</v>
      </c>
      <c r="BF64" s="1" t="n">
        <f aca="false">$M64*[1]grt1!BJ154</f>
        <v>55.5811624976156</v>
      </c>
      <c r="BG64" s="1" t="n">
        <f aca="false">$M64*[1]grt1!BK154</f>
        <v>1.30676714336087</v>
      </c>
      <c r="BH64" s="1" t="n">
        <f aca="false">$M64*[1]grt1!BL154</f>
        <v>11.5692451092215</v>
      </c>
      <c r="BI64" s="1" t="n">
        <f aca="false">$M64*[1]grt1!BM154</f>
        <v>0.409453704919739</v>
      </c>
      <c r="BJ64" s="1" t="n">
        <f aca="false">$M64*[1]grt1!BN154</f>
        <v>35.7183019185304</v>
      </c>
      <c r="BK64" s="1" t="n">
        <f aca="false">$M64*[1]grt1!BO154</f>
        <v>0.784060286016521</v>
      </c>
      <c r="BL64" s="1" t="n">
        <f aca="false">$M64*[1]grt1!BP154</f>
        <v>5.14866254484182</v>
      </c>
      <c r="BM64" s="1" t="n">
        <f aca="false">$M64*[1]grt1!BQ154</f>
        <v>0.209082742937739</v>
      </c>
      <c r="BN64" s="1" t="n">
        <f aca="false">$M64*[1]grt1!BR154</f>
        <v>33.191885441366</v>
      </c>
      <c r="BO64" s="1" t="n">
        <f aca="false">$M64*[1]grt1!BS154</f>
        <v>0.871178095573912</v>
      </c>
      <c r="BP64" s="1" t="n">
        <f aca="false">$M64*[1]grt1!BT154</f>
        <v>4.12938417302034</v>
      </c>
      <c r="BQ64" s="1" t="n">
        <f aca="false">$M64*[1]grt1!BU154</f>
        <v>0.191659181026261</v>
      </c>
      <c r="BR64" s="1" t="n">
        <f aca="false">$M64*[1]grt1!BV154</f>
        <v>4.00741923963999</v>
      </c>
      <c r="BS64" s="1" t="n">
        <f aca="false">$M64*[1]grt1!BW154</f>
        <v>3.83318362052521</v>
      </c>
      <c r="BU64" s="17" t="n">
        <v>0.940159776499889</v>
      </c>
      <c r="BV64" s="17" t="n">
        <v>0.982836957112313</v>
      </c>
      <c r="BW64" s="17" t="n">
        <v>0.289383299301775</v>
      </c>
      <c r="BX64" s="17" t="n">
        <v>1.27391946474923</v>
      </c>
      <c r="BY64" s="17" t="n">
        <v>0.410855391178594</v>
      </c>
      <c r="BZ64" s="17" t="n">
        <v>0.159823544272055</v>
      </c>
      <c r="CA64" s="17" t="n">
        <v>1.20467482861214</v>
      </c>
      <c r="CB64" s="17" t="n">
        <v>1.07488781110938</v>
      </c>
      <c r="CC64" s="17" t="n">
        <v>0.216975491262662</v>
      </c>
      <c r="CD64" s="17" t="n">
        <v>1.02992561843606</v>
      </c>
      <c r="CE64" s="17" t="n">
        <v>0.216767388181967</v>
      </c>
      <c r="CF64" s="17" t="n">
        <v>0.852257942031606</v>
      </c>
      <c r="CG64" s="17" t="n">
        <v>9.83784693204064</v>
      </c>
      <c r="CH64" s="17" t="n">
        <v>-3.49653583342743E-005</v>
      </c>
      <c r="CI64" s="17" t="n">
        <v>0.752677163936306</v>
      </c>
      <c r="CJ64" s="17" t="n">
        <v>0.320138529131131</v>
      </c>
      <c r="CK64" s="17" t="n">
        <v>2.18448423724555</v>
      </c>
      <c r="CL64" s="17" t="n">
        <v>4.62447116124692</v>
      </c>
      <c r="CM64" s="17" t="n">
        <v>4.66464649836182</v>
      </c>
      <c r="CN64" s="17" t="n">
        <v>2.72750048262736</v>
      </c>
      <c r="CO64" s="17" t="n">
        <v>1.41481745771939</v>
      </c>
      <c r="CP64" s="17" t="n">
        <v>1.03031498462133</v>
      </c>
      <c r="CQ64" s="17" t="n">
        <v>0.848415200419686</v>
      </c>
      <c r="CR64" s="17" t="n">
        <v>0.760570492554045</v>
      </c>
      <c r="CS64" s="17" t="n">
        <v>0.683350149709837</v>
      </c>
      <c r="CT64" s="17" t="n">
        <v>0.621049103674319</v>
      </c>
      <c r="CU64" s="17" t="n">
        <v>0.378447053316935</v>
      </c>
      <c r="CV64" s="17" t="n">
        <v>0.524679699763297</v>
      </c>
      <c r="CW64" s="17" t="n">
        <v>5.83570482619112</v>
      </c>
    </row>
    <row r="65" customFormat="false" ht="12" hidden="false" customHeight="false" outlineLevel="0" collapsed="false">
      <c r="A65" s="12" t="n">
        <v>42299.8808725232</v>
      </c>
      <c r="B65" s="0" t="s">
        <v>710</v>
      </c>
      <c r="C65" s="0" t="n">
        <v>9019</v>
      </c>
      <c r="D65" s="0" t="n">
        <v>78773</v>
      </c>
      <c r="F65" s="0" t="s">
        <v>711</v>
      </c>
      <c r="G65" s="0" t="s">
        <v>589</v>
      </c>
      <c r="H65" s="0" t="s">
        <v>712</v>
      </c>
      <c r="I65" s="0" t="s">
        <v>591</v>
      </c>
      <c r="J65" s="12" t="n">
        <v>0.880826273148148</v>
      </c>
      <c r="K65" s="1" t="n">
        <v>17.036</v>
      </c>
      <c r="L65" s="1" t="s">
        <v>710</v>
      </c>
      <c r="M65" s="13" t="n">
        <v>0.871328144348134</v>
      </c>
      <c r="N65" s="1" t="n">
        <v>1988000</v>
      </c>
      <c r="O65" s="1" t="n">
        <v>54000</v>
      </c>
      <c r="P65" s="1" t="n">
        <f aca="false">$M65*[1]grt1!T155</f>
        <v>29825.5623810366</v>
      </c>
      <c r="Q65" s="1" t="n">
        <f aca="false">$M65*[1]grt1!U155</f>
        <v>688.349234035026</v>
      </c>
      <c r="R65" s="1" t="n">
        <f aca="false">$M65*[1]grt1!V155</f>
        <v>112227.06499204</v>
      </c>
      <c r="S65" s="1" t="n">
        <f aca="false">$M65*[1]grt1!W155</f>
        <v>2788.25006191403</v>
      </c>
      <c r="T65" s="1" t="n">
        <f aca="false">$M65*[1]grt1!X155</f>
        <v>142.897815673094</v>
      </c>
      <c r="U65" s="1" t="n">
        <f aca="false">$M65*[1]grt1!Y155</f>
        <v>6.01216419600212</v>
      </c>
      <c r="V65" s="1" t="n">
        <f aca="false">$M65*[1]grt1!Z155</f>
        <v>15893.02535291</v>
      </c>
      <c r="W65" s="1" t="n">
        <f aca="false">$M65*[1]grt1!AA155</f>
        <v>418.237509287104</v>
      </c>
      <c r="X65" s="1" t="n">
        <f aca="false">$M65*[1]grt1!AB155</f>
        <v>62.0385638775871</v>
      </c>
      <c r="Y65" s="1" t="n">
        <f aca="false">$M65*[1]grt1!AC155</f>
        <v>1.3069922165222</v>
      </c>
      <c r="Z65" s="1" t="n">
        <f aca="false">$M65*[1]grt1!AD155</f>
        <v>214.346723509641</v>
      </c>
      <c r="AA65" s="1" t="n">
        <f aca="false">$M65*[1]grt1!AE155</f>
        <v>34.8531257739254</v>
      </c>
      <c r="AB65" s="1" t="n">
        <f aca="false">$M65*[1]grt1!AF155</f>
        <v>55.9392668671502</v>
      </c>
      <c r="AC65" s="1" t="n">
        <f aca="false">$M65*[1]grt1!AG155</f>
        <v>2.00405473200071</v>
      </c>
      <c r="AD65" s="1" t="n">
        <f aca="false">$M65*[1]grt1!AH155</f>
        <v>69.1834546612418</v>
      </c>
      <c r="AE65" s="1" t="n">
        <f aca="false">$M65*[1]grt1!AI155</f>
        <v>2.78825006191403</v>
      </c>
      <c r="AF65" s="1" t="n">
        <f aca="false">$M65*[1]grt1!AJ155</f>
        <v>618.642982487175</v>
      </c>
      <c r="AG65" s="1" t="n">
        <f aca="false">$M65*[1]grt1!AK155</f>
        <v>21.7832036087033</v>
      </c>
      <c r="AH65" s="1" t="n">
        <f aca="false">$M65*[1]grt1!AL155</f>
        <v>249199.849283566</v>
      </c>
      <c r="AI65" s="1" t="n">
        <f aca="false">$M65*[1]grt1!AM155</f>
        <v>6709.22671148063</v>
      </c>
      <c r="AJ65" s="1" t="n">
        <f aca="false">$M65*[1]grt1!AN155</f>
        <v>0.0705775796921988</v>
      </c>
      <c r="AK65" s="1" t="n">
        <f aca="false">$M65*[1]grt1!AO155</f>
        <v>0.026139844330444</v>
      </c>
      <c r="AL65" s="1" t="n">
        <f aca="false">$M65*[1]grt1!AP155</f>
        <v>475.745166814081</v>
      </c>
      <c r="AM65" s="1" t="n">
        <f aca="false">$M65*[1]grt1!AQ155</f>
        <v>14.8125784539183</v>
      </c>
      <c r="AN65" s="1" t="n">
        <f aca="false">$M65*[1]grt1!AR155</f>
        <v>3.98196961967097</v>
      </c>
      <c r="AO65" s="1" t="n">
        <f aca="false">$M65*[1]grt1!AS155</f>
        <v>0.270111724747921</v>
      </c>
      <c r="AP65" s="1" t="n">
        <f aca="false">$M65*[1]grt1!AT155</f>
        <v>-2.57564599469308E-006</v>
      </c>
      <c r="AQ65" s="1" t="n">
        <f aca="false">$M65*[1]grt1!AU155</f>
        <v>7.58055485582876E-008</v>
      </c>
      <c r="AR65" s="1" t="n">
        <f aca="false">$M65*[1]grt1!AV155</f>
        <v>0.00601216419600212</v>
      </c>
      <c r="AS65" s="1" t="n">
        <f aca="false">$M65*[1]grt1!AW155</f>
        <v>0.00627356263930656</v>
      </c>
      <c r="AT65" s="1" t="n">
        <f aca="false">$M65*[1]grt1!AX155</f>
        <v>0.016816633185919</v>
      </c>
      <c r="AU65" s="1" t="n">
        <f aca="false">$M65*[1]grt1!AY155</f>
        <v>0.00862614862904653</v>
      </c>
      <c r="AV65" s="1" t="n">
        <f aca="false">$M65*[1]grt1!AZ155</f>
        <v>0.426950790730586</v>
      </c>
      <c r="AW65" s="1" t="n">
        <f aca="false">$M65*[1]grt1!BA155</f>
        <v>0.13069922165222</v>
      </c>
      <c r="AX65" s="1" t="n">
        <f aca="false">$M65*[1]grt1!BB155</f>
        <v>3.79027742791438</v>
      </c>
      <c r="AY65" s="1" t="n">
        <f aca="false">$M65*[1]grt1!BC155</f>
        <v>0.296251569078366</v>
      </c>
      <c r="AZ65" s="1" t="n">
        <f aca="false">$M65*[1]grt1!BD155</f>
        <v>2.74468365469662</v>
      </c>
      <c r="BA65" s="1" t="n">
        <f aca="false">$M65*[1]grt1!BE155</f>
        <v>0.182978910313108</v>
      </c>
      <c r="BB65" s="1" t="n">
        <f aca="false">$M65*[1]grt1!BF155</f>
        <v>34.6788601450557</v>
      </c>
      <c r="BC65" s="1" t="n">
        <f aca="false">$M65*[1]grt1!BG155</f>
        <v>1.74265628869627</v>
      </c>
      <c r="BD65" s="1" t="n">
        <f aca="false">$M65*[1]grt1!BH155</f>
        <v>11.693223697152</v>
      </c>
      <c r="BE65" s="1" t="n">
        <f aca="false">$M65*[1]grt1!BI155</f>
        <v>0.409524227843623</v>
      </c>
      <c r="BF65" s="1" t="n">
        <f aca="false">$M65*[1]grt1!BJ155</f>
        <v>86.5228847337697</v>
      </c>
      <c r="BG65" s="1" t="n">
        <f aca="false">$M65*[1]grt1!BK155</f>
        <v>3.2239141340881</v>
      </c>
      <c r="BH65" s="1" t="n">
        <f aca="false">$M65*[1]grt1!BL155</f>
        <v>18.0016394622324</v>
      </c>
      <c r="BI65" s="1" t="n">
        <f aca="false">$M65*[1]grt1!BM155</f>
        <v>0.723202359808951</v>
      </c>
      <c r="BJ65" s="1" t="n">
        <f aca="false">$M65*[1]grt1!BN155</f>
        <v>54.1094777640191</v>
      </c>
      <c r="BK65" s="1" t="n">
        <f aca="false">$M65*[1]grt1!BO155</f>
        <v>2.43971880417477</v>
      </c>
      <c r="BL65" s="1" t="n">
        <f aca="false">$M65*[1]grt1!BP155</f>
        <v>7.49342204139395</v>
      </c>
      <c r="BM65" s="1" t="n">
        <f aca="false">$M65*[1]grt1!BQ155</f>
        <v>0.374671102069698</v>
      </c>
      <c r="BN65" s="1" t="n">
        <f aca="false">$M65*[1]grt1!BR155</f>
        <v>44.8733994339289</v>
      </c>
      <c r="BO65" s="1" t="n">
        <f aca="false">$M65*[1]grt1!BS155</f>
        <v>1.21985940208739</v>
      </c>
      <c r="BP65" s="1" t="n">
        <f aca="false">$M65*[1]grt1!BT155</f>
        <v>5.16697589598443</v>
      </c>
      <c r="BQ65" s="1" t="n">
        <f aca="false">$M65*[1]grt1!BU155</f>
        <v>0.200405473200071</v>
      </c>
      <c r="BR65" s="1" t="n">
        <f aca="false">$M65*[1]grt1!BV155</f>
        <v>0.0679635952591544</v>
      </c>
      <c r="BS65" s="1" t="n">
        <f aca="false">$M65*[1]grt1!BW155</f>
        <v>0.0357244539182735</v>
      </c>
      <c r="BU65" s="17" t="n">
        <v>0.927585360566147</v>
      </c>
      <c r="BV65" s="17" t="n">
        <v>0.981482196953405</v>
      </c>
      <c r="BW65" s="17" t="n">
        <v>0.29085193161465</v>
      </c>
      <c r="BX65" s="17" t="n">
        <v>1.25623206364066</v>
      </c>
      <c r="BY65" s="17" t="n">
        <v>0.365267693799278</v>
      </c>
      <c r="BZ65" s="17" t="n">
        <v>0.201658275117878</v>
      </c>
      <c r="CA65" s="17" t="n">
        <v>1.193725999981</v>
      </c>
      <c r="CB65" s="17" t="n">
        <v>1.03217402569396</v>
      </c>
      <c r="CC65" s="17" t="n">
        <v>0.172348022702517</v>
      </c>
      <c r="CD65" s="17" t="n">
        <v>1.00928215372883</v>
      </c>
      <c r="CE65" s="17" t="n">
        <v>0.474626556775025</v>
      </c>
      <c r="CF65" s="17" t="n">
        <v>1.31509743912433</v>
      </c>
      <c r="CG65" s="17" t="n">
        <v>0.149889013530015</v>
      </c>
      <c r="CH65" s="17" t="n">
        <v>-3.36727691205499E-005</v>
      </c>
      <c r="CI65" s="17" t="n">
        <v>0.162323966791241</v>
      </c>
      <c r="CJ65" s="17" t="n">
        <v>0.514978150509631</v>
      </c>
      <c r="CK65" s="17" t="n">
        <v>2.1848604854361</v>
      </c>
      <c r="CL65" s="17" t="n">
        <v>4.20039965360854</v>
      </c>
      <c r="CM65" s="17" t="n">
        <v>4.48053879639692</v>
      </c>
      <c r="CN65" s="17" t="n">
        <v>2.80550946440554</v>
      </c>
      <c r="CO65" s="17" t="n">
        <v>1.94371755512694</v>
      </c>
      <c r="CP65" s="17" t="n">
        <v>1.60388557288076</v>
      </c>
      <c r="CQ65" s="17" t="n">
        <v>1.32012628378487</v>
      </c>
      <c r="CR65" s="17" t="n">
        <v>1.15218445290849</v>
      </c>
      <c r="CS65" s="17" t="n">
        <v>0.994555582003651</v>
      </c>
      <c r="CT65" s="17" t="n">
        <v>0.83962041103364</v>
      </c>
      <c r="CU65" s="17" t="n">
        <v>0.529917130063749</v>
      </c>
      <c r="CV65" s="17" t="n">
        <v>0.656516140954355</v>
      </c>
      <c r="CW65" s="17" t="n">
        <v>0.0989702991231776</v>
      </c>
    </row>
    <row r="66" customFormat="false" ht="12" hidden="false" customHeight="false" outlineLevel="0" collapsed="false">
      <c r="A66" s="12" t="n">
        <v>42299.8813413542</v>
      </c>
      <c r="B66" s="0" t="s">
        <v>713</v>
      </c>
      <c r="C66" s="0" t="n">
        <v>9143</v>
      </c>
      <c r="D66" s="0" t="n">
        <v>78818</v>
      </c>
      <c r="F66" s="0" t="s">
        <v>714</v>
      </c>
      <c r="G66" s="0" t="s">
        <v>589</v>
      </c>
      <c r="H66" s="0" t="s">
        <v>715</v>
      </c>
      <c r="I66" s="0" t="s">
        <v>591</v>
      </c>
      <c r="J66" s="12" t="n">
        <v>0.881295138888889</v>
      </c>
      <c r="K66" s="1" t="n">
        <v>17.033</v>
      </c>
      <c r="L66" s="1" t="s">
        <v>713</v>
      </c>
      <c r="M66" s="13" t="n">
        <v>0.870612921288319</v>
      </c>
      <c r="N66" s="1" t="n">
        <v>1968000</v>
      </c>
      <c r="O66" s="1" t="n">
        <v>66000</v>
      </c>
      <c r="P66" s="1" t="n">
        <f aca="false">$M66*[1]grt1!T156</f>
        <v>29478.9535148225</v>
      </c>
      <c r="Q66" s="1" t="n">
        <f aca="false">$M66*[1]grt1!U156</f>
        <v>504.955494347225</v>
      </c>
      <c r="R66" s="1" t="n">
        <f aca="false">$M66*[1]grt1!V156</f>
        <v>114224.415273027</v>
      </c>
      <c r="S66" s="1" t="n">
        <f aca="false">$M66*[1]grt1!W156</f>
        <v>3221.26780876678</v>
      </c>
      <c r="T66" s="1" t="n">
        <f aca="false">$M66*[1]grt1!X156</f>
        <v>144.173499765346</v>
      </c>
      <c r="U66" s="1" t="n">
        <f aca="false">$M66*[1]grt1!Y156</f>
        <v>5.83310657263174</v>
      </c>
      <c r="V66" s="1" t="n">
        <f aca="false">$M66*[1]grt1!Z156</f>
        <v>15949.628718002</v>
      </c>
      <c r="W66" s="1" t="n">
        <f aca="false">$M66*[1]grt1!AA156</f>
        <v>444.012589857043</v>
      </c>
      <c r="X66" s="1" t="n">
        <f aca="false">$M66*[1]grt1!AB156</f>
        <v>57.4604528050291</v>
      </c>
      <c r="Y66" s="1" t="n">
        <f aca="false">$M66*[1]grt1!AC156</f>
        <v>2.52477747173612</v>
      </c>
      <c r="Z66" s="1" t="n">
        <f aca="false">$M66*[1]grt1!AD156</f>
        <v>181.522794088615</v>
      </c>
      <c r="AA66" s="1" t="n">
        <f aca="false">$M66*[1]grt1!AE156</f>
        <v>6.35547432540473</v>
      </c>
      <c r="AB66" s="1" t="n">
        <f aca="false">$M66*[1]grt1!AF156</f>
        <v>56.5898398837407</v>
      </c>
      <c r="AC66" s="1" t="n">
        <f aca="false">$M66*[1]grt1!AG156</f>
        <v>1.13179679767481</v>
      </c>
      <c r="AD66" s="1" t="n">
        <f aca="false">$M66*[1]grt1!AH156</f>
        <v>89.8472534769545</v>
      </c>
      <c r="AE66" s="1" t="n">
        <f aca="false">$M66*[1]grt1!AI156</f>
        <v>2.96008393238028</v>
      </c>
      <c r="AF66" s="1" t="n">
        <f aca="false">$M66*[1]grt1!AJ156</f>
        <v>511.049784796243</v>
      </c>
      <c r="AG66" s="1" t="n">
        <f aca="false">$M66*[1]grt1!AK156</f>
        <v>16.5416455044781</v>
      </c>
      <c r="AH66" s="1" t="n">
        <f aca="false">$M66*[1]grt1!AL156</f>
        <v>255699.014982379</v>
      </c>
      <c r="AI66" s="1" t="n">
        <f aca="false">$M66*[1]grt1!AM156</f>
        <v>5833.10657263174</v>
      </c>
      <c r="AJ66" s="1" t="n">
        <f aca="false">$M66*[1]grt1!AN156</f>
        <v>0.0513661623560108</v>
      </c>
      <c r="AK66" s="1" t="n">
        <f aca="false">$M66*[1]grt1!AO156</f>
        <v>0.00870612921288319</v>
      </c>
      <c r="AL66" s="1" t="n">
        <f aca="false">$M66*[1]grt1!AP156</f>
        <v>509.308558953667</v>
      </c>
      <c r="AM66" s="1" t="n">
        <f aca="false">$M66*[1]grt1!AQ156</f>
        <v>13.9298067406131</v>
      </c>
      <c r="AN66" s="1" t="n">
        <f aca="false">$M66*[1]grt1!AR156</f>
        <v>3.66528039862382</v>
      </c>
      <c r="AO66" s="1" t="n">
        <f aca="false">$M66*[1]grt1!AS156</f>
        <v>0.304714522450912</v>
      </c>
      <c r="AP66" s="1" t="n">
        <f aca="false">$M66*[1]grt1!AT156</f>
        <v>-2.56134321443023E-006</v>
      </c>
      <c r="AQ66" s="1" t="n">
        <f aca="false">$M66*[1]grt1!AU156</f>
        <v>3.48245168515328E-008</v>
      </c>
      <c r="AR66" s="1" t="n">
        <f aca="false">$M66*[1]grt1!AV156</f>
        <v>-2.65014573240164E-006</v>
      </c>
      <c r="AS66" s="1" t="n">
        <f aca="false">$M66*[1]grt1!AW156</f>
        <v>6.44253561753356E-008</v>
      </c>
      <c r="AT66" s="1" t="n">
        <f aca="false">$M66*[1]grt1!AX156</f>
        <v>0.00888025179714085</v>
      </c>
      <c r="AU66" s="1" t="n">
        <f aca="false">$M66*[1]grt1!AY156</f>
        <v>0.00635547432540473</v>
      </c>
      <c r="AV66" s="1" t="n">
        <f aca="false">$M66*[1]grt1!AZ156</f>
        <v>0.417894202218393</v>
      </c>
      <c r="AW66" s="1" t="n">
        <f aca="false">$M66*[1]grt1!BA156</f>
        <v>0.156710325831897</v>
      </c>
      <c r="AX66" s="1" t="n">
        <f aca="false">$M66*[1]grt1!BB156</f>
        <v>3.7784600783913</v>
      </c>
      <c r="AY66" s="1" t="n">
        <f aca="false">$M66*[1]grt1!BC156</f>
        <v>0.356951297728211</v>
      </c>
      <c r="AZ66" s="1" t="n">
        <f aca="false">$M66*[1]grt1!BD156</f>
        <v>2.71631231441956</v>
      </c>
      <c r="BA66" s="1" t="n">
        <f aca="false">$M66*[1]grt1!BE156</f>
        <v>0.235065488747846</v>
      </c>
      <c r="BB66" s="1" t="n">
        <f aca="false">$M66*[1]grt1!BF156</f>
        <v>35.0857007279193</v>
      </c>
      <c r="BC66" s="1" t="n">
        <f aca="false">$M66*[1]grt1!BG156</f>
        <v>1.74122584257664</v>
      </c>
      <c r="BD66" s="1" t="n">
        <f aca="false">$M66*[1]grt1!BH156</f>
        <v>12.2930544485911</v>
      </c>
      <c r="BE66" s="1" t="n">
        <f aca="false">$M66*[1]grt1!BI156</f>
        <v>0.287302264025145</v>
      </c>
      <c r="BF66" s="1" t="n">
        <f aca="false">$M66*[1]grt1!BJ156</f>
        <v>91.153172858887</v>
      </c>
      <c r="BG66" s="1" t="n">
        <f aca="false">$M66*[1]grt1!BK156</f>
        <v>2.26359359534963</v>
      </c>
      <c r="BH66" s="1" t="n">
        <f aca="false">$M66*[1]grt1!BL156</f>
        <v>18.8052390998277</v>
      </c>
      <c r="BI66" s="1" t="n">
        <f aca="false">$M66*[1]grt1!BM156</f>
        <v>0.565898398837407</v>
      </c>
      <c r="BJ66" s="1" t="n">
        <f aca="false">$M66*[1]grt1!BN156</f>
        <v>52.323836569428</v>
      </c>
      <c r="BK66" s="1" t="n">
        <f aca="false">$M66*[1]grt1!BO156</f>
        <v>1.82828713470547</v>
      </c>
      <c r="BL66" s="1" t="n">
        <f aca="false">$M66*[1]grt1!BP156</f>
        <v>7.18255660062863</v>
      </c>
      <c r="BM66" s="1" t="n">
        <f aca="false">$M66*[1]grt1!BQ156</f>
        <v>0.365657426941094</v>
      </c>
      <c r="BN66" s="1" t="n">
        <f aca="false">$M66*[1]grt1!BR156</f>
        <v>41.2670524690663</v>
      </c>
      <c r="BO66" s="1" t="n">
        <f aca="false">$M66*[1]grt1!BS156</f>
        <v>2.61183876386496</v>
      </c>
      <c r="BP66" s="1" t="n">
        <f aca="false">$M66*[1]grt1!BT156</f>
        <v>4.78837106708575</v>
      </c>
      <c r="BQ66" s="1" t="n">
        <f aca="false">$M66*[1]grt1!BU156</f>
        <v>0.235065488747846</v>
      </c>
      <c r="BR66" s="1" t="n">
        <f aca="false">$M66*[1]grt1!BV156</f>
        <v>0.0348245168515328</v>
      </c>
      <c r="BS66" s="1" t="n">
        <f aca="false">$M66*[1]grt1!BW156</f>
        <v>0.0322126780876678</v>
      </c>
      <c r="BU66" s="17" t="n">
        <v>0.916805704309033</v>
      </c>
      <c r="BV66" s="17" t="n">
        <v>0.998950030955911</v>
      </c>
      <c r="BW66" s="17" t="n">
        <v>0.293448438640414</v>
      </c>
      <c r="BX66" s="17" t="n">
        <v>1.2607061622191</v>
      </c>
      <c r="BY66" s="17" t="n">
        <v>0.338312910050095</v>
      </c>
      <c r="BZ66" s="17" t="n">
        <v>0.170777387921404</v>
      </c>
      <c r="CA66" s="17" t="n">
        <v>1.20760901933902</v>
      </c>
      <c r="CB66" s="17" t="n">
        <v>1.34046502553172</v>
      </c>
      <c r="CC66" s="17" t="n">
        <v>0.142373586067478</v>
      </c>
      <c r="CD66" s="17" t="n">
        <v>1.03560436850062</v>
      </c>
      <c r="CE66" s="17" t="n">
        <v>0.345431862074396</v>
      </c>
      <c r="CF66" s="17" t="n">
        <v>1.40787637652622</v>
      </c>
      <c r="CG66" s="17" t="n">
        <v>0.137968220688238</v>
      </c>
      <c r="CH66" s="17" t="n">
        <v>-3.34857813828852E-005</v>
      </c>
      <c r="CI66" s="17" t="n">
        <v>-7.15519659533532E-005</v>
      </c>
      <c r="CJ66" s="17" t="n">
        <v>0.271941214153415</v>
      </c>
      <c r="CK66" s="17" t="n">
        <v>2.13851467040836</v>
      </c>
      <c r="CL66" s="17" t="n">
        <v>4.1873036225693</v>
      </c>
      <c r="CM66" s="17" t="n">
        <v>4.43422420906747</v>
      </c>
      <c r="CN66" s="17" t="n">
        <v>2.83842274647288</v>
      </c>
      <c r="CO66" s="17" t="n">
        <v>2.04342500893724</v>
      </c>
      <c r="CP66" s="17" t="n">
        <v>1.68971780495448</v>
      </c>
      <c r="CQ66" s="17" t="n">
        <v>1.37905719424195</v>
      </c>
      <c r="CR66" s="17" t="n">
        <v>1.11416176062058</v>
      </c>
      <c r="CS66" s="17" t="n">
        <v>0.95329633387145</v>
      </c>
      <c r="CT66" s="17" t="n">
        <v>0.772142516352936</v>
      </c>
      <c r="CU66" s="17" t="n">
        <v>1.13460461063645</v>
      </c>
      <c r="CV66" s="17" t="n">
        <v>0.608410597940613</v>
      </c>
      <c r="CW66" s="17" t="n">
        <v>0.0507123385170253</v>
      </c>
    </row>
    <row r="67" customFormat="false" ht="12" hidden="false" customHeight="false" outlineLevel="0" collapsed="false">
      <c r="A67" s="12" t="n">
        <v>42299.881811956</v>
      </c>
      <c r="B67" s="0" t="s">
        <v>716</v>
      </c>
      <c r="C67" s="0" t="n">
        <v>9264</v>
      </c>
      <c r="D67" s="0" t="n">
        <v>78645</v>
      </c>
      <c r="F67" s="0" t="s">
        <v>717</v>
      </c>
      <c r="G67" s="0" t="s">
        <v>589</v>
      </c>
      <c r="H67" s="0" t="s">
        <v>718</v>
      </c>
      <c r="I67" s="0" t="s">
        <v>591</v>
      </c>
      <c r="J67" s="12" t="n">
        <v>0.881765740740741</v>
      </c>
      <c r="K67" s="1" t="n">
        <v>17.05</v>
      </c>
      <c r="L67" s="1" t="s">
        <v>716</v>
      </c>
      <c r="M67" s="13" t="n">
        <v>0.871069796456085</v>
      </c>
      <c r="N67" s="1" t="n">
        <v>1996000</v>
      </c>
      <c r="O67" s="1" t="n">
        <v>57000</v>
      </c>
      <c r="P67" s="1" t="n">
        <f aca="false">$M67*[1]grt1!T157</f>
        <v>30574.5498556086</v>
      </c>
      <c r="Q67" s="1" t="n">
        <f aca="false">$M67*[1]grt1!U157</f>
        <v>1132.39073539291</v>
      </c>
      <c r="R67" s="1" t="n">
        <f aca="false">$M67*[1]grt1!V157</f>
        <v>114023.036356102</v>
      </c>
      <c r="S67" s="1" t="n">
        <f aca="false">$M67*[1]grt1!W157</f>
        <v>4181.13502298921</v>
      </c>
      <c r="T67" s="1" t="n">
        <f aca="false">$M67*[1]grt1!X157</f>
        <v>154.614888870955</v>
      </c>
      <c r="U67" s="1" t="n">
        <f aca="false">$M67*[1]grt1!Y157</f>
        <v>8.27516306633281</v>
      </c>
      <c r="V67" s="1" t="n">
        <f aca="false">$M67*[1]grt1!Z157</f>
        <v>14477.1800171001</v>
      </c>
      <c r="W67" s="1" t="n">
        <f aca="false">$M67*[1]grt1!AA157</f>
        <v>496.509783979968</v>
      </c>
      <c r="X67" s="1" t="n">
        <f aca="false">$M67*[1]grt1!AB157</f>
        <v>58.0132484439752</v>
      </c>
      <c r="Y67" s="1" t="n">
        <f aca="false">$M67*[1]grt1!AC157</f>
        <v>1.13239073539291</v>
      </c>
      <c r="Z67" s="1" t="n">
        <f aca="false">$M67*[1]grt1!AD157</f>
        <v>69.2500488182588</v>
      </c>
      <c r="AA67" s="1" t="n">
        <f aca="false">$M67*[1]grt1!AE157</f>
        <v>5.40063273802773</v>
      </c>
      <c r="AB67" s="1" t="n">
        <f aca="false">$M67*[1]grt1!AF157</f>
        <v>53.7450064413404</v>
      </c>
      <c r="AC67" s="1" t="n">
        <f aca="false">$M67*[1]grt1!AG157</f>
        <v>1.74213959291217</v>
      </c>
      <c r="AD67" s="1" t="n">
        <f aca="false">$M67*[1]grt1!AH157</f>
        <v>66.8110533881817</v>
      </c>
      <c r="AE67" s="1" t="n">
        <f aca="false">$M67*[1]grt1!AI157</f>
        <v>2.17767449114021</v>
      </c>
      <c r="AF67" s="1" t="n">
        <f aca="false">$M67*[1]grt1!AJ157</f>
        <v>380.657501051309</v>
      </c>
      <c r="AG67" s="1" t="n">
        <f aca="false">$M67*[1]grt1!AK157</f>
        <v>11.3239073539291</v>
      </c>
      <c r="AH67" s="1" t="n">
        <f aca="false">$M67*[1]grt1!AL157</f>
        <v>254091.05962624</v>
      </c>
      <c r="AI67" s="1" t="n">
        <f aca="false">$M67*[1]grt1!AM157</f>
        <v>8449.37702562402</v>
      </c>
      <c r="AJ67" s="1" t="n">
        <f aca="false">$M67*[1]grt1!AN157</f>
        <v>0.0357138616546995</v>
      </c>
      <c r="AK67" s="1" t="n">
        <f aca="false">$M67*[1]grt1!AO157</f>
        <v>0.010452837557473</v>
      </c>
      <c r="AL67" s="1" t="n">
        <f aca="false">$M67*[1]grt1!AP157</f>
        <v>522.641877873651</v>
      </c>
      <c r="AM67" s="1" t="n">
        <f aca="false">$M67*[1]grt1!AQ157</f>
        <v>10.452837557473</v>
      </c>
      <c r="AN67" s="1" t="n">
        <f aca="false">$M67*[1]grt1!AR157</f>
        <v>3.45814709193066</v>
      </c>
      <c r="AO67" s="1" t="n">
        <f aca="false">$M67*[1]grt1!AS157</f>
        <v>0.148081865397534</v>
      </c>
      <c r="AP67" s="1" t="n">
        <f aca="false">$M67*[1]grt1!AT157</f>
        <v>-2.59578799343913E-006</v>
      </c>
      <c r="AQ67" s="1" t="n">
        <f aca="false">$M67*[1]grt1!AU157</f>
        <v>5.48773971767333E-008</v>
      </c>
      <c r="AR67" s="1" t="n">
        <f aca="false">$M67*[1]grt1!AV157</f>
        <v>-2.6916056710493E-006</v>
      </c>
      <c r="AS67" s="1" t="n">
        <f aca="false">$M67*[1]grt1!AW157</f>
        <v>8.71069796456085E-008</v>
      </c>
      <c r="AT67" s="1" t="n">
        <f aca="false">$M67*[1]grt1!AX157</f>
        <v>0.00627170253448381</v>
      </c>
      <c r="AU67" s="1" t="n">
        <f aca="false">$M67*[1]grt1!AY157</f>
        <v>0.00487799086015408</v>
      </c>
      <c r="AV67" s="1" t="n">
        <f aca="false">$M67*[1]grt1!AZ157</f>
        <v>0.278742334865947</v>
      </c>
      <c r="AW67" s="1" t="n">
        <f aca="false">$M67*[1]grt1!BA157</f>
        <v>0.0705566535129429</v>
      </c>
      <c r="AX67" s="1" t="n">
        <f aca="false">$M67*[1]grt1!BB157</f>
        <v>2.70031636901386</v>
      </c>
      <c r="AY67" s="1" t="n">
        <f aca="false">$M67*[1]grt1!BC157</f>
        <v>0.444245596192603</v>
      </c>
      <c r="AZ67" s="1" t="n">
        <f aca="false">$M67*[1]grt1!BD157</f>
        <v>1.89893215627427</v>
      </c>
      <c r="BA67" s="1" t="n">
        <f aca="false">$M67*[1]grt1!BE157</f>
        <v>0.121949771503852</v>
      </c>
      <c r="BB67" s="1" t="n">
        <f aca="false">$M67*[1]grt1!BF157</f>
        <v>29.7470335489753</v>
      </c>
      <c r="BC67" s="1" t="n">
        <f aca="false">$M67*[1]grt1!BG157</f>
        <v>0.71427723309399</v>
      </c>
      <c r="BD67" s="1" t="n">
        <f aca="false">$M67*[1]grt1!BH157</f>
        <v>11.0190329251695</v>
      </c>
      <c r="BE67" s="1" t="n">
        <f aca="false">$M67*[1]grt1!BI157</f>
        <v>0.339717220617873</v>
      </c>
      <c r="BF67" s="1" t="n">
        <f aca="false">$M67*[1]grt1!BJ157</f>
        <v>92.1591844650538</v>
      </c>
      <c r="BG67" s="1" t="n">
        <f aca="false">$M67*[1]grt1!BK157</f>
        <v>1.74213959291217</v>
      </c>
      <c r="BH67" s="1" t="n">
        <f aca="false">$M67*[1]grt1!BL157</f>
        <v>20.8011467393713</v>
      </c>
      <c r="BI67" s="1" t="n">
        <f aca="false">$M67*[1]grt1!BM157</f>
        <v>0.557484669731894</v>
      </c>
      <c r="BJ67" s="1" t="n">
        <f aca="false">$M67*[1]grt1!BN157</f>
        <v>58.9714252200769</v>
      </c>
      <c r="BK67" s="1" t="n">
        <f aca="false">$M67*[1]grt1!BO157</f>
        <v>1.21949771503852</v>
      </c>
      <c r="BL67" s="1" t="n">
        <f aca="false">$M67*[1]grt1!BP157</f>
        <v>7.86576026199845</v>
      </c>
      <c r="BM67" s="1" t="n">
        <f aca="false">$M67*[1]grt1!BQ157</f>
        <v>0.217767449114021</v>
      </c>
      <c r="BN67" s="1" t="n">
        <f aca="false">$M67*[1]grt1!BR157</f>
        <v>42.9960051530723</v>
      </c>
      <c r="BO67" s="1" t="n">
        <f aca="false">$M67*[1]grt1!BS157</f>
        <v>0.801384212739598</v>
      </c>
      <c r="BP67" s="1" t="n">
        <f aca="false">$M67*[1]grt1!BT157</f>
        <v>4.81701597440215</v>
      </c>
      <c r="BQ67" s="1" t="n">
        <f aca="false">$M67*[1]grt1!BU157</f>
        <v>0.226478147078582</v>
      </c>
      <c r="BR67" s="1" t="n">
        <f aca="false">$M67*[1]grt1!BV157</f>
        <v>0.0548773971767333</v>
      </c>
      <c r="BS67" s="1" t="n">
        <f aca="false">$M67*[1]grt1!BW157</f>
        <v>0.0261320938936825</v>
      </c>
      <c r="BU67" s="17" t="n">
        <v>0.950879131452495</v>
      </c>
      <c r="BV67" s="17" t="n">
        <v>0.997188870920063</v>
      </c>
      <c r="BW67" s="17" t="n">
        <v>0.314700675253003</v>
      </c>
      <c r="BX67" s="17" t="n">
        <v>1.14431943099172</v>
      </c>
      <c r="BY67" s="17" t="n">
        <v>0.341567633814794</v>
      </c>
      <c r="BZ67" s="17" t="n">
        <v>0.0651507294716861</v>
      </c>
      <c r="CA67" s="17" t="n">
        <v>1.14690118679138</v>
      </c>
      <c r="CB67" s="17" t="n">
        <v>0.996779277273747</v>
      </c>
      <c r="CC67" s="17" t="n">
        <v>0.106047541943037</v>
      </c>
      <c r="CD67" s="17" t="n">
        <v>1.02909200242331</v>
      </c>
      <c r="CE67" s="17" t="n">
        <v>0.240171840125926</v>
      </c>
      <c r="CF67" s="17" t="n">
        <v>1.44473353197379</v>
      </c>
      <c r="CG67" s="17" t="n">
        <v>0.13017132368127</v>
      </c>
      <c r="CH67" s="17" t="n">
        <v>-3.39360960198208E-005</v>
      </c>
      <c r="CI67" s="17" t="n">
        <v>-7.267135349581E-005</v>
      </c>
      <c r="CJ67" s="17" t="n">
        <v>0.192059238971771</v>
      </c>
      <c r="CK67" s="17" t="n">
        <v>1.42642460510421</v>
      </c>
      <c r="CL67" s="17" t="n">
        <v>2.99250072237602</v>
      </c>
      <c r="CM67" s="17" t="n">
        <v>3.09989793663596</v>
      </c>
      <c r="CN67" s="17" t="n">
        <v>2.40652616062232</v>
      </c>
      <c r="CO67" s="17" t="n">
        <v>1.83164953411353</v>
      </c>
      <c r="CP67" s="17" t="n">
        <v>1.70836636835186</v>
      </c>
      <c r="CQ67" s="17" t="n">
        <v>1.5254244259875</v>
      </c>
      <c r="CR67" s="17" t="n">
        <v>1.25571271637018</v>
      </c>
      <c r="CS67" s="17" t="n">
        <v>1.04397373216921</v>
      </c>
      <c r="CT67" s="17" t="n">
        <v>0.804492727870569</v>
      </c>
      <c r="CU67" s="17" t="n">
        <v>0.348128006692154</v>
      </c>
      <c r="CV67" s="17" t="n">
        <v>0.612050220882143</v>
      </c>
      <c r="CW67" s="17" t="n">
        <v>0.0799138478912526</v>
      </c>
    </row>
    <row r="68" customFormat="false" ht="12" hidden="false" customHeight="false" outlineLevel="0" collapsed="false">
      <c r="A68" s="12" t="n">
        <v>42299.8822845139</v>
      </c>
      <c r="B68" s="0" t="s">
        <v>719</v>
      </c>
      <c r="C68" s="0" t="n">
        <v>9376</v>
      </c>
      <c r="D68" s="0" t="n">
        <v>78576</v>
      </c>
      <c r="F68" s="0" t="s">
        <v>720</v>
      </c>
      <c r="G68" s="0" t="s">
        <v>589</v>
      </c>
      <c r="H68" s="0" t="s">
        <v>721</v>
      </c>
      <c r="I68" s="0" t="s">
        <v>591</v>
      </c>
      <c r="J68" s="12" t="n">
        <v>0.882238310185185</v>
      </c>
      <c r="K68" s="1" t="n">
        <v>17.029</v>
      </c>
      <c r="L68" s="1" t="s">
        <v>719</v>
      </c>
      <c r="M68" s="13" t="n">
        <v>0.871446071290543</v>
      </c>
      <c r="N68" s="1" t="n">
        <v>1963000</v>
      </c>
      <c r="O68" s="1" t="n">
        <v>43000</v>
      </c>
      <c r="P68" s="1" t="n">
        <f aca="false">$M68*[1]grt1!T158</f>
        <v>30849.1909236852</v>
      </c>
      <c r="Q68" s="1" t="n">
        <f aca="false">$M68*[1]grt1!U158</f>
        <v>1045.73528554865</v>
      </c>
      <c r="R68" s="1" t="n">
        <f aca="false">$M68*[1]grt1!V158</f>
        <v>112329.398589351</v>
      </c>
      <c r="S68" s="1" t="n">
        <f aca="false">$M68*[1]grt1!W158</f>
        <v>4705.80878496893</v>
      </c>
      <c r="T68" s="1" t="n">
        <f aca="false">$M68*[1]grt1!X158</f>
        <v>182.742241149627</v>
      </c>
      <c r="U68" s="1" t="n">
        <f aca="false">$M68*[1]grt1!Y158</f>
        <v>5.49011024913042</v>
      </c>
      <c r="V68" s="1" t="n">
        <f aca="false">$M68*[1]grt1!Z158</f>
        <v>13341.8393514582</v>
      </c>
      <c r="W68" s="1" t="n">
        <f aca="false">$M68*[1]grt1!AA158</f>
        <v>479.295339209799</v>
      </c>
      <c r="X68" s="1" t="n">
        <f aca="false">$M68*[1]grt1!AB158</f>
        <v>85.5760042007314</v>
      </c>
      <c r="Y68" s="1" t="n">
        <f aca="false">$M68*[1]grt1!AC158</f>
        <v>2.70148282100068</v>
      </c>
      <c r="Z68" s="1" t="n">
        <f aca="false">$M68*[1]grt1!AD158</f>
        <v>135.074141050034</v>
      </c>
      <c r="AA68" s="1" t="n">
        <f aca="false">$M68*[1]grt1!AE158</f>
        <v>38.3436271367839</v>
      </c>
      <c r="AB68" s="1" t="n">
        <f aca="false">$M68*[1]grt1!AF158</f>
        <v>58.5611759907245</v>
      </c>
      <c r="AC68" s="1" t="n">
        <f aca="false">$M68*[1]grt1!AG158</f>
        <v>1.48145832119392</v>
      </c>
      <c r="AD68" s="1" t="n">
        <f aca="false">$M68*[1]grt1!AH158</f>
        <v>113.985146124803</v>
      </c>
      <c r="AE68" s="1" t="n">
        <f aca="false">$M68*[1]grt1!AI158</f>
        <v>2.78862742812974</v>
      </c>
      <c r="AF68" s="1" t="n">
        <f aca="false">$M68*[1]grt1!AJ158</f>
        <v>313.720585664596</v>
      </c>
      <c r="AG68" s="1" t="n">
        <f aca="false">$M68*[1]grt1!AK158</f>
        <v>10.4573528554865</v>
      </c>
      <c r="AH68" s="1" t="n">
        <f aca="false">$M68*[1]grt1!AL158</f>
        <v>248623.564139192</v>
      </c>
      <c r="AI68" s="1" t="n">
        <f aca="false">$M68*[1]grt1!AM158</f>
        <v>7494.43621309867</v>
      </c>
      <c r="AJ68" s="1" t="n">
        <f aca="false">$M68*[1]grt1!AN158</f>
        <v>0.00827873767726016</v>
      </c>
      <c r="AK68" s="1" t="n">
        <f aca="false">$M68*[1]grt1!AO158</f>
        <v>0.00723300239171151</v>
      </c>
      <c r="AL68" s="1" t="n">
        <f aca="false">$M68*[1]grt1!AP158</f>
        <v>68.5828058105657</v>
      </c>
      <c r="AM68" s="1" t="n">
        <f aca="false">$M68*[1]grt1!AQ158</f>
        <v>4.44437496358177</v>
      </c>
      <c r="AN68" s="1" t="n">
        <f aca="false">$M68*[1]grt1!AR158</f>
        <v>575.154407051759</v>
      </c>
      <c r="AO68" s="1" t="n">
        <f aca="false">$M68*[1]grt1!AS158</f>
        <v>200.432596396825</v>
      </c>
      <c r="AP68" s="1" t="n">
        <f aca="false">$M68*[1]grt1!AT158</f>
        <v>-2.52719360674258E-006</v>
      </c>
      <c r="AQ68" s="1" t="n">
        <f aca="false">$M68*[1]grt1!AU158</f>
        <v>7.23300239171151E-008</v>
      </c>
      <c r="AR68" s="1" t="n">
        <f aca="false">$M68*[1]grt1!AV158</f>
        <v>0.0104573528554865</v>
      </c>
      <c r="AS68" s="1" t="n">
        <f aca="false">$M68*[1]grt1!AW158</f>
        <v>0.00871446071290543</v>
      </c>
      <c r="AT68" s="1" t="n">
        <f aca="false">$M68*[1]grt1!AX158</f>
        <v>0.00104573528554865</v>
      </c>
      <c r="AU68" s="1" t="n">
        <f aca="false">$M68*[1]grt1!AY158</f>
        <v>0.0020914705710973</v>
      </c>
      <c r="AV68" s="1" t="n">
        <f aca="false">$M68*[1]grt1!AZ158</f>
        <v>0.300648894595237</v>
      </c>
      <c r="AW68" s="1" t="n">
        <f aca="false">$M68*[1]grt1!BA158</f>
        <v>0.070587131774534</v>
      </c>
      <c r="AX68" s="1" t="n">
        <f aca="false">$M68*[1]grt1!BB158</f>
        <v>2.30933208891994</v>
      </c>
      <c r="AY68" s="1" t="n">
        <f aca="false">$M68*[1]grt1!BC158</f>
        <v>0.30500612495169</v>
      </c>
      <c r="AZ68" s="1" t="n">
        <f aca="false">$M68*[1]grt1!BD158</f>
        <v>1.87360905327467</v>
      </c>
      <c r="BA68" s="1" t="n">
        <f aca="false">$M68*[1]grt1!BE158</f>
        <v>0.0958590678419598</v>
      </c>
      <c r="BB68" s="1" t="n">
        <f aca="false">$M68*[1]grt1!BF158</f>
        <v>16.4703307473913</v>
      </c>
      <c r="BC68" s="1" t="n">
        <f aca="false">$M68*[1]grt1!BG158</f>
        <v>0.958590678419598</v>
      </c>
      <c r="BD68" s="1" t="n">
        <f aca="false">$M68*[1]grt1!BH158</f>
        <v>3.41606859945893</v>
      </c>
      <c r="BE68" s="1" t="n">
        <f aca="false">$M68*[1]grt1!BI158</f>
        <v>0.244004899961352</v>
      </c>
      <c r="BF68" s="1" t="n">
        <f aca="false">$M68*[1]grt1!BJ158</f>
        <v>16.034607711746</v>
      </c>
      <c r="BG68" s="1" t="n">
        <f aca="false">$M68*[1]grt1!BK158</f>
        <v>1.04573528554865</v>
      </c>
      <c r="BH68" s="1" t="n">
        <f aca="false">$M68*[1]grt1!BL158</f>
        <v>2.48362130317805</v>
      </c>
      <c r="BI68" s="1" t="n">
        <f aca="false">$M68*[1]grt1!BM158</f>
        <v>0.148145832119392</v>
      </c>
      <c r="BJ68" s="1" t="n">
        <f aca="false">$M68*[1]grt1!BN158</f>
        <v>5.42039456342718</v>
      </c>
      <c r="BK68" s="1" t="n">
        <f aca="false">$M68*[1]grt1!BO158</f>
        <v>0.671013474893718</v>
      </c>
      <c r="BL68" s="1" t="n">
        <f aca="false">$M68*[1]grt1!BP158</f>
        <v>0.723300239171151</v>
      </c>
      <c r="BM68" s="1" t="n">
        <f aca="false">$M68*[1]grt1!BQ158</f>
        <v>0.113287989267771</v>
      </c>
      <c r="BN68" s="1" t="n">
        <f aca="false">$M68*[1]grt1!BR158</f>
        <v>4.79295339209799</v>
      </c>
      <c r="BO68" s="1" t="n">
        <f aca="false">$M68*[1]grt1!BS158</f>
        <v>0.871446071290543</v>
      </c>
      <c r="BP68" s="1" t="n">
        <f aca="false">$M68*[1]grt1!BT158</f>
        <v>0.775587003448583</v>
      </c>
      <c r="BQ68" s="1" t="n">
        <f aca="false">$M68*[1]grt1!BU158</f>
        <v>0.165574753545203</v>
      </c>
      <c r="BR68" s="1" t="n">
        <f aca="false">$M68*[1]grt1!BV158</f>
        <v>17.2546322115528</v>
      </c>
      <c r="BS68" s="1" t="n">
        <f aca="false">$M68*[1]grt1!BW158</f>
        <v>5.40296564200137</v>
      </c>
      <c r="BU68" s="17" t="n">
        <v>0.959420564163924</v>
      </c>
      <c r="BV68" s="17" t="n">
        <v>0.982377155793489</v>
      </c>
      <c r="BW68" s="17" t="n">
        <v>0.371950638822584</v>
      </c>
      <c r="BX68" s="17" t="n">
        <v>1.05457872299786</v>
      </c>
      <c r="BY68" s="17" t="n">
        <v>0.503850310923319</v>
      </c>
      <c r="BZ68" s="17" t="n">
        <v>0.127078304959272</v>
      </c>
      <c r="CA68" s="17" t="n">
        <v>1.24967669911746</v>
      </c>
      <c r="CB68" s="17" t="n">
        <v>1.70058734015293</v>
      </c>
      <c r="CC68" s="17" t="n">
        <v>0.0873995570158906</v>
      </c>
      <c r="CD68" s="17" t="n">
        <v>1.00694814625111</v>
      </c>
      <c r="CE68" s="17" t="n">
        <v>0.0556736115822909</v>
      </c>
      <c r="CF68" s="17" t="n">
        <v>0.189582740048483</v>
      </c>
      <c r="CG68" s="17" t="n">
        <v>21.6499207514175</v>
      </c>
      <c r="CH68" s="17" t="n">
        <v>-3.30393256752324E-005</v>
      </c>
      <c r="CI68" s="17" t="n">
        <v>0.282340758219319</v>
      </c>
      <c r="CJ68" s="17" t="n">
        <v>0.0320237004233066</v>
      </c>
      <c r="CK68" s="17" t="n">
        <v>1.53852833640886</v>
      </c>
      <c r="CL68" s="17" t="n">
        <v>2.55921047755703</v>
      </c>
      <c r="CM68" s="17" t="n">
        <v>3.05855942199851</v>
      </c>
      <c r="CN68" s="17" t="n">
        <v>1.33244485546575</v>
      </c>
      <c r="CO68" s="17" t="n">
        <v>0.567839346809338</v>
      </c>
      <c r="CP68" s="17" t="n">
        <v>0.297235535486422</v>
      </c>
      <c r="CQ68" s="17" t="n">
        <v>0.182133064500713</v>
      </c>
      <c r="CR68" s="17" t="n">
        <v>0.115419601199023</v>
      </c>
      <c r="CS68" s="17" t="n">
        <v>0.0959991691857817</v>
      </c>
      <c r="CT68" s="17" t="n">
        <v>0.0896803350738709</v>
      </c>
      <c r="CU68" s="17" t="n">
        <v>0.378563464210224</v>
      </c>
      <c r="CV68" s="17" t="n">
        <v>0.098546112218974</v>
      </c>
      <c r="CW68" s="17" t="n">
        <v>25.1266299954573</v>
      </c>
    </row>
    <row r="69" customFormat="false" ht="12" hidden="false" customHeight="false" outlineLevel="0" collapsed="false">
      <c r="A69" s="12" t="n">
        <v>42299.882754294</v>
      </c>
      <c r="B69" s="0" t="s">
        <v>722</v>
      </c>
      <c r="C69" s="0" t="n">
        <v>9538</v>
      </c>
      <c r="D69" s="0" t="n">
        <v>78611</v>
      </c>
      <c r="F69" s="0" t="s">
        <v>723</v>
      </c>
      <c r="G69" s="0" t="s">
        <v>589</v>
      </c>
      <c r="H69" s="0" t="s">
        <v>724</v>
      </c>
      <c r="I69" s="0" t="s">
        <v>591</v>
      </c>
      <c r="J69" s="12" t="n">
        <v>0.882707986111111</v>
      </c>
      <c r="K69" s="1" t="n">
        <v>17.039</v>
      </c>
      <c r="L69" s="1" t="s">
        <v>722</v>
      </c>
      <c r="M69" s="13" t="n">
        <v>0.872545246218593</v>
      </c>
      <c r="N69" s="1" t="n">
        <v>1973000</v>
      </c>
      <c r="O69" s="1" t="n">
        <v>37000</v>
      </c>
      <c r="P69" s="1" t="n">
        <f aca="false">$M69*[1]grt1!T159</f>
        <v>32109.6650608442</v>
      </c>
      <c r="Q69" s="1" t="n">
        <f aca="false">$M69*[1]grt1!U159</f>
        <v>1047.05429546231</v>
      </c>
      <c r="R69" s="1" t="n">
        <f aca="false">$M69*[1]grt1!V159</f>
        <v>111249.518892871</v>
      </c>
      <c r="S69" s="1" t="n">
        <f aca="false">$M69*[1]grt1!W159</f>
        <v>3053.90836176508</v>
      </c>
      <c r="T69" s="1" t="n">
        <f aca="false">$M69*[1]grt1!X159</f>
        <v>198.329534465486</v>
      </c>
      <c r="U69" s="1" t="n">
        <f aca="false">$M69*[1]grt1!Y159</f>
        <v>5.23527147731156</v>
      </c>
      <c r="V69" s="1" t="n">
        <f aca="false">$M69*[1]grt1!Z159</f>
        <v>12206.9079945981</v>
      </c>
      <c r="W69" s="1" t="n">
        <f aca="false">$M69*[1]grt1!AA159</f>
        <v>279.21447878995</v>
      </c>
      <c r="X69" s="1" t="n">
        <f aca="false">$M69*[1]grt1!AB159</f>
        <v>76.9584907164799</v>
      </c>
      <c r="Y69" s="1" t="n">
        <f aca="false">$M69*[1]grt1!AC159</f>
        <v>1.74509049243719</v>
      </c>
      <c r="Z69" s="1" t="n">
        <f aca="false">$M69*[1]grt1!AD159</f>
        <v>114.04166368077</v>
      </c>
      <c r="AA69" s="1" t="n">
        <f aca="false">$M69*[1]grt1!AE159</f>
        <v>3.75194455873995</v>
      </c>
      <c r="AB69" s="1" t="n">
        <f aca="false">$M69*[1]grt1!AF159</f>
        <v>52.0036966746282</v>
      </c>
      <c r="AC69" s="1" t="n">
        <f aca="false">$M69*[1]grt1!AG159</f>
        <v>1.48332691857161</v>
      </c>
      <c r="AD69" s="1" t="n">
        <f aca="false">$M69*[1]grt1!AH159</f>
        <v>81.4957259968166</v>
      </c>
      <c r="AE69" s="1" t="n">
        <f aca="false">$M69*[1]grt1!AI159</f>
        <v>1.91959954168091</v>
      </c>
      <c r="AF69" s="1" t="n">
        <f aca="false">$M69*[1]grt1!AJ159</f>
        <v>296.839892763565</v>
      </c>
      <c r="AG69" s="1" t="n">
        <f aca="false">$M69*[1]grt1!AK159</f>
        <v>7.59114364210176</v>
      </c>
      <c r="AH69" s="1" t="n">
        <f aca="false">$M69*[1]grt1!AL159</f>
        <v>241869.542251794</v>
      </c>
      <c r="AI69" s="1" t="n">
        <f aca="false">$M69*[1]grt1!AM159</f>
        <v>4886.25337882412</v>
      </c>
      <c r="AJ69" s="1" t="n">
        <f aca="false">$M69*[1]grt1!AN159</f>
        <v>0.0098597612822701</v>
      </c>
      <c r="AK69" s="1" t="n">
        <f aca="false">$M69*[1]grt1!AO159</f>
        <v>0.00645683482201759</v>
      </c>
      <c r="AL69" s="1" t="n">
        <f aca="false">$M69*[1]grt1!AP159</f>
        <v>44.5870620817701</v>
      </c>
      <c r="AM69" s="1" t="n">
        <f aca="false">$M69*[1]grt1!AQ159</f>
        <v>1.65783596781533</v>
      </c>
      <c r="AN69" s="1" t="n">
        <f aca="false">$M69*[1]grt1!AR159</f>
        <v>7.06761649437061</v>
      </c>
      <c r="AO69" s="1" t="n">
        <f aca="false">$M69*[1]grt1!AS159</f>
        <v>0.479899885420226</v>
      </c>
      <c r="AP69" s="1" t="n">
        <f aca="false">$M69*[1]grt1!AT159</f>
        <v>-2.52601848780283E-006</v>
      </c>
      <c r="AQ69" s="1" t="n">
        <f aca="false">$M69*[1]grt1!AU159</f>
        <v>5.1480169526897E-008</v>
      </c>
      <c r="AR69" s="1" t="n">
        <f aca="false">$M69*[1]grt1!AV159</f>
        <v>0.00488625337882412</v>
      </c>
      <c r="AS69" s="1" t="n">
        <f aca="false">$M69*[1]grt1!AW159</f>
        <v>0.00349018098487437</v>
      </c>
      <c r="AT69" s="1" t="n">
        <f aca="false">$M69*[1]grt1!AX159</f>
        <v>0.000959799770840453</v>
      </c>
      <c r="AU69" s="1" t="n">
        <f aca="false">$M69*[1]grt1!AY159</f>
        <v>0.00200685406630276</v>
      </c>
      <c r="AV69" s="1" t="n">
        <f aca="false">$M69*[1]grt1!AZ159</f>
        <v>0.16142087055044</v>
      </c>
      <c r="AW69" s="1" t="n">
        <f aca="false">$M69*[1]grt1!BA159</f>
        <v>0.0628232577277387</v>
      </c>
      <c r="AX69" s="1" t="n">
        <f aca="false">$M69*[1]grt1!BB159</f>
        <v>1.81489411213467</v>
      </c>
      <c r="AY69" s="1" t="n">
        <f aca="false">$M69*[1]grt1!BC159</f>
        <v>0.331567193563065</v>
      </c>
      <c r="AZ69" s="1" t="n">
        <f aca="false">$M69*[1]grt1!BD159</f>
        <v>1.47460146610942</v>
      </c>
      <c r="BA69" s="1" t="n">
        <f aca="false">$M69*[1]grt1!BE159</f>
        <v>0.183234501705905</v>
      </c>
      <c r="BB69" s="1" t="n">
        <f aca="false">$M69*[1]grt1!BF159</f>
        <v>11.5263227025476</v>
      </c>
      <c r="BC69" s="1" t="n">
        <f aca="false">$M69*[1]grt1!BG159</f>
        <v>0.628232577277387</v>
      </c>
      <c r="BD69" s="1" t="n">
        <f aca="false">$M69*[1]grt1!BH159</f>
        <v>2.43440123694988</v>
      </c>
      <c r="BE69" s="1" t="n">
        <f aca="false">$M69*[1]grt1!BI159</f>
        <v>0.165783596781533</v>
      </c>
      <c r="BF69" s="1" t="n">
        <f aca="false">$M69*[1]grt1!BJ159</f>
        <v>11.5612245123964</v>
      </c>
      <c r="BG69" s="1" t="n">
        <f aca="false">$M69*[1]grt1!BK159</f>
        <v>0.51480169526897</v>
      </c>
      <c r="BH69" s="1" t="n">
        <f aca="false">$M69*[1]grt1!BL159</f>
        <v>1.70146323012626</v>
      </c>
      <c r="BI69" s="1" t="n">
        <f aca="false">$M69*[1]grt1!BM159</f>
        <v>0.0872545246218593</v>
      </c>
      <c r="BJ69" s="1" t="n">
        <f aca="false">$M69*[1]grt1!BN159</f>
        <v>3.63851367673153</v>
      </c>
      <c r="BK69" s="1" t="n">
        <f aca="false">$M69*[1]grt1!BO159</f>
        <v>0.253038121403392</v>
      </c>
      <c r="BL69" s="1" t="n">
        <f aca="false">$M69*[1]grt1!BP159</f>
        <v>0.441507894586608</v>
      </c>
      <c r="BM69" s="1" t="n">
        <f aca="false">$M69*[1]grt1!BQ159</f>
        <v>0.047117443295804</v>
      </c>
      <c r="BN69" s="1" t="n">
        <f aca="false">$M69*[1]grt1!BR159</f>
        <v>2.51293030910955</v>
      </c>
      <c r="BO69" s="1" t="n">
        <f aca="false">$M69*[1]grt1!BS159</f>
        <v>0.226861764016834</v>
      </c>
      <c r="BP69" s="1" t="n">
        <f aca="false">$M69*[1]grt1!BT159</f>
        <v>0.356871005703405</v>
      </c>
      <c r="BQ69" s="1" t="n">
        <f aca="false">$M69*[1]grt1!BU159</f>
        <v>0.0401370813260553</v>
      </c>
      <c r="BR69" s="1" t="n">
        <f aca="false">$M69*[1]grt1!BV159</f>
        <v>0.141352329887412</v>
      </c>
      <c r="BS69" s="1" t="n">
        <f aca="false">$M69*[1]grt1!BW159</f>
        <v>0.0636958029739573</v>
      </c>
      <c r="BU69" s="17" t="n">
        <v>0.998621748103521</v>
      </c>
      <c r="BV69" s="17" t="n">
        <v>0.97293306405838</v>
      </c>
      <c r="BW69" s="17" t="n">
        <v>0.403676766672805</v>
      </c>
      <c r="BX69" s="17" t="n">
        <v>0.964870367989307</v>
      </c>
      <c r="BY69" s="17" t="n">
        <v>0.453112526552816</v>
      </c>
      <c r="BZ69" s="17" t="n">
        <v>0.10729086413305</v>
      </c>
      <c r="CA69" s="17" t="n">
        <v>1.10974219528222</v>
      </c>
      <c r="CB69" s="17" t="n">
        <v>1.21586544052867</v>
      </c>
      <c r="CC69" s="17" t="n">
        <v>0.0826967572982825</v>
      </c>
      <c r="CD69" s="17" t="n">
        <v>0.979593740634721</v>
      </c>
      <c r="CE69" s="17" t="n">
        <v>0.0663058235835881</v>
      </c>
      <c r="CF69" s="17" t="n">
        <v>0.123251554092462</v>
      </c>
      <c r="CG69" s="17" t="n">
        <v>0.266038710872235</v>
      </c>
      <c r="CH69" s="17" t="n">
        <v>-3.30239627298475E-005</v>
      </c>
      <c r="CI69" s="17" t="n">
        <v>0.131925211178573</v>
      </c>
      <c r="CJ69" s="17" t="n">
        <v>0.0293920849305825</v>
      </c>
      <c r="CK69" s="17" t="n">
        <v>0.826048549967204</v>
      </c>
      <c r="CL69" s="17" t="n">
        <v>2.01127245826473</v>
      </c>
      <c r="CM69" s="17" t="n">
        <v>2.40720239901649</v>
      </c>
      <c r="CN69" s="17" t="n">
        <v>0.932476076103102</v>
      </c>
      <c r="CO69" s="17" t="n">
        <v>0.404660728558089</v>
      </c>
      <c r="CP69" s="17" t="n">
        <v>0.214311869713132</v>
      </c>
      <c r="CQ69" s="17" t="n">
        <v>0.124774542657384</v>
      </c>
      <c r="CR69" s="17" t="n">
        <v>0.0774769793252869</v>
      </c>
      <c r="CS69" s="17" t="n">
        <v>0.0585986133750591</v>
      </c>
      <c r="CT69" s="17" t="n">
        <v>0.0470191161278088</v>
      </c>
      <c r="CU69" s="17" t="n">
        <v>0.0985506482987195</v>
      </c>
      <c r="CV69" s="17" t="n">
        <v>0.0453440426662297</v>
      </c>
      <c r="CW69" s="17" t="n">
        <v>0.205840822831263</v>
      </c>
    </row>
    <row r="70" customFormat="false" ht="12" hidden="false" customHeight="false" outlineLevel="0" collapsed="false">
      <c r="A70" s="12" t="n">
        <v>42299.8832231134</v>
      </c>
      <c r="B70" s="0" t="s">
        <v>725</v>
      </c>
      <c r="C70" s="0" t="n">
        <v>9624</v>
      </c>
      <c r="D70" s="0" t="n">
        <v>78530</v>
      </c>
      <c r="F70" s="0" t="s">
        <v>726</v>
      </c>
      <c r="G70" s="0" t="s">
        <v>589</v>
      </c>
      <c r="H70" s="0" t="s">
        <v>727</v>
      </c>
      <c r="I70" s="0" t="s">
        <v>591</v>
      </c>
      <c r="J70" s="12" t="n">
        <v>0.883176851851852</v>
      </c>
      <c r="K70" s="1" t="n">
        <v>17.047</v>
      </c>
      <c r="L70" s="1" t="s">
        <v>725</v>
      </c>
      <c r="M70" s="13" t="n">
        <v>0.871749880292223</v>
      </c>
      <c r="N70" s="1" t="n">
        <v>1975000</v>
      </c>
      <c r="O70" s="1" t="n">
        <v>69000</v>
      </c>
      <c r="P70" s="1" t="n">
        <f aca="false">$M70*[1]grt1!T160</f>
        <v>32864.9704870168</v>
      </c>
      <c r="Q70" s="1" t="n">
        <f aca="false">$M70*[1]grt1!U160</f>
        <v>1046.09985635067</v>
      </c>
      <c r="R70" s="1" t="n">
        <f aca="false">$M70*[1]grt1!V160</f>
        <v>115681.209114778</v>
      </c>
      <c r="S70" s="1" t="n">
        <f aca="false">$M70*[1]grt1!W160</f>
        <v>2876.77460496434</v>
      </c>
      <c r="T70" s="1" t="n">
        <f aca="false">$M70*[1]grt1!X160</f>
        <v>212.358270839186</v>
      </c>
      <c r="U70" s="1" t="n">
        <f aca="false">$M70*[1]grt1!Y160</f>
        <v>8.28162386277612</v>
      </c>
      <c r="V70" s="1" t="n">
        <f aca="false">$M70*[1]grt1!Z160</f>
        <v>11855.7983719742</v>
      </c>
      <c r="W70" s="1" t="n">
        <f aca="false">$M70*[1]grt1!AA160</f>
        <v>305.112458102278</v>
      </c>
      <c r="X70" s="1" t="n">
        <f aca="false">$M70*[1]grt1!AB160</f>
        <v>69.3041154832318</v>
      </c>
      <c r="Y70" s="1" t="n">
        <f aca="false">$M70*[1]grt1!AC160</f>
        <v>2.44089966481823</v>
      </c>
      <c r="Z70" s="1" t="n">
        <f aca="false">$M70*[1]grt1!AD160</f>
        <v>203.117722108088</v>
      </c>
      <c r="AA70" s="1" t="n">
        <f aca="false">$M70*[1]grt1!AE160</f>
        <v>14.8197479649678</v>
      </c>
      <c r="AB70" s="1" t="n">
        <f aca="false">$M70*[1]grt1!AF160</f>
        <v>50.0384431287736</v>
      </c>
      <c r="AC70" s="1" t="n">
        <f aca="false">$M70*[1]grt1!AG160</f>
        <v>1.74349976058445</v>
      </c>
      <c r="AD70" s="1" t="n">
        <f aca="false">$M70*[1]grt1!AH160</f>
        <v>79.0677141425047</v>
      </c>
      <c r="AE70" s="1" t="n">
        <f aca="false">$M70*[1]grt1!AI160</f>
        <v>2.70242462890589</v>
      </c>
      <c r="AF70" s="1" t="n">
        <f aca="false">$M70*[1]grt1!AJ160</f>
        <v>331.526479475133</v>
      </c>
      <c r="AG70" s="1" t="n">
        <f aca="false">$M70*[1]grt1!AK160</f>
        <v>7.23552400642546</v>
      </c>
      <c r="AH70" s="1" t="n">
        <f aca="false">$M70*[1]grt1!AL160</f>
        <v>255161.189961534</v>
      </c>
      <c r="AI70" s="1" t="n">
        <f aca="false">$M70*[1]grt1!AM160</f>
        <v>4707.44935357801</v>
      </c>
      <c r="AJ70" s="1" t="n">
        <f aca="false">$M70*[1]grt1!AN160</f>
        <v>0.00113327484437989</v>
      </c>
      <c r="AK70" s="1" t="n">
        <f aca="false">$M70*[1]grt1!AO160</f>
        <v>0.00226654968875978</v>
      </c>
      <c r="AL70" s="1" t="n">
        <f aca="false">$M70*[1]grt1!AP160</f>
        <v>30.2497208461402</v>
      </c>
      <c r="AM70" s="1" t="n">
        <f aca="false">$M70*[1]grt1!AQ160</f>
        <v>0.958924868321446</v>
      </c>
      <c r="AN70" s="1" t="n">
        <f aca="false">$M70*[1]grt1!AR160</f>
        <v>5.7622667087316</v>
      </c>
      <c r="AO70" s="1" t="n">
        <f aca="false">$M70*[1]grt1!AS160</f>
        <v>0.540484925781179</v>
      </c>
      <c r="AP70" s="1" t="n">
        <f aca="false">$M70*[1]grt1!AT160</f>
        <v>-2.58125139554527E-006</v>
      </c>
      <c r="AQ70" s="1" t="n">
        <f aca="false">$M70*[1]grt1!AU160</f>
        <v>4.53309937751956E-008</v>
      </c>
      <c r="AR70" s="1" t="n">
        <f aca="false">$M70*[1]grt1!AV160</f>
        <v>0.00401004944934423</v>
      </c>
      <c r="AS70" s="1" t="n">
        <f aca="false">$M70*[1]grt1!AW160</f>
        <v>0.00462027436554878</v>
      </c>
      <c r="AT70" s="1" t="n">
        <f aca="false">$M70*[1]grt1!AX160</f>
        <v>0.0058407241979579</v>
      </c>
      <c r="AU70" s="1" t="n">
        <f aca="false">$M70*[1]grt1!AY160</f>
        <v>0.00531767426978256</v>
      </c>
      <c r="AV70" s="1" t="n">
        <f aca="false">$M70*[1]grt1!AZ160</f>
        <v>0.339982453313967</v>
      </c>
      <c r="AW70" s="1" t="n">
        <f aca="false">$M70*[1]grt1!BA160</f>
        <v>0.104609985635067</v>
      </c>
      <c r="AX70" s="1" t="n">
        <f aca="false">$M70*[1]grt1!BB160</f>
        <v>2.12706970791303</v>
      </c>
      <c r="AY70" s="1" t="n">
        <f aca="false">$M70*[1]grt1!BC160</f>
        <v>0.183067474861367</v>
      </c>
      <c r="AZ70" s="1" t="n">
        <f aca="false">$M70*[1]grt1!BD160</f>
        <v>1.58658478213185</v>
      </c>
      <c r="BA70" s="1" t="n">
        <f aca="false">$M70*[1]grt1!BE160</f>
        <v>0.104609985635067</v>
      </c>
      <c r="BB70" s="1" t="n">
        <f aca="false">$M70*[1]grt1!BF160</f>
        <v>11.6204259042953</v>
      </c>
      <c r="BC70" s="1" t="n">
        <f aca="false">$M70*[1]grt1!BG160</f>
        <v>0.601507417401634</v>
      </c>
      <c r="BD70" s="1" t="n">
        <f aca="false">$M70*[1]grt1!BH160</f>
        <v>1.84810974621951</v>
      </c>
      <c r="BE70" s="1" t="n">
        <f aca="false">$M70*[1]grt1!BI160</f>
        <v>0.122044983240911</v>
      </c>
      <c r="BF70" s="1" t="n">
        <f aca="false">$M70*[1]grt1!BJ160</f>
        <v>8.22931886995859</v>
      </c>
      <c r="BG70" s="1" t="n">
        <f aca="false">$M70*[1]grt1!BK160</f>
        <v>0.339982453313967</v>
      </c>
      <c r="BH70" s="1" t="n">
        <f aca="false">$M70*[1]grt1!BL160</f>
        <v>1.16814483959158</v>
      </c>
      <c r="BI70" s="1" t="n">
        <f aca="false">$M70*[1]grt1!BM160</f>
        <v>0.113327484437989</v>
      </c>
      <c r="BJ70" s="1" t="n">
        <f aca="false">$M70*[1]grt1!BN160</f>
        <v>2.47576966002991</v>
      </c>
      <c r="BK70" s="1" t="n">
        <f aca="false">$M70*[1]grt1!BO160</f>
        <v>0.278959961693512</v>
      </c>
      <c r="BL70" s="1" t="n">
        <f aca="false">$M70*[1]grt1!BP160</f>
        <v>0.312086457144616</v>
      </c>
      <c r="BM70" s="1" t="n">
        <f aca="false">$M70*[1]grt1!BQ160</f>
        <v>0.042715744134319</v>
      </c>
      <c r="BN70" s="1" t="n">
        <f aca="false">$M70*[1]grt1!BR160</f>
        <v>1.51684479170847</v>
      </c>
      <c r="BO70" s="1" t="n">
        <f aca="false">$M70*[1]grt1!BS160</f>
        <v>0.252807465284745</v>
      </c>
      <c r="BP70" s="1" t="n">
        <f aca="false">$M70*[1]grt1!BT160</f>
        <v>0.287677460496434</v>
      </c>
      <c r="BQ70" s="1" t="n">
        <f aca="false">$M70*[1]grt1!BU160</f>
        <v>0.0383569947328578</v>
      </c>
      <c r="BR70" s="1" t="n">
        <f aca="false">$M70*[1]grt1!BV160</f>
        <v>0.0627659913810401</v>
      </c>
      <c r="BS70" s="1" t="n">
        <f aca="false">$M70*[1]grt1!BW160</f>
        <v>0.0322547455708123</v>
      </c>
      <c r="BU70" s="17" t="n">
        <v>1.02211200948144</v>
      </c>
      <c r="BV70" s="17" t="n">
        <v>1.0116904266921</v>
      </c>
      <c r="BW70" s="17" t="n">
        <v>0.432230632616687</v>
      </c>
      <c r="BX70" s="17" t="n">
        <v>0.937117617584732</v>
      </c>
      <c r="BY70" s="17" t="n">
        <v>0.408045461582717</v>
      </c>
      <c r="BZ70" s="17" t="n">
        <v>0.19109398462229</v>
      </c>
      <c r="CA70" s="17" t="n">
        <v>1.06780431540594</v>
      </c>
      <c r="CB70" s="17" t="n">
        <v>1.17964101689488</v>
      </c>
      <c r="CC70" s="17" t="n">
        <v>0.0923601088649705</v>
      </c>
      <c r="CD70" s="17" t="n">
        <v>1.03342612803647</v>
      </c>
      <c r="CE70" s="17" t="n">
        <v>0.00762115022381865</v>
      </c>
      <c r="CF70" s="17" t="n">
        <v>0.0836189901526232</v>
      </c>
      <c r="CG70" s="17" t="n">
        <v>0.21690282828928</v>
      </c>
      <c r="CH70" s="17" t="n">
        <v>-3.37460514618006E-005</v>
      </c>
      <c r="CI70" s="17" t="n">
        <v>0.108268356023847</v>
      </c>
      <c r="CJ70" s="17" t="n">
        <v>0.178861328058208</v>
      </c>
      <c r="CK70" s="17" t="n">
        <v>1.73981227840386</v>
      </c>
      <c r="CL70" s="17" t="n">
        <v>2.35722662370795</v>
      </c>
      <c r="CM70" s="17" t="n">
        <v>2.59000874579859</v>
      </c>
      <c r="CN70" s="17" t="n">
        <v>0.940088997116936</v>
      </c>
      <c r="CO70" s="17" t="n">
        <v>0.307203851612195</v>
      </c>
      <c r="CP70" s="17" t="n">
        <v>0.152547916667075</v>
      </c>
      <c r="CQ70" s="17" t="n">
        <v>0.0856643479194122</v>
      </c>
      <c r="CR70" s="17" t="n">
        <v>0.0527179974589561</v>
      </c>
      <c r="CS70" s="17" t="n">
        <v>0.0414213060877032</v>
      </c>
      <c r="CT70" s="17" t="n">
        <v>0.0283814879985569</v>
      </c>
      <c r="CU70" s="17" t="n">
        <v>0.109821678000877</v>
      </c>
      <c r="CV70" s="17" t="n">
        <v>0.0365523083534115</v>
      </c>
      <c r="CW70" s="17" t="n">
        <v>0.0914014174508756</v>
      </c>
    </row>
    <row r="71" customFormat="false" ht="12" hidden="false" customHeight="false" outlineLevel="0" collapsed="false">
      <c r="A71" s="12" t="n">
        <v>42299.8848573264</v>
      </c>
      <c r="B71" s="0" t="s">
        <v>728</v>
      </c>
      <c r="C71" s="0" t="n">
        <v>9853</v>
      </c>
      <c r="D71" s="0" t="n">
        <v>78420</v>
      </c>
      <c r="F71" s="0" t="s">
        <v>729</v>
      </c>
      <c r="G71" s="0" t="s">
        <v>589</v>
      </c>
      <c r="H71" s="0" t="s">
        <v>730</v>
      </c>
      <c r="I71" s="0" t="s">
        <v>591</v>
      </c>
      <c r="J71" s="12" t="n">
        <v>0.884811111111111</v>
      </c>
      <c r="K71" s="1" t="n">
        <v>17.084</v>
      </c>
      <c r="L71" s="1" t="s">
        <v>728</v>
      </c>
      <c r="M71" s="13" t="n">
        <v>0.870659158147573</v>
      </c>
      <c r="N71" s="1" t="n">
        <v>1929000</v>
      </c>
      <c r="O71" s="1" t="n">
        <v>62000</v>
      </c>
      <c r="P71" s="1" t="n">
        <f aca="false">$M71*[1]grt1!T161</f>
        <v>31247.9571859164</v>
      </c>
      <c r="Q71" s="1" t="n">
        <f aca="false">$M71*[1]grt1!U161</f>
        <v>609.461410703301</v>
      </c>
      <c r="R71" s="1" t="n">
        <f aca="false">$M71*[1]grt1!V161</f>
        <v>112315.031401037</v>
      </c>
      <c r="S71" s="1" t="n">
        <f aca="false">$M71*[1]grt1!W161</f>
        <v>2699.04339025748</v>
      </c>
      <c r="T71" s="1" t="n">
        <f aca="false">$M71*[1]grt1!X161</f>
        <v>222.018085327631</v>
      </c>
      <c r="U71" s="1" t="n">
        <f aca="false">$M71*[1]grt1!Y161</f>
        <v>8.70659158147573</v>
      </c>
      <c r="V71" s="1" t="n">
        <f aca="false">$M71*[1]grt1!Z161</f>
        <v>10918.0658431706</v>
      </c>
      <c r="W71" s="1" t="n">
        <f aca="false">$M71*[1]grt1!AA161</f>
        <v>400.503212747884</v>
      </c>
      <c r="X71" s="1" t="n">
        <f aca="false">$M71*[1]grt1!AB161</f>
        <v>63.5581185447728</v>
      </c>
      <c r="Y71" s="1" t="n">
        <f aca="false">$M71*[1]grt1!AC161</f>
        <v>2.08958197955418</v>
      </c>
      <c r="Z71" s="1" t="n">
        <f aca="false">$M71*[1]grt1!AD161</f>
        <v>244.829355271098</v>
      </c>
      <c r="AA71" s="1" t="n">
        <f aca="false">$M71*[1]grt1!AE161</f>
        <v>3.74383438003456</v>
      </c>
      <c r="AB71" s="1" t="n">
        <f aca="false">$M71*[1]grt1!AF161</f>
        <v>51.1947584990773</v>
      </c>
      <c r="AC71" s="1" t="n">
        <f aca="false">$M71*[1]grt1!AG161</f>
        <v>1.91545014792466</v>
      </c>
      <c r="AD71" s="1" t="n">
        <f aca="false">$M71*[1]grt1!AH161</f>
        <v>68.2596779987697</v>
      </c>
      <c r="AE71" s="1" t="n">
        <f aca="false">$M71*[1]grt1!AI161</f>
        <v>2.61197747444272</v>
      </c>
      <c r="AF71" s="1" t="n">
        <f aca="false">$M71*[1]grt1!AJ161</f>
        <v>1445.29420252497</v>
      </c>
      <c r="AG71" s="1" t="n">
        <f aca="false">$M71*[1]grt1!AK161</f>
        <v>95.772507396233</v>
      </c>
      <c r="AH71" s="1" t="n">
        <f aca="false">$M71*[1]grt1!AL161</f>
        <v>253623.012768388</v>
      </c>
      <c r="AI71" s="1" t="n">
        <f aca="false">$M71*[1]grt1!AM161</f>
        <v>7574.73467588389</v>
      </c>
      <c r="AJ71" s="1" t="n">
        <f aca="false">$M71*[1]grt1!AN161</f>
        <v>0.00365676846421981</v>
      </c>
      <c r="AK71" s="1" t="n">
        <f aca="false">$M71*[1]grt1!AO161</f>
        <v>0.0053110208647002</v>
      </c>
      <c r="AL71" s="1" t="n">
        <f aca="false">$M71*[1]grt1!AP161</f>
        <v>26.5202779571751</v>
      </c>
      <c r="AM71" s="1" t="n">
        <f aca="false">$M71*[1]grt1!AQ161</f>
        <v>0.71394050968101</v>
      </c>
      <c r="AN71" s="1" t="n">
        <f aca="false">$M71*[1]grt1!AR161</f>
        <v>5.19783517414101</v>
      </c>
      <c r="AO71" s="1" t="n">
        <f aca="false">$M71*[1]grt1!AS161</f>
        <v>0.296024113770175</v>
      </c>
      <c r="AP71" s="1" t="n">
        <f aca="false">$M71*[1]grt1!AT161</f>
        <v>-2.5823750630657E-006</v>
      </c>
      <c r="AQ71" s="1" t="n">
        <f aca="false">$M71*[1]grt1!AU161</f>
        <v>5.04982311725592E-008</v>
      </c>
      <c r="AR71" s="1" t="n">
        <f aca="false">$M71*[1]grt1!AV161</f>
        <v>0.0121021622982513</v>
      </c>
      <c r="AS71" s="1" t="n">
        <f aca="false">$M71*[1]grt1!AW161</f>
        <v>0.00740060284425437</v>
      </c>
      <c r="AT71" s="1" t="n">
        <f aca="false">$M71*[1]grt1!AX161</f>
        <v>0.00287317522188699</v>
      </c>
      <c r="AU71" s="1" t="n">
        <f aca="false">$M71*[1]grt1!AY161</f>
        <v>0.00296024113770175</v>
      </c>
      <c r="AV71" s="1" t="n">
        <f aca="false">$M71*[1]grt1!AZ161</f>
        <v>0.195027651425056</v>
      </c>
      <c r="AW71" s="1" t="n">
        <f aca="false">$M71*[1]grt1!BA161</f>
        <v>0.0801006425495767</v>
      </c>
      <c r="AX71" s="1" t="n">
        <f aca="false">$M71*[1]grt1!BB161</f>
        <v>1.95898310583204</v>
      </c>
      <c r="AY71" s="1" t="n">
        <f aca="false">$M71*[1]grt1!BC161</f>
        <v>0.313437296933126</v>
      </c>
      <c r="AZ71" s="1" t="n">
        <f aca="false">$M71*[1]grt1!BD161</f>
        <v>1.49753375201383</v>
      </c>
      <c r="BA71" s="1" t="n">
        <f aca="false">$M71*[1]grt1!BE161</f>
        <v>0.095772507396233</v>
      </c>
      <c r="BB71" s="1" t="n">
        <f aca="false">$M71*[1]grt1!BF161</f>
        <v>9.864568261812</v>
      </c>
      <c r="BC71" s="1" t="n">
        <f aca="false">$M71*[1]grt1!BG161</f>
        <v>0.600754819121825</v>
      </c>
      <c r="BD71" s="1" t="n">
        <f aca="false">$M71*[1]grt1!BH161</f>
        <v>1.5062403435953</v>
      </c>
      <c r="BE71" s="1" t="n">
        <f aca="false">$M71*[1]grt1!BI161</f>
        <v>0.139305465303612</v>
      </c>
      <c r="BF71" s="1" t="n">
        <f aca="false">$M71*[1]grt1!BJ161</f>
        <v>6.8520875746214</v>
      </c>
      <c r="BG71" s="1" t="n">
        <f aca="false">$M71*[1]grt1!BK161</f>
        <v>0.235077972699845</v>
      </c>
      <c r="BH71" s="1" t="n">
        <f aca="false">$M71*[1]grt1!BL161</f>
        <v>1.05610955883301</v>
      </c>
      <c r="BI71" s="1" t="n">
        <f aca="false">$M71*[1]grt1!BM161</f>
        <v>0.0853245974984622</v>
      </c>
      <c r="BJ71" s="1" t="n">
        <f aca="false">$M71*[1]grt1!BN161</f>
        <v>2.3681929101614</v>
      </c>
      <c r="BK71" s="1" t="n">
        <f aca="false">$M71*[1]grt1!BO161</f>
        <v>0.304730705351651</v>
      </c>
      <c r="BL71" s="1" t="n">
        <f aca="false">$M71*[1]grt1!BP161</f>
        <v>0.293412136295732</v>
      </c>
      <c r="BM71" s="1" t="n">
        <f aca="false">$M71*[1]grt1!BQ161</f>
        <v>0.0400503212747884</v>
      </c>
      <c r="BN71" s="1" t="n">
        <f aca="false">$M71*[1]grt1!BR161</f>
        <v>2.0460490216468</v>
      </c>
      <c r="BO71" s="1" t="n">
        <f aca="false">$M71*[1]grt1!BS161</f>
        <v>0.243784564281321</v>
      </c>
      <c r="BP71" s="1" t="n">
        <f aca="false">$M71*[1]grt1!BT161</f>
        <v>0.292541477137585</v>
      </c>
      <c r="BQ71" s="1" t="n">
        <f aca="false">$M71*[1]grt1!BU161</f>
        <v>0.0208958197955418</v>
      </c>
      <c r="BR71" s="1" t="n">
        <f aca="false">$M71*[1]grt1!BV161</f>
        <v>0.106220417294004</v>
      </c>
      <c r="BS71" s="1" t="n">
        <f aca="false">$M71*[1]grt1!BW161</f>
        <v>0.0635581185447728</v>
      </c>
      <c r="BU71" s="17" t="n">
        <v>0.971822333572587</v>
      </c>
      <c r="BV71" s="17" t="n">
        <v>0.982251507496872</v>
      </c>
      <c r="BW71" s="17" t="n">
        <v>0.451892064737043</v>
      </c>
      <c r="BX71" s="17" t="n">
        <v>0.862996445331878</v>
      </c>
      <c r="BY71" s="17" t="n">
        <v>0.374214455203685</v>
      </c>
      <c r="BZ71" s="17" t="n">
        <v>0.230336459889815</v>
      </c>
      <c r="CA71" s="17" t="n">
        <v>1.09247971426284</v>
      </c>
      <c r="CB71" s="17" t="n">
        <v>1.01839185362385</v>
      </c>
      <c r="CC71" s="17" t="n">
        <v>0.40264515250321</v>
      </c>
      <c r="CD71" s="17" t="n">
        <v>1.02719636989345</v>
      </c>
      <c r="CE71" s="17" t="n">
        <v>0.0245913706968331</v>
      </c>
      <c r="CF71" s="17" t="n">
        <v>0.0733097297864425</v>
      </c>
      <c r="CG71" s="17" t="n">
        <v>0.195656537130483</v>
      </c>
      <c r="CH71" s="17" t="n">
        <v>-3.37607417558323E-005</v>
      </c>
      <c r="CI71" s="17" t="n">
        <v>0.326749391227513</v>
      </c>
      <c r="CJ71" s="17" t="n">
        <v>0.0879856535787668</v>
      </c>
      <c r="CK71" s="17" t="n">
        <v>0.99802651363373</v>
      </c>
      <c r="CL71" s="17" t="n">
        <v>2.17095242120302</v>
      </c>
      <c r="CM71" s="17" t="n">
        <v>2.44463804173944</v>
      </c>
      <c r="CN71" s="17" t="n">
        <v>0.798040636428872</v>
      </c>
      <c r="CO71" s="17" t="n">
        <v>0.250376275517564</v>
      </c>
      <c r="CP71" s="17" t="n">
        <v>0.127018007303696</v>
      </c>
      <c r="CQ71" s="17" t="n">
        <v>0.0774483896367843</v>
      </c>
      <c r="CR71" s="17" t="n">
        <v>0.0504273034102446</v>
      </c>
      <c r="CS71" s="17" t="n">
        <v>0.0389427789291115</v>
      </c>
      <c r="CT71" s="17" t="n">
        <v>0.0382833603475815</v>
      </c>
      <c r="CU71" s="17" t="n">
        <v>0.105902054316047</v>
      </c>
      <c r="CV71" s="17" t="n">
        <v>0.0371703304806809</v>
      </c>
      <c r="CW71" s="17" t="n">
        <v>0.154680846892959</v>
      </c>
    </row>
    <row r="72" customFormat="false" ht="12" hidden="false" customHeight="false" outlineLevel="0" collapsed="false">
      <c r="A72" s="12" t="n">
        <v>42299.8853268982</v>
      </c>
      <c r="B72" s="0" t="s">
        <v>731</v>
      </c>
      <c r="C72" s="0" t="n">
        <v>9995</v>
      </c>
      <c r="D72" s="0" t="n">
        <v>78369</v>
      </c>
      <c r="F72" s="0" t="s">
        <v>732</v>
      </c>
      <c r="G72" s="0" t="s">
        <v>589</v>
      </c>
      <c r="H72" s="0" t="s">
        <v>733</v>
      </c>
      <c r="I72" s="0" t="s">
        <v>591</v>
      </c>
      <c r="J72" s="12" t="n">
        <v>0.885280671296296</v>
      </c>
      <c r="K72" s="1" t="n">
        <v>17.074</v>
      </c>
      <c r="L72" s="1" t="s">
        <v>731</v>
      </c>
      <c r="M72" s="13" t="n">
        <v>0.868861237288632</v>
      </c>
      <c r="N72" s="1" t="n">
        <v>1905000</v>
      </c>
      <c r="O72" s="1" t="n">
        <v>60000</v>
      </c>
      <c r="P72" s="1" t="n">
        <f aca="false">$M72*[1]grt1!T162</f>
        <v>29228.4920223896</v>
      </c>
      <c r="Q72" s="1" t="n">
        <f aca="false">$M72*[1]grt1!U162</f>
        <v>695.088989830906</v>
      </c>
      <c r="R72" s="1" t="n">
        <f aca="false">$M72*[1]grt1!V162</f>
        <v>111822.441239047</v>
      </c>
      <c r="S72" s="1" t="n">
        <f aca="false">$M72*[1]grt1!W162</f>
        <v>2867.24208305249</v>
      </c>
      <c r="T72" s="1" t="n">
        <f aca="false">$M72*[1]grt1!X162</f>
        <v>258.920648712012</v>
      </c>
      <c r="U72" s="1" t="n">
        <f aca="false">$M72*[1]grt1!Y162</f>
        <v>10.4263348474636</v>
      </c>
      <c r="V72" s="1" t="n">
        <f aca="false">$M72*[1]grt1!Z162</f>
        <v>9070.91131729332</v>
      </c>
      <c r="W72" s="1" t="n">
        <f aca="false">$M72*[1]grt1!AA162</f>
        <v>286.724208305249</v>
      </c>
      <c r="X72" s="1" t="n">
        <f aca="false">$M72*[1]grt1!AB162</f>
        <v>51.1759268763004</v>
      </c>
      <c r="Y72" s="1" t="n">
        <f aca="false">$M72*[1]grt1!AC162</f>
        <v>1.39017797966181</v>
      </c>
      <c r="Z72" s="1" t="n">
        <f aca="false">$M72*[1]grt1!AD162</f>
        <v>168.993510652639</v>
      </c>
      <c r="AA72" s="1" t="n">
        <f aca="false">$M72*[1]grt1!AE162</f>
        <v>2.17215309322158</v>
      </c>
      <c r="AB72" s="1" t="n">
        <f aca="false">$M72*[1]grt1!AF162</f>
        <v>43.8774924830759</v>
      </c>
      <c r="AC72" s="1" t="n">
        <f aca="false">$M72*[1]grt1!AG162</f>
        <v>1.30329185593295</v>
      </c>
      <c r="AD72" s="1" t="n">
        <f aca="false">$M72*[1]grt1!AH162</f>
        <v>57.5186139085075</v>
      </c>
      <c r="AE72" s="1" t="n">
        <f aca="false">$M72*[1]grt1!AI162</f>
        <v>1.30329185593295</v>
      </c>
      <c r="AF72" s="1" t="n">
        <f aca="false">$M72*[1]grt1!AJ162</f>
        <v>4561.52149576532</v>
      </c>
      <c r="AG72" s="1" t="n">
        <f aca="false">$M72*[1]grt1!AK162</f>
        <v>191.149472203499</v>
      </c>
      <c r="AH72" s="1" t="n">
        <f aca="false">$M72*[1]grt1!AL162</f>
        <v>253620.595164552</v>
      </c>
      <c r="AI72" s="1" t="n">
        <f aca="false">$M72*[1]grt1!AM162</f>
        <v>6690.23152712247</v>
      </c>
      <c r="AJ72" s="1" t="n">
        <f aca="false">$M72*[1]grt1!AN162</f>
        <v>0.00695088989830906</v>
      </c>
      <c r="AK72" s="1" t="n">
        <f aca="false">$M72*[1]grt1!AO162</f>
        <v>0.00642957315593588</v>
      </c>
      <c r="AL72" s="1" t="n">
        <f aca="false">$M72*[1]grt1!AP162</f>
        <v>28.7593069542537</v>
      </c>
      <c r="AM72" s="1" t="n">
        <f aca="false">$M72*[1]grt1!AQ162</f>
        <v>1.21640573220409</v>
      </c>
      <c r="AN72" s="1" t="n">
        <f aca="false">$M72*[1]grt1!AR162</f>
        <v>5.51726885678282</v>
      </c>
      <c r="AO72" s="1" t="n">
        <f aca="false">$M72*[1]grt1!AS162</f>
        <v>0.486562292881634</v>
      </c>
      <c r="AP72" s="1" t="n">
        <f aca="false">$M72*[1]grt1!AT162</f>
        <v>-2.56400951123875E-006</v>
      </c>
      <c r="AQ72" s="1" t="n">
        <f aca="false">$M72*[1]grt1!AU162</f>
        <v>6.08202866102043E-008</v>
      </c>
      <c r="AR72" s="1" t="n">
        <f aca="false">$M72*[1]grt1!AV162</f>
        <v>0.00295412820678135</v>
      </c>
      <c r="AS72" s="1" t="n">
        <f aca="false">$M72*[1]grt1!AW162</f>
        <v>0.00304101433051021</v>
      </c>
      <c r="AT72" s="1" t="n">
        <f aca="false">$M72*[1]grt1!AX162</f>
        <v>0.00364921719661226</v>
      </c>
      <c r="AU72" s="1" t="n">
        <f aca="false">$M72*[1]grt1!AY162</f>
        <v>0.00417053393898544</v>
      </c>
      <c r="AV72" s="1" t="n">
        <f aca="false">$M72*[1]grt1!AZ162</f>
        <v>0.0973124585763268</v>
      </c>
      <c r="AW72" s="1" t="n">
        <f aca="false">$M72*[1]grt1!BA162</f>
        <v>0.0390987556779885</v>
      </c>
      <c r="AX72" s="1" t="n">
        <f aca="false">$M72*[1]grt1!BB162</f>
        <v>1.40755520440758</v>
      </c>
      <c r="AY72" s="1" t="n">
        <f aca="false">$M72*[1]grt1!BC162</f>
        <v>0.156395022711954</v>
      </c>
      <c r="AZ72" s="1" t="n">
        <f aca="false">$M72*[1]grt1!BD162</f>
        <v>1.03394487237347</v>
      </c>
      <c r="BA72" s="1" t="n">
        <f aca="false">$M72*[1]grt1!BE162</f>
        <v>0.112951960847522</v>
      </c>
      <c r="BB72" s="1" t="n">
        <f aca="false">$M72*[1]grt1!BF162</f>
        <v>7.61122443864842</v>
      </c>
      <c r="BC72" s="1" t="n">
        <f aca="false">$M72*[1]grt1!BG162</f>
        <v>0.677711765085133</v>
      </c>
      <c r="BD72" s="1" t="n">
        <f aca="false">$M72*[1]grt1!BH162</f>
        <v>1.40755520440758</v>
      </c>
      <c r="BE72" s="1" t="n">
        <f aca="false">$M72*[1]grt1!BI162</f>
        <v>0.121640573220409</v>
      </c>
      <c r="BF72" s="1" t="n">
        <f aca="false">$M72*[1]grt1!BJ162</f>
        <v>6.89875822407174</v>
      </c>
      <c r="BG72" s="1" t="n">
        <f aca="false">$M72*[1]grt1!BK162</f>
        <v>0.338855882542567</v>
      </c>
      <c r="BH72" s="1" t="n">
        <f aca="false">$M72*[1]grt1!BL162</f>
        <v>1.0930274365091</v>
      </c>
      <c r="BI72" s="1" t="n">
        <f aca="false">$M72*[1]grt1!BM162</f>
        <v>0.0808040950678428</v>
      </c>
      <c r="BJ72" s="1" t="n">
        <f aca="false">$M72*[1]grt1!BN162</f>
        <v>2.80642179644228</v>
      </c>
      <c r="BK72" s="1" t="n">
        <f aca="false">$M72*[1]grt1!BO162</f>
        <v>0.147706410339068</v>
      </c>
      <c r="BL72" s="1" t="n">
        <f aca="false">$M72*[1]grt1!BP162</f>
        <v>0.360577413474782</v>
      </c>
      <c r="BM72" s="1" t="n">
        <f aca="false">$M72*[1]grt1!BQ162</f>
        <v>0.0512628130000293</v>
      </c>
      <c r="BN72" s="1" t="n">
        <f aca="false">$M72*[1]grt1!BR162</f>
        <v>2.50232036339126</v>
      </c>
      <c r="BO72" s="1" t="n">
        <f aca="false">$M72*[1]grt1!BS162</f>
        <v>0.225903921695044</v>
      </c>
      <c r="BP72" s="1" t="n">
        <f aca="false">$M72*[1]grt1!BT162</f>
        <v>0.449201259678223</v>
      </c>
      <c r="BQ72" s="1" t="n">
        <f aca="false">$M72*[1]grt1!BU162</f>
        <v>0.0469185068135862</v>
      </c>
      <c r="BR72" s="1" t="n">
        <f aca="false">$M72*[1]grt1!BV162</f>
        <v>0.068640037745802</v>
      </c>
      <c r="BS72" s="1" t="n">
        <f aca="false">$M72*[1]grt1!BW162</f>
        <v>0.0321478657796794</v>
      </c>
      <c r="BU72" s="17" t="n">
        <v>0.9090162648075</v>
      </c>
      <c r="BV72" s="17" t="n">
        <v>0.977943558479211</v>
      </c>
      <c r="BW72" s="17" t="n">
        <v>0.527002952830907</v>
      </c>
      <c r="BX72" s="17" t="n">
        <v>0.71699184958126</v>
      </c>
      <c r="BY72" s="17" t="n">
        <v>0.301311178399151</v>
      </c>
      <c r="BZ72" s="17" t="n">
        <v>0.158989786763842</v>
      </c>
      <c r="CA72" s="17" t="n">
        <v>0.936331606122227</v>
      </c>
      <c r="CB72" s="17" t="n">
        <v>0.858141871651009</v>
      </c>
      <c r="CC72" s="17" t="n">
        <v>1.27079629538427</v>
      </c>
      <c r="CD72" s="17" t="n">
        <v>1.02718657837707</v>
      </c>
      <c r="CE72" s="17" t="n">
        <v>0.0467439795094219</v>
      </c>
      <c r="CF72" s="17" t="n">
        <v>0.0794990544618816</v>
      </c>
      <c r="CG72" s="17" t="n">
        <v>0.207680636797872</v>
      </c>
      <c r="CH72" s="17" t="n">
        <v>-3.35206392775746E-005</v>
      </c>
      <c r="CI72" s="17" t="n">
        <v>0.0797592669297874</v>
      </c>
      <c r="CJ72" s="17" t="n">
        <v>0.111750497376186</v>
      </c>
      <c r="CK72" s="17" t="n">
        <v>0.497982788883549</v>
      </c>
      <c r="CL72" s="17" t="n">
        <v>1.55985795379674</v>
      </c>
      <c r="CM72" s="17" t="n">
        <v>1.68785575928861</v>
      </c>
      <c r="CN72" s="17" t="n">
        <v>0.615745791788584</v>
      </c>
      <c r="CO72" s="17" t="n">
        <v>0.233972241656822</v>
      </c>
      <c r="CP72" s="17" t="n">
        <v>0.127883146989696</v>
      </c>
      <c r="CQ72" s="17" t="n">
        <v>0.0801557130871853</v>
      </c>
      <c r="CR72" s="17" t="n">
        <v>0.0597587649296162</v>
      </c>
      <c r="CS72" s="17" t="n">
        <v>0.0478572109424485</v>
      </c>
      <c r="CT72" s="17" t="n">
        <v>0.0468205947967438</v>
      </c>
      <c r="CU72" s="17" t="n">
        <v>0.0981345535804693</v>
      </c>
      <c r="CV72" s="17" t="n">
        <v>0.057075528017263</v>
      </c>
      <c r="CW72" s="17" t="n">
        <v>0.0999553517088723</v>
      </c>
    </row>
    <row r="73" customFormat="false" ht="12" hidden="false" customHeight="false" outlineLevel="0" collapsed="false">
      <c r="A73" s="12" t="n">
        <v>42299.8857957176</v>
      </c>
      <c r="B73" s="0" t="s">
        <v>734</v>
      </c>
      <c r="C73" s="0" t="n">
        <v>10063</v>
      </c>
      <c r="D73" s="0" t="n">
        <v>78279</v>
      </c>
      <c r="F73" s="0" t="s">
        <v>735</v>
      </c>
      <c r="G73" s="0" t="s">
        <v>589</v>
      </c>
      <c r="H73" s="0" t="s">
        <v>736</v>
      </c>
      <c r="I73" s="0" t="s">
        <v>591</v>
      </c>
      <c r="J73" s="12" t="n">
        <v>0.885749421296296</v>
      </c>
      <c r="K73" s="1" t="n">
        <v>17.129</v>
      </c>
      <c r="L73" s="1" t="s">
        <v>734</v>
      </c>
      <c r="M73" s="13" t="n">
        <v>0.8716034395624</v>
      </c>
      <c r="N73" s="1" t="n">
        <v>1916000</v>
      </c>
      <c r="O73" s="1" t="n">
        <v>33000</v>
      </c>
      <c r="P73" s="1" t="n">
        <f aca="false">$M73*[1]grt1!T163</f>
        <v>30619.4288318271</v>
      </c>
      <c r="Q73" s="1" t="n">
        <f aca="false">$M73*[1]grt1!U163</f>
        <v>784.44309560616</v>
      </c>
      <c r="R73" s="1" t="n">
        <f aca="false">$M73*[1]grt1!V163</f>
        <v>109037.590289256</v>
      </c>
      <c r="S73" s="1" t="n">
        <f aca="false">$M73*[1]grt1!W163</f>
        <v>3312.09307033712</v>
      </c>
      <c r="T73" s="1" t="n">
        <f aca="false">$M73*[1]grt1!X163</f>
        <v>103.197847244188</v>
      </c>
      <c r="U73" s="1" t="n">
        <f aca="false">$M73*[1]grt1!Y163</f>
        <v>5.6654223571556</v>
      </c>
      <c r="V73" s="1" t="n">
        <f aca="false">$M73*[1]grt1!Z163</f>
        <v>14093.827617724</v>
      </c>
      <c r="W73" s="1" t="n">
        <f aca="false">$M73*[1]grt1!AA163</f>
        <v>427.085685385576</v>
      </c>
      <c r="X73" s="1" t="n">
        <f aca="false">$M73*[1]grt1!AB163</f>
        <v>198.115461812533</v>
      </c>
      <c r="Y73" s="1" t="n">
        <f aca="false">$M73*[1]grt1!AC163</f>
        <v>7.58294992419288</v>
      </c>
      <c r="Z73" s="1" t="n">
        <f aca="false">$M73*[1]grt1!AD163</f>
        <v>151.658998483858</v>
      </c>
      <c r="AA73" s="1" t="n">
        <f aca="false">$M73*[1]grt1!AE163</f>
        <v>45.3233788572448</v>
      </c>
      <c r="AB73" s="1" t="n">
        <f aca="false">$M73*[1]grt1!AF163</f>
        <v>118.712388468399</v>
      </c>
      <c r="AC73" s="1" t="n">
        <f aca="false">$M73*[1]grt1!AG163</f>
        <v>6.44986545276176</v>
      </c>
      <c r="AD73" s="1" t="n">
        <f aca="false">$M73*[1]grt1!AH163</f>
        <v>47.6767081440633</v>
      </c>
      <c r="AE73" s="1" t="n">
        <f aca="false">$M73*[1]grt1!AI163</f>
        <v>2.96345169451216</v>
      </c>
      <c r="AF73" s="1" t="n">
        <f aca="false">$M73*[1]grt1!AJ163</f>
        <v>6170.95235210179</v>
      </c>
      <c r="AG73" s="1" t="n">
        <f aca="false">$M73*[1]grt1!AK163</f>
        <v>261.48103186872</v>
      </c>
      <c r="AH73" s="1" t="n">
        <f aca="false">$M73*[1]grt1!AL163</f>
        <v>242305.756198347</v>
      </c>
      <c r="AI73" s="1" t="n">
        <f aca="false">$M73*[1]grt1!AM163</f>
        <v>9587.6378351864</v>
      </c>
      <c r="AJ73" s="1" t="n">
        <f aca="false">$M73*[1]grt1!AN163</f>
        <v>0.0191752756703728</v>
      </c>
      <c r="AK73" s="1" t="n">
        <f aca="false">$M73*[1]grt1!AO163</f>
        <v>0.013074051593436</v>
      </c>
      <c r="AL73" s="1" t="n">
        <f aca="false">$M73*[1]grt1!AP163</f>
        <v>170.747113810274</v>
      </c>
      <c r="AM73" s="1" t="n">
        <f aca="false">$M73*[1]grt1!AQ163</f>
        <v>4.00937582198704</v>
      </c>
      <c r="AN73" s="1" t="n">
        <f aca="false">$M73*[1]grt1!AR163</f>
        <v>2.44920566517034</v>
      </c>
      <c r="AO73" s="1" t="n">
        <f aca="false">$M73*[1]grt1!AS163</f>
        <v>0.183036722308104</v>
      </c>
      <c r="AP73" s="1" t="n">
        <f aca="false">$M73*[1]grt1!AT163</f>
        <v>0.00148172584725608</v>
      </c>
      <c r="AQ73" s="1" t="n">
        <f aca="false">$M73*[1]grt1!AU163</f>
        <v>0.0030506120384684</v>
      </c>
      <c r="AR73" s="1" t="n">
        <f aca="false">$M73*[1]grt1!AV163</f>
        <v>0.0123767688417861</v>
      </c>
      <c r="AS73" s="1" t="n">
        <f aca="false">$M73*[1]grt1!AW163</f>
        <v>0.00854171370771152</v>
      </c>
      <c r="AT73" s="1" t="n">
        <f aca="false">$M73*[1]grt1!AX163</f>
        <v>0.00409653616594328</v>
      </c>
      <c r="AU73" s="1" t="n">
        <f aca="false">$M73*[1]grt1!AY163</f>
        <v>0.0034864137582496</v>
      </c>
      <c r="AV73" s="1" t="n">
        <f aca="false">$M73*[1]grt1!AZ163</f>
        <v>0.0705998786045544</v>
      </c>
      <c r="AW73" s="1" t="n">
        <f aca="false">$M73*[1]grt1!BA163</f>
        <v>0.0557826201319936</v>
      </c>
      <c r="AX73" s="1" t="n">
        <f aca="false">$M73*[1]grt1!BB163</f>
        <v>0.496813960550568</v>
      </c>
      <c r="AY73" s="1" t="n">
        <f aca="false">$M73*[1]grt1!BC163</f>
        <v>0.148172584725608</v>
      </c>
      <c r="AZ73" s="1" t="n">
        <f aca="false">$M73*[1]grt1!BD163</f>
        <v>0.288500738495154</v>
      </c>
      <c r="BA73" s="1" t="n">
        <f aca="false">$M73*[1]grt1!BE163</f>
        <v>0.0723430854836792</v>
      </c>
      <c r="BB73" s="1" t="n">
        <f aca="false">$M73*[1]grt1!BF163</f>
        <v>4.14883237231702</v>
      </c>
      <c r="BC73" s="1" t="n">
        <f aca="false">$M73*[1]grt1!BG163</f>
        <v>0.322493272638088</v>
      </c>
      <c r="BD73" s="1" t="n">
        <f aca="false">$M73*[1]grt1!BH163</f>
        <v>2.24873687407099</v>
      </c>
      <c r="BE73" s="1" t="n">
        <f aca="false">$M73*[1]grt1!BI163</f>
        <v>0.191752756703728</v>
      </c>
      <c r="BF73" s="1" t="n">
        <f aca="false">$M73*[1]grt1!BJ163</f>
        <v>22.7052696006005</v>
      </c>
      <c r="BG73" s="1" t="n">
        <f aca="false">$M73*[1]grt1!BK163</f>
        <v>0.793159130001784</v>
      </c>
      <c r="BH73" s="1" t="n">
        <f aca="false">$M73*[1]grt1!BL163</f>
        <v>5.02915184627505</v>
      </c>
      <c r="BI73" s="1" t="n">
        <f aca="false">$M73*[1]grt1!BM163</f>
        <v>0.17432068791248</v>
      </c>
      <c r="BJ73" s="1" t="n">
        <f aca="false">$M73*[1]grt1!BN163</f>
        <v>13.5360014164041</v>
      </c>
      <c r="BK73" s="1" t="n">
        <f aca="false">$M73*[1]grt1!BO163</f>
        <v>0.39222154780308</v>
      </c>
      <c r="BL73" s="1" t="n">
        <f aca="false">$M73*[1]grt1!BP163</f>
        <v>1.7571525341578</v>
      </c>
      <c r="BM73" s="1" t="n">
        <f aca="false">$M73*[1]grt1!BQ163</f>
        <v>0.082802326758428</v>
      </c>
      <c r="BN73" s="1" t="n">
        <f aca="false">$M73*[1]grt1!BR163</f>
        <v>9.84040283265949</v>
      </c>
      <c r="BO73" s="1" t="n">
        <f aca="false">$M73*[1]grt1!BS163</f>
        <v>0.671134648463048</v>
      </c>
      <c r="BP73" s="1" t="n">
        <f aca="false">$M73*[1]grt1!BT163</f>
        <v>1.1243684370355</v>
      </c>
      <c r="BQ73" s="1" t="n">
        <f aca="false">$M73*[1]grt1!BU163</f>
        <v>0.139456550329984</v>
      </c>
      <c r="BR73" s="1" t="n">
        <f aca="false">$M73*[1]grt1!BV163</f>
        <v>0.0427085685385576</v>
      </c>
      <c r="BS73" s="1" t="n">
        <f aca="false">$M73*[1]grt1!BW163</f>
        <v>0.0278913100659968</v>
      </c>
      <c r="BU73" s="17" t="n">
        <v>0.952274883217564</v>
      </c>
      <c r="BV73" s="17" t="n">
        <v>0.953588634570416</v>
      </c>
      <c r="BW73" s="17" t="n">
        <v>0.210047249974145</v>
      </c>
      <c r="BX73" s="17" t="n">
        <v>1.11401811547273</v>
      </c>
      <c r="BY73" s="17" t="n">
        <v>1.16645475522341</v>
      </c>
      <c r="BZ73" s="17" t="n">
        <v>0.142681406739507</v>
      </c>
      <c r="CA73" s="17" t="n">
        <v>2.53328426650851</v>
      </c>
      <c r="CB73" s="17" t="n">
        <v>0.711306771508518</v>
      </c>
      <c r="CC73" s="17" t="n">
        <v>1.71916835102584</v>
      </c>
      <c r="CD73" s="17" t="n">
        <v>0.981360446965922</v>
      </c>
      <c r="CE73" s="17" t="n">
        <v>0.128951645923995</v>
      </c>
      <c r="CF73" s="17" t="n">
        <v>0.471994478921347</v>
      </c>
      <c r="CG73" s="17" t="n">
        <v>0.092192823187546</v>
      </c>
      <c r="CH73" s="17" t="n">
        <v>0.0193713780765709</v>
      </c>
      <c r="CI73" s="17" t="n">
        <v>0.334163563894827</v>
      </c>
      <c r="CJ73" s="17" t="n">
        <v>0.125448809812878</v>
      </c>
      <c r="CK73" s="17" t="n">
        <v>0.361284926479997</v>
      </c>
      <c r="CL73" s="17" t="n">
        <v>0.550571093407474</v>
      </c>
      <c r="CM73" s="17" t="n">
        <v>0.470960924551278</v>
      </c>
      <c r="CN73" s="17" t="n">
        <v>0.335639304120179</v>
      </c>
      <c r="CO73" s="17" t="n">
        <v>0.37379848809851</v>
      </c>
      <c r="CP73" s="17" t="n">
        <v>0.420890432084241</v>
      </c>
      <c r="CQ73" s="17" t="n">
        <v>0.368806160757845</v>
      </c>
      <c r="CR73" s="17" t="n">
        <v>0.288229918879365</v>
      </c>
      <c r="CS73" s="17" t="n">
        <v>0.23321599285677</v>
      </c>
      <c r="CT73" s="17" t="n">
        <v>0.184122513010394</v>
      </c>
      <c r="CU73" s="17" t="n">
        <v>0.291546506254173</v>
      </c>
      <c r="CV73" s="17" t="n">
        <v>0.142862293564616</v>
      </c>
      <c r="CW73" s="17" t="n">
        <v>0.0621932931485762</v>
      </c>
    </row>
    <row r="74" customFormat="false" ht="12" hidden="false" customHeight="false" outlineLevel="0" collapsed="false">
      <c r="A74" s="12" t="n">
        <v>42299.886265463</v>
      </c>
      <c r="B74" s="0" t="s">
        <v>737</v>
      </c>
      <c r="C74" s="0" t="n">
        <v>10134</v>
      </c>
      <c r="D74" s="0" t="n">
        <v>78195</v>
      </c>
      <c r="F74" s="0" t="s">
        <v>738</v>
      </c>
      <c r="G74" s="0" t="s">
        <v>589</v>
      </c>
      <c r="H74" s="0" t="s">
        <v>739</v>
      </c>
      <c r="I74" s="0" t="s">
        <v>591</v>
      </c>
      <c r="J74" s="12" t="n">
        <v>0.886219212962963</v>
      </c>
      <c r="K74" s="1" t="n">
        <v>17.173</v>
      </c>
      <c r="L74" s="1" t="s">
        <v>737</v>
      </c>
      <c r="M74" s="13" t="n">
        <v>0.87169838385629</v>
      </c>
      <c r="N74" s="1" t="n">
        <v>1916000</v>
      </c>
      <c r="O74" s="1" t="n">
        <v>41000</v>
      </c>
      <c r="P74" s="1" t="n">
        <f aca="false">$M74*[1]grt1!T164</f>
        <v>30683.7831117414</v>
      </c>
      <c r="Q74" s="1" t="n">
        <f aca="false">$M74*[1]grt1!U164</f>
        <v>575.320933345152</v>
      </c>
      <c r="R74" s="1" t="n">
        <f aca="false">$M74*[1]grt1!V164</f>
        <v>111751.732810376</v>
      </c>
      <c r="S74" s="1" t="n">
        <f aca="false">$M74*[1]grt1!W164</f>
        <v>3225.28402026827</v>
      </c>
      <c r="T74" s="1" t="n">
        <f aca="false">$M74*[1]grt1!X164</f>
        <v>114.105318446788</v>
      </c>
      <c r="U74" s="1" t="n">
        <f aca="false">$M74*[1]grt1!Y164</f>
        <v>3.66113321219642</v>
      </c>
      <c r="V74" s="1" t="n">
        <f aca="false">$M74*[1]grt1!Z164</f>
        <v>14775.2876063641</v>
      </c>
      <c r="W74" s="1" t="n">
        <f aca="false">$M74*[1]grt1!AA164</f>
        <v>418.415224251019</v>
      </c>
      <c r="X74" s="1" t="n">
        <f aca="false">$M74*[1]grt1!AB164</f>
        <v>170.50420388229</v>
      </c>
      <c r="Y74" s="1" t="n">
        <f aca="false">$M74*[1]grt1!AC164</f>
        <v>4.18415224251019</v>
      </c>
      <c r="Z74" s="1" t="n">
        <f aca="false">$M74*[1]grt1!AD164</f>
        <v>339.962369703953</v>
      </c>
      <c r="AA74" s="1" t="n">
        <f aca="false">$M74*[1]grt1!AE164</f>
        <v>174.339676771258</v>
      </c>
      <c r="AB74" s="1" t="n">
        <f aca="false">$M74*[1]grt1!AF164</f>
        <v>92.7487080423093</v>
      </c>
      <c r="AC74" s="1" t="n">
        <f aca="false">$M74*[1]grt1!AG164</f>
        <v>3.13811418188265</v>
      </c>
      <c r="AD74" s="1" t="n">
        <f aca="false">$M74*[1]grt1!AH164</f>
        <v>58.8396409102996</v>
      </c>
      <c r="AE74" s="1" t="n">
        <f aca="false">$M74*[1]grt1!AI164</f>
        <v>2.7022649899545</v>
      </c>
      <c r="AF74" s="1" t="n">
        <f aca="false">$M74*[1]grt1!AJ164</f>
        <v>6372.11518598948</v>
      </c>
      <c r="AG74" s="1" t="n">
        <f aca="false">$M74*[1]grt1!AK164</f>
        <v>244.075547479761</v>
      </c>
      <c r="AH74" s="1" t="n">
        <f aca="false">$M74*[1]grt1!AL164</f>
        <v>243203.849095905</v>
      </c>
      <c r="AI74" s="1" t="n">
        <f aca="false">$M74*[1]grt1!AM164</f>
        <v>8281.13464663476</v>
      </c>
      <c r="AJ74" s="1" t="n">
        <f aca="false">$M74*[1]grt1!AN164</f>
        <v>0.0435849191928145</v>
      </c>
      <c r="AK74" s="1" t="n">
        <f aca="false">$M74*[1]grt1!AO164</f>
        <v>0.0261509515156887</v>
      </c>
      <c r="AL74" s="1" t="n">
        <f aca="false">$M74*[1]grt1!AP164</f>
        <v>161.089861336642</v>
      </c>
      <c r="AM74" s="1" t="n">
        <f aca="false">$M74*[1]grt1!AQ164</f>
        <v>5.75320933345151</v>
      </c>
      <c r="AN74" s="1" t="n">
        <f aca="false">$M74*[1]grt1!AR164</f>
        <v>3.86162384048337</v>
      </c>
      <c r="AO74" s="1" t="n">
        <f aca="false">$M74*[1]grt1!AS164</f>
        <v>0.313811418188264</v>
      </c>
      <c r="AP74" s="1" t="n">
        <f aca="false">$M74*[1]grt1!AT164</f>
        <v>0.0087169838385629</v>
      </c>
      <c r="AQ74" s="1" t="n">
        <f aca="false">$M74*[1]grt1!AU164</f>
        <v>0.00958868222241919</v>
      </c>
      <c r="AR74" s="1" t="n">
        <f aca="false">$M74*[1]grt1!AV164</f>
        <v>0.0339962369703953</v>
      </c>
      <c r="AS74" s="1" t="n">
        <f aca="false">$M74*[1]grt1!AW164</f>
        <v>0.0174339676771258</v>
      </c>
      <c r="AT74" s="1" t="n">
        <f aca="false">$M74*[1]grt1!AX164</f>
        <v>0.00392264272735331</v>
      </c>
      <c r="AU74" s="1" t="n">
        <f aca="false">$M74*[1]grt1!AY164</f>
        <v>0.00435849191928145</v>
      </c>
      <c r="AV74" s="1" t="n">
        <f aca="false">$M74*[1]grt1!AZ164</f>
        <v>0.0897849335371979</v>
      </c>
      <c r="AW74" s="1" t="n">
        <f aca="false">$M74*[1]grt1!BA164</f>
        <v>0.0409698240412456</v>
      </c>
      <c r="AX74" s="1" t="n">
        <f aca="false">$M74*[1]grt1!BB164</f>
        <v>0.549169981829463</v>
      </c>
      <c r="AY74" s="1" t="n">
        <f aca="false">$M74*[1]grt1!BC164</f>
        <v>0.087169838385629</v>
      </c>
      <c r="AZ74" s="1" t="n">
        <f aca="false">$M74*[1]grt1!BD164</f>
        <v>0.287660466672576</v>
      </c>
      <c r="BA74" s="1" t="n">
        <f aca="false">$M74*[1]grt1!BE164</f>
        <v>0.0383547288896768</v>
      </c>
      <c r="BB74" s="1" t="n">
        <f aca="false">$M74*[1]grt1!BF164</f>
        <v>4.90766190111091</v>
      </c>
      <c r="BC74" s="1" t="n">
        <f aca="false">$M74*[1]grt1!BG164</f>
        <v>0.322528402026827</v>
      </c>
      <c r="BD74" s="1" t="n">
        <f aca="false">$M74*[1]grt1!BH164</f>
        <v>2.29256674954204</v>
      </c>
      <c r="BE74" s="1" t="n">
        <f aca="false">$M74*[1]grt1!BI164</f>
        <v>0.130754757578444</v>
      </c>
      <c r="BF74" s="1" t="n">
        <f aca="false">$M74*[1]grt1!BJ164</f>
        <v>22.1411389499498</v>
      </c>
      <c r="BG74" s="1" t="n">
        <f aca="false">$M74*[1]grt1!BK164</f>
        <v>1.22037773739881</v>
      </c>
      <c r="BH74" s="1" t="n">
        <f aca="false">$M74*[1]grt1!BL164</f>
        <v>4.73332222433966</v>
      </c>
      <c r="BI74" s="1" t="n">
        <f aca="false">$M74*[1]grt1!BM164</f>
        <v>0.200490628286947</v>
      </c>
      <c r="BJ74" s="1" t="n">
        <f aca="false">$M74*[1]grt1!BN164</f>
        <v>12.7703813234947</v>
      </c>
      <c r="BK74" s="1" t="n">
        <f aca="false">$M74*[1]grt1!BO164</f>
        <v>0.662490771730781</v>
      </c>
      <c r="BL74" s="1" t="n">
        <f aca="false">$M74*[1]grt1!BP164</f>
        <v>1.60392502629557</v>
      </c>
      <c r="BM74" s="1" t="n">
        <f aca="false">$M74*[1]grt1!BQ164</f>
        <v>0.113320789901318</v>
      </c>
      <c r="BN74" s="1" t="n">
        <f aca="false">$M74*[1]grt1!BR164</f>
        <v>8.78671970927141</v>
      </c>
      <c r="BO74" s="1" t="n">
        <f aca="false">$M74*[1]grt1!BS164</f>
        <v>0.627622836376529</v>
      </c>
      <c r="BP74" s="1" t="n">
        <f aca="false">$M74*[1]grt1!BT164</f>
        <v>0.885645557997991</v>
      </c>
      <c r="BQ74" s="1" t="n">
        <f aca="false">$M74*[1]grt1!BU164</f>
        <v>0.0854264416179165</v>
      </c>
      <c r="BR74" s="1" t="n">
        <f aca="false">$M74*[1]grt1!BV164</f>
        <v>0.0671207755569343</v>
      </c>
      <c r="BS74" s="1" t="n">
        <f aca="false">$M74*[1]grt1!BW164</f>
        <v>0.0339962369703953</v>
      </c>
      <c r="BU74" s="17" t="n">
        <v>0.954276323699244</v>
      </c>
      <c r="BV74" s="17" t="n">
        <v>0.977325177664212</v>
      </c>
      <c r="BW74" s="17" t="n">
        <v>0.232248142642547</v>
      </c>
      <c r="BX74" s="17" t="n">
        <v>1.16788274280507</v>
      </c>
      <c r="BY74" s="17" t="n">
        <v>1.00388650933401</v>
      </c>
      <c r="BZ74" s="17" t="n">
        <v>0.319837989389197</v>
      </c>
      <c r="CA74" s="17" t="n">
        <v>1.97922765984208</v>
      </c>
      <c r="CB74" s="17" t="n">
        <v>0.877850771201729</v>
      </c>
      <c r="CC74" s="17" t="n">
        <v>1.77521039408336</v>
      </c>
      <c r="CD74" s="17" t="n">
        <v>0.984997805240823</v>
      </c>
      <c r="CE74" s="17" t="n">
        <v>0.293103847057677</v>
      </c>
      <c r="CF74" s="17" t="n">
        <v>0.445299035892257</v>
      </c>
      <c r="CG74" s="17" t="n">
        <v>0.145358966380528</v>
      </c>
      <c r="CH74" s="17" t="n">
        <v>0.113961695368183</v>
      </c>
      <c r="CI74" s="17" t="n">
        <v>0.917873142034137</v>
      </c>
      <c r="CJ74" s="17" t="n">
        <v>0.120123646303585</v>
      </c>
      <c r="CK74" s="17" t="n">
        <v>0.459461740631171</v>
      </c>
      <c r="CL74" s="17" t="n">
        <v>0.60859223244721</v>
      </c>
      <c r="CM74" s="17" t="n">
        <v>0.469589228948348</v>
      </c>
      <c r="CN74" s="17" t="n">
        <v>0.397028387152229</v>
      </c>
      <c r="CO74" s="17" t="n">
        <v>0.381084152052144</v>
      </c>
      <c r="CP74" s="17" t="n">
        <v>0.410433071415065</v>
      </c>
      <c r="CQ74" s="17" t="n">
        <v>0.347111888952303</v>
      </c>
      <c r="CR74" s="17" t="n">
        <v>0.271927126756112</v>
      </c>
      <c r="CS74" s="17" t="n">
        <v>0.212879053015526</v>
      </c>
      <c r="CT74" s="17" t="n">
        <v>0.164407183476224</v>
      </c>
      <c r="CU74" s="17" t="n">
        <v>0.272644611047802</v>
      </c>
      <c r="CV74" s="17" t="n">
        <v>0.112530156070997</v>
      </c>
      <c r="CW74" s="17" t="n">
        <v>0.0977429638458492</v>
      </c>
    </row>
    <row r="75" customFormat="false" ht="12" hidden="false" customHeight="false" outlineLevel="0" collapsed="false">
      <c r="A75" s="12" t="n">
        <v>42299.8867365162</v>
      </c>
      <c r="B75" s="0" t="s">
        <v>740</v>
      </c>
      <c r="C75" s="0" t="n">
        <v>10207</v>
      </c>
      <c r="D75" s="0" t="n">
        <v>78101</v>
      </c>
      <c r="F75" s="0" t="s">
        <v>741</v>
      </c>
      <c r="G75" s="0" t="s">
        <v>589</v>
      </c>
      <c r="H75" s="0" t="s">
        <v>742</v>
      </c>
      <c r="I75" s="0" t="s">
        <v>591</v>
      </c>
      <c r="J75" s="12" t="n">
        <v>0.886690277777778</v>
      </c>
      <c r="K75" s="1" t="n">
        <v>17.073</v>
      </c>
      <c r="L75" s="1" t="s">
        <v>740</v>
      </c>
      <c r="M75" s="13" t="n">
        <v>0.870339724909663</v>
      </c>
      <c r="N75" s="1" t="n">
        <v>1919000</v>
      </c>
      <c r="O75" s="1" t="n">
        <v>75000</v>
      </c>
      <c r="P75" s="1" t="n">
        <f aca="false">$M75*[1]grt1!T165</f>
        <v>28982.3128394918</v>
      </c>
      <c r="Q75" s="1" t="n">
        <f aca="false">$M75*[1]grt1!U165</f>
        <v>870.339724909663</v>
      </c>
      <c r="R75" s="1" t="n">
        <f aca="false">$M75*[1]grt1!V165</f>
        <v>109923.90725609</v>
      </c>
      <c r="S75" s="1" t="n">
        <f aca="false">$M75*[1]grt1!W165</f>
        <v>3742.46081711155</v>
      </c>
      <c r="T75" s="1" t="n">
        <f aca="false">$M75*[1]grt1!X165</f>
        <v>104.179665071687</v>
      </c>
      <c r="U75" s="1" t="n">
        <f aca="false">$M75*[1]grt1!Y165</f>
        <v>5.22203834945798</v>
      </c>
      <c r="V75" s="1" t="n">
        <f aca="false">$M75*[1]grt1!Z165</f>
        <v>15022.0636519408</v>
      </c>
      <c r="W75" s="1" t="n">
        <f aca="false">$M75*[1]grt1!AA165</f>
        <v>478.686848700315</v>
      </c>
      <c r="X75" s="1" t="n">
        <f aca="false">$M75*[1]grt1!AB165</f>
        <v>182.945410176011</v>
      </c>
      <c r="Y75" s="1" t="n">
        <f aca="false">$M75*[1]grt1!AC165</f>
        <v>5.83127615689474</v>
      </c>
      <c r="Z75" s="1" t="n">
        <f aca="false">$M75*[1]grt1!AD165</f>
        <v>487.390245949411</v>
      </c>
      <c r="AA75" s="1" t="n">
        <f aca="false">$M75*[1]grt1!AE165</f>
        <v>147.957753234643</v>
      </c>
      <c r="AB75" s="1" t="n">
        <f aca="false">$M75*[1]grt1!AF165</f>
        <v>94.6929620701713</v>
      </c>
      <c r="AC75" s="1" t="n">
        <f aca="false">$M75*[1]grt1!AG165</f>
        <v>3.04618903718382</v>
      </c>
      <c r="AD75" s="1" t="n">
        <f aca="false">$M75*[1]grt1!AH165</f>
        <v>60.4886108812216</v>
      </c>
      <c r="AE75" s="1" t="n">
        <f aca="false">$M75*[1]grt1!AI165</f>
        <v>2.00178136729223</v>
      </c>
      <c r="AF75" s="1" t="n">
        <f aca="false">$M75*[1]grt1!AJ165</f>
        <v>6701.61588180441</v>
      </c>
      <c r="AG75" s="1" t="n">
        <f aca="false">$M75*[1]grt1!AK165</f>
        <v>234.991725725609</v>
      </c>
      <c r="AH75" s="1" t="n">
        <f aca="false">$M75*[1]grt1!AL165</f>
        <v>247959.787626763</v>
      </c>
      <c r="AI75" s="1" t="n">
        <f aca="false">$M75*[1]grt1!AM165</f>
        <v>6962.7177992773</v>
      </c>
      <c r="AJ75" s="1" t="n">
        <f aca="false">$M75*[1]grt1!AN165</f>
        <v>0.072238197167502</v>
      </c>
      <c r="AK75" s="1" t="n">
        <f aca="false">$M75*[1]grt1!AO165</f>
        <v>0.0295915506469285</v>
      </c>
      <c r="AL75" s="1" t="n">
        <f aca="false">$M75*[1]grt1!AP165</f>
        <v>176.940066074135</v>
      </c>
      <c r="AM75" s="1" t="n">
        <f aca="false">$M75*[1]grt1!AQ165</f>
        <v>4.09059670707542</v>
      </c>
      <c r="AN75" s="1" t="n">
        <f aca="false">$M75*[1]grt1!AR165</f>
        <v>3.6206132556242</v>
      </c>
      <c r="AO75" s="1" t="n">
        <f aca="false">$M75*[1]grt1!AS165</f>
        <v>0.200178136729223</v>
      </c>
      <c r="AP75" s="1" t="n">
        <f aca="false">$M75*[1]grt1!AT165</f>
        <v>0.0234991725725609</v>
      </c>
      <c r="AQ75" s="1" t="n">
        <f aca="false">$M75*[1]grt1!AU165</f>
        <v>0.0139254355985546</v>
      </c>
      <c r="AR75" s="1" t="n">
        <f aca="false">$M75*[1]grt1!AV165</f>
        <v>0.141865375160275</v>
      </c>
      <c r="AS75" s="1" t="n">
        <f aca="false">$M75*[1]grt1!AW165</f>
        <v>0.0409059670707542</v>
      </c>
      <c r="AT75" s="1" t="n">
        <f aca="false">$M75*[1]grt1!AX165</f>
        <v>0.0330729095465672</v>
      </c>
      <c r="AU75" s="1" t="n">
        <f aca="false">$M75*[1]grt1!AY165</f>
        <v>0.00957373697400629</v>
      </c>
      <c r="AV75" s="1" t="n">
        <f aca="false">$M75*[1]grt1!AZ165</f>
        <v>0.0939966902902436</v>
      </c>
      <c r="AW75" s="1" t="n">
        <f aca="false">$M75*[1]grt1!BA165</f>
        <v>0.0513500437696701</v>
      </c>
      <c r="AX75" s="1" t="n">
        <f aca="false">$M75*[1]grt1!BB165</f>
        <v>0.670161588180441</v>
      </c>
      <c r="AY75" s="1" t="n">
        <f aca="false">$M75*[1]grt1!BC165</f>
        <v>0.269805314721996</v>
      </c>
      <c r="AZ75" s="1" t="n">
        <f aca="false">$M75*[1]grt1!BD165</f>
        <v>0.251528180498893</v>
      </c>
      <c r="BA75" s="1" t="n">
        <f aca="false">$M75*[1]grt1!BE165</f>
        <v>0.0504797040447605</v>
      </c>
      <c r="BB75" s="1" t="n">
        <f aca="false">$M75*[1]grt1!BF165</f>
        <v>4.22114766581187</v>
      </c>
      <c r="BC75" s="1" t="n">
        <f aca="false">$M75*[1]grt1!BG165</f>
        <v>0.200178136729223</v>
      </c>
      <c r="BD75" s="1" t="n">
        <f aca="false">$M75*[1]grt1!BH165</f>
        <v>2.36732405175428</v>
      </c>
      <c r="BE75" s="1" t="n">
        <f aca="false">$M75*[1]grt1!BI165</f>
        <v>0.121847561487353</v>
      </c>
      <c r="BF75" s="1" t="n">
        <f aca="false">$M75*[1]grt1!BJ165</f>
        <v>23.3599182165754</v>
      </c>
      <c r="BG75" s="1" t="n">
        <f aca="false">$M75*[1]grt1!BK165</f>
        <v>0.713678574425924</v>
      </c>
      <c r="BH75" s="1" t="n">
        <f aca="false">$M75*[1]grt1!BL165</f>
        <v>5.20463155495979</v>
      </c>
      <c r="BI75" s="1" t="n">
        <f aca="false">$M75*[1]grt1!BM165</f>
        <v>0.174067944981933</v>
      </c>
      <c r="BJ75" s="1" t="n">
        <f aca="false">$M75*[1]grt1!BN165</f>
        <v>14.5259700087423</v>
      </c>
      <c r="BK75" s="1" t="n">
        <f aca="false">$M75*[1]grt1!BO165</f>
        <v>0.487390245949411</v>
      </c>
      <c r="BL75" s="1" t="n">
        <f aca="false">$M75*[1]grt1!BP165</f>
        <v>1.82771342231029</v>
      </c>
      <c r="BM75" s="1" t="n">
        <f aca="false">$M75*[1]grt1!BQ165</f>
        <v>0.130550958736449</v>
      </c>
      <c r="BN75" s="1" t="n">
        <f aca="false">$M75*[1]grt1!BR165</f>
        <v>9.64336415199907</v>
      </c>
      <c r="BO75" s="1" t="n">
        <f aca="false">$M75*[1]grt1!BS165</f>
        <v>0.765898957920503</v>
      </c>
      <c r="BP75" s="1" t="n">
        <f aca="false">$M75*[1]grt1!BT165</f>
        <v>1.20106882037534</v>
      </c>
      <c r="BQ75" s="1" t="n">
        <f aca="false">$M75*[1]grt1!BU165</f>
        <v>0.121847561487353</v>
      </c>
      <c r="BR75" s="1" t="n">
        <f aca="false">$M75*[1]grt1!BV165</f>
        <v>0.0478686848700315</v>
      </c>
      <c r="BS75" s="1" t="n">
        <f aca="false">$M75*[1]grt1!BW165</f>
        <v>0.0278508711971092</v>
      </c>
      <c r="BU75" s="17" t="n">
        <v>0.901360006621491</v>
      </c>
      <c r="BV75" s="17" t="n">
        <v>0.961339922763396</v>
      </c>
      <c r="BW75" s="17" t="n">
        <v>0.21204562629835</v>
      </c>
      <c r="BX75" s="17" t="n">
        <v>1.18738865650671</v>
      </c>
      <c r="BY75" s="17" t="n">
        <v>1.07713724963089</v>
      </c>
      <c r="BZ75" s="17" t="n">
        <v>0.458538739002539</v>
      </c>
      <c r="CA75" s="17" t="n">
        <v>2.02071741674466</v>
      </c>
      <c r="CB75" s="17" t="n">
        <v>0.902452375464902</v>
      </c>
      <c r="CC75" s="17" t="n">
        <v>1.86700613898051</v>
      </c>
      <c r="CD75" s="17" t="n">
        <v>1.00425979074052</v>
      </c>
      <c r="CE75" s="17" t="n">
        <v>0.485794028907973</v>
      </c>
      <c r="CF75" s="17" t="n">
        <v>0.489113592747268</v>
      </c>
      <c r="CG75" s="17" t="n">
        <v>0.136286863309632</v>
      </c>
      <c r="CH75" s="17" t="n">
        <v>0.307216991073376</v>
      </c>
      <c r="CI75" s="17" t="n">
        <v>3.83025973602922</v>
      </c>
      <c r="CJ75" s="17" t="n">
        <v>1.01279641423853</v>
      </c>
      <c r="CK75" s="17" t="n">
        <v>0.481014812094634</v>
      </c>
      <c r="CL75" s="17" t="n">
        <v>0.742675584146833</v>
      </c>
      <c r="CM75" s="17" t="n">
        <v>0.410605342143514</v>
      </c>
      <c r="CN75" s="17" t="n">
        <v>0.341489589841002</v>
      </c>
      <c r="CO75" s="17" t="n">
        <v>0.393510757789555</v>
      </c>
      <c r="CP75" s="17" t="n">
        <v>0.433025735636581</v>
      </c>
      <c r="CQ75" s="17" t="n">
        <v>0.381674731767261</v>
      </c>
      <c r="CR75" s="17" t="n">
        <v>0.309309893554676</v>
      </c>
      <c r="CS75" s="17" t="n">
        <v>0.242581103322395</v>
      </c>
      <c r="CT75" s="17" t="n">
        <v>0.180435747574019</v>
      </c>
      <c r="CU75" s="17" t="n">
        <v>0.332712915115913</v>
      </c>
      <c r="CV75" s="17" t="n">
        <v>0.152607846997355</v>
      </c>
      <c r="CW75" s="17" t="n">
        <v>0.0697075845113124</v>
      </c>
    </row>
    <row r="76" customFormat="false" ht="12" hidden="false" customHeight="false" outlineLevel="0" collapsed="false">
      <c r="A76" s="12" t="n">
        <v>42299.887209213</v>
      </c>
      <c r="B76" s="0" t="s">
        <v>743</v>
      </c>
      <c r="C76" s="0" t="n">
        <v>10338</v>
      </c>
      <c r="D76" s="0" t="n">
        <v>78029</v>
      </c>
      <c r="F76" s="0" t="s">
        <v>744</v>
      </c>
      <c r="G76" s="0" t="s">
        <v>589</v>
      </c>
      <c r="H76" s="0" t="s">
        <v>745</v>
      </c>
      <c r="I76" s="0" t="s">
        <v>591</v>
      </c>
      <c r="J76" s="12" t="n">
        <v>0.887162962962963</v>
      </c>
      <c r="K76" s="1" t="n">
        <v>17.05</v>
      </c>
      <c r="L76" s="1" t="s">
        <v>743</v>
      </c>
      <c r="M76" s="13" t="n">
        <v>0.871320491370201</v>
      </c>
      <c r="N76" s="1" t="n">
        <v>1909000</v>
      </c>
      <c r="O76" s="1" t="n">
        <v>42000</v>
      </c>
      <c r="P76" s="1" t="n">
        <f aca="false">$M76*[1]grt1!T166</f>
        <v>30234.821050546</v>
      </c>
      <c r="Q76" s="1" t="n">
        <f aca="false">$M76*[1]grt1!U166</f>
        <v>1132.71663878126</v>
      </c>
      <c r="R76" s="1" t="n">
        <f aca="false">$M76*[1]grt1!V166</f>
        <v>113707.324123811</v>
      </c>
      <c r="S76" s="1" t="n">
        <f aca="false">$M76*[1]grt1!W166</f>
        <v>3136.75376893272</v>
      </c>
      <c r="T76" s="1" t="n">
        <f aca="false">$M76*[1]grt1!X166</f>
        <v>108.043740929905</v>
      </c>
      <c r="U76" s="1" t="n">
        <f aca="false">$M76*[1]grt1!Y166</f>
        <v>6.01211139045439</v>
      </c>
      <c r="V76" s="1" t="n">
        <f aca="false">$M76*[1]grt1!Z166</f>
        <v>15012.8520663086</v>
      </c>
      <c r="W76" s="1" t="n">
        <f aca="false">$M76*[1]grt1!AA166</f>
        <v>487.939475167312</v>
      </c>
      <c r="X76" s="1" t="n">
        <f aca="false">$M76*[1]grt1!AB166</f>
        <v>195.088658017788</v>
      </c>
      <c r="Y76" s="1" t="n">
        <f aca="false">$M76*[1]grt1!AC166</f>
        <v>5.75071524304333</v>
      </c>
      <c r="Z76" s="1" t="n">
        <f aca="false">$M76*[1]grt1!AD166</f>
        <v>714.482802923565</v>
      </c>
      <c r="AA76" s="1" t="n">
        <f aca="false">$M76*[1]grt1!AE166</f>
        <v>191.690508101444</v>
      </c>
      <c r="AB76" s="1" t="n">
        <f aca="false">$M76*[1]grt1!AF166</f>
        <v>88.5261619232124</v>
      </c>
      <c r="AC76" s="1" t="n">
        <f aca="false">$M76*[1]grt1!AG166</f>
        <v>2.70109352324762</v>
      </c>
      <c r="AD76" s="1" t="n">
        <f aca="false">$M76*[1]grt1!AH166</f>
        <v>54.0218704649524</v>
      </c>
      <c r="AE76" s="1" t="n">
        <f aca="false">$M76*[1]grt1!AI166</f>
        <v>2.70109352324762</v>
      </c>
      <c r="AF76" s="1" t="n">
        <f aca="false">$M76*[1]grt1!AJ166</f>
        <v>6665.60175898204</v>
      </c>
      <c r="AG76" s="1" t="n">
        <f aca="false">$M76*[1]grt1!AK166</f>
        <v>252.682942497358</v>
      </c>
      <c r="AH76" s="1" t="n">
        <f aca="false">$M76*[1]grt1!AL166</f>
        <v>244928.190124163</v>
      </c>
      <c r="AI76" s="1" t="n">
        <f aca="false">$M76*[1]grt1!AM166</f>
        <v>7406.22417664671</v>
      </c>
      <c r="AJ76" s="1" t="n">
        <f aca="false">$M76*[1]grt1!AN166</f>
        <v>0.0209116917928848</v>
      </c>
      <c r="AK76" s="1" t="n">
        <f aca="false">$M76*[1]grt1!AO166</f>
        <v>0.0104558458964424</v>
      </c>
      <c r="AL76" s="1" t="n">
        <f aca="false">$M76*[1]grt1!AP166</f>
        <v>178.620700730891</v>
      </c>
      <c r="AM76" s="1" t="n">
        <f aca="false">$M76*[1]grt1!AQ166</f>
        <v>6.88343188182459</v>
      </c>
      <c r="AN76" s="1" t="n">
        <f aca="false">$M76*[1]grt1!AR166</f>
        <v>3.18031979350123</v>
      </c>
      <c r="AO76" s="1" t="n">
        <f aca="false">$M76*[1]grt1!AS166</f>
        <v>0.226543327756252</v>
      </c>
      <c r="AP76" s="1" t="n">
        <f aca="false">$M76*[1]grt1!AT166</f>
        <v>0.0114142984369496</v>
      </c>
      <c r="AQ76" s="1" t="n">
        <f aca="false">$M76*[1]grt1!AU166</f>
        <v>0.00792901647146883</v>
      </c>
      <c r="AR76" s="1" t="n">
        <f aca="false">$M76*[1]grt1!AV166</f>
        <v>0.034852819654808</v>
      </c>
      <c r="AS76" s="1" t="n">
        <f aca="false">$M76*[1]grt1!AW166</f>
        <v>0.0139411278619232</v>
      </c>
      <c r="AT76" s="1" t="n">
        <f aca="false">$M76*[1]grt1!AX166</f>
        <v>0.00531505499735823</v>
      </c>
      <c r="AU76" s="1" t="n">
        <f aca="false">$M76*[1]grt1!AY166</f>
        <v>0.00487939475167312</v>
      </c>
      <c r="AV76" s="1" t="n">
        <f aca="false">$M76*[1]grt1!AZ166</f>
        <v>0.0461799860426206</v>
      </c>
      <c r="AW76" s="1" t="n">
        <f aca="false">$M76*[1]grt1!BA166</f>
        <v>0.0418233835857696</v>
      </c>
      <c r="AX76" s="1" t="n">
        <f aca="false">$M76*[1]grt1!BB166</f>
        <v>0.592497934131737</v>
      </c>
      <c r="AY76" s="1" t="n">
        <f aca="false">$M76*[1]grt1!BC166</f>
        <v>0.17426409827404</v>
      </c>
      <c r="AZ76" s="1" t="n">
        <f aca="false">$M76*[1]grt1!BD166</f>
        <v>0.230899930213103</v>
      </c>
      <c r="BA76" s="1" t="n">
        <f aca="false">$M76*[1]grt1!BE166</f>
        <v>0.0313675376893272</v>
      </c>
      <c r="BB76" s="1" t="n">
        <f aca="false">$M76*[1]grt1!BF166</f>
        <v>4.53957976003875</v>
      </c>
      <c r="BC76" s="1" t="n">
        <f aca="false">$M76*[1]grt1!BG166</f>
        <v>0.470513065339908</v>
      </c>
      <c r="BD76" s="1" t="n">
        <f aca="false">$M76*[1]grt1!BH166</f>
        <v>2.30899930213103</v>
      </c>
      <c r="BE76" s="1" t="n">
        <f aca="false">$M76*[1]grt1!BI166</f>
        <v>0.13069807370553</v>
      </c>
      <c r="BF76" s="1" t="n">
        <f aca="false">$M76*[1]grt1!BJ166</f>
        <v>23.6999173652695</v>
      </c>
      <c r="BG76" s="1" t="n">
        <f aca="false">$M76*[1]grt1!BK166</f>
        <v>1.04558458964424</v>
      </c>
      <c r="BH76" s="1" t="n">
        <f aca="false">$M76*[1]grt1!BL166</f>
        <v>5.45446627597746</v>
      </c>
      <c r="BI76" s="1" t="n">
        <f aca="false">$M76*[1]grt1!BM166</f>
        <v>0.39209422111659</v>
      </c>
      <c r="BJ76" s="1" t="n">
        <f aca="false">$M76*[1]grt1!BN166</f>
        <v>14.7775955336386</v>
      </c>
      <c r="BK76" s="1" t="n">
        <f aca="false">$M76*[1]grt1!BO166</f>
        <v>0.731909212750969</v>
      </c>
      <c r="BL76" s="1" t="n">
        <f aca="false">$M76*[1]grt1!BP166</f>
        <v>1.83848623679112</v>
      </c>
      <c r="BM76" s="1" t="n">
        <f aca="false">$M76*[1]grt1!BQ166</f>
        <v>0.121984868791828</v>
      </c>
      <c r="BN76" s="1" t="n">
        <f aca="false">$M76*[1]grt1!BR166</f>
        <v>10.5778307652342</v>
      </c>
      <c r="BO76" s="1" t="n">
        <f aca="false">$M76*[1]grt1!BS166</f>
        <v>0.514079089908418</v>
      </c>
      <c r="BP76" s="1" t="n">
        <f aca="false">$M76*[1]grt1!BT166</f>
        <v>1.21113548300458</v>
      </c>
      <c r="BQ76" s="1" t="n">
        <f aca="false">$M76*[1]grt1!BU166</f>
        <v>0.0958452540507221</v>
      </c>
      <c r="BR76" s="1" t="n">
        <f aca="false">$M76*[1]grt1!BV166</f>
        <v>0.109786381912645</v>
      </c>
      <c r="BS76" s="1" t="n">
        <f aca="false">$M76*[1]grt1!BW166</f>
        <v>0.0383381016202888</v>
      </c>
      <c r="BU76" s="17" t="n">
        <v>0.94031344748943</v>
      </c>
      <c r="BV76" s="17" t="n">
        <v>0.994427808467121</v>
      </c>
      <c r="BW76" s="17" t="n">
        <v>0.219910504582</v>
      </c>
      <c r="BX76" s="17" t="n">
        <v>1.18666054534026</v>
      </c>
      <c r="BY76" s="17" t="n">
        <v>1.14863368438317</v>
      </c>
      <c r="BZ76" s="17" t="n">
        <v>0.672188346431488</v>
      </c>
      <c r="CA76" s="17" t="n">
        <v>1.88911988098156</v>
      </c>
      <c r="CB76" s="17" t="n">
        <v>0.805972638781302</v>
      </c>
      <c r="CC76" s="17" t="n">
        <v>1.85697294854029</v>
      </c>
      <c r="CD76" s="17" t="n">
        <v>0.991981543921914</v>
      </c>
      <c r="CE76" s="17" t="n">
        <v>0.140628855725617</v>
      </c>
      <c r="CF76" s="17" t="n">
        <v>0.493759353728941</v>
      </c>
      <c r="CG76" s="17" t="n">
        <v>0.119713368530739</v>
      </c>
      <c r="CH76" s="17" t="n">
        <v>0.149225101870515</v>
      </c>
      <c r="CI76" s="17" t="n">
        <v>0.94100023814888</v>
      </c>
      <c r="CJ76" s="17" t="n">
        <v>0.162763685342699</v>
      </c>
      <c r="CK76" s="17" t="n">
        <v>0.236319568702193</v>
      </c>
      <c r="CL76" s="17" t="n">
        <v>0.656608431605007</v>
      </c>
      <c r="CM76" s="17" t="n">
        <v>0.376930905547111</v>
      </c>
      <c r="CN76" s="17" t="n">
        <v>0.367250651490295</v>
      </c>
      <c r="CO76" s="17" t="n">
        <v>0.383815669191471</v>
      </c>
      <c r="CP76" s="17" t="n">
        <v>0.439328342525616</v>
      </c>
      <c r="CQ76" s="17" t="n">
        <v>0.399996028697434</v>
      </c>
      <c r="CR76" s="17" t="n">
        <v>0.314667901610212</v>
      </c>
      <c r="CS76" s="17" t="n">
        <v>0.244010912389149</v>
      </c>
      <c r="CT76" s="17" t="n">
        <v>0.197920432304824</v>
      </c>
      <c r="CU76" s="17" t="n">
        <v>0.223320257632886</v>
      </c>
      <c r="CV76" s="17" t="n">
        <v>0.15388691750875</v>
      </c>
      <c r="CW76" s="17" t="n">
        <v>0.159873694381734</v>
      </c>
    </row>
    <row r="77" customFormat="false" ht="12" hidden="false" customHeight="false" outlineLevel="0" collapsed="false">
      <c r="A77" s="12" t="n">
        <v>42299.8876774769</v>
      </c>
      <c r="B77" s="0" t="s">
        <v>746</v>
      </c>
      <c r="C77" s="0" t="n">
        <v>10436</v>
      </c>
      <c r="D77" s="0" t="n">
        <v>77975</v>
      </c>
      <c r="F77" s="0" t="s">
        <v>747</v>
      </c>
      <c r="G77" s="0" t="s">
        <v>589</v>
      </c>
      <c r="H77" s="0" t="s">
        <v>748</v>
      </c>
      <c r="I77" s="0" t="s">
        <v>591</v>
      </c>
      <c r="J77" s="12" t="n">
        <v>0.88763125</v>
      </c>
      <c r="K77" s="1" t="n">
        <v>17.06</v>
      </c>
      <c r="L77" s="1" t="s">
        <v>746</v>
      </c>
      <c r="M77" s="13" t="n">
        <v>0.870697259512737</v>
      </c>
      <c r="N77" s="1" t="n">
        <v>1945000</v>
      </c>
      <c r="O77" s="1" t="n">
        <v>54000</v>
      </c>
      <c r="P77" s="1" t="n">
        <f aca="false">$M77*[1]grt1!T167</f>
        <v>29690.7765493843</v>
      </c>
      <c r="Q77" s="1" t="n">
        <f aca="false">$M77*[1]grt1!U167</f>
        <v>957.766985464011</v>
      </c>
      <c r="R77" s="1" t="n">
        <f aca="false">$M77*[1]grt1!V167</f>
        <v>111188.040039777</v>
      </c>
      <c r="S77" s="1" t="n">
        <f aca="false">$M77*[1]grt1!W167</f>
        <v>3221.57986019713</v>
      </c>
      <c r="T77" s="1" t="n">
        <f aca="false">$M77*[1]grt1!X167</f>
        <v>96.2991169021087</v>
      </c>
      <c r="U77" s="1" t="n">
        <f aca="false">$M77*[1]grt1!Y167</f>
        <v>3.04744040829458</v>
      </c>
      <c r="V77" s="1" t="n">
        <f aca="false">$M77*[1]grt1!Z167</f>
        <v>14383.9187271504</v>
      </c>
      <c r="W77" s="1" t="n">
        <f aca="false">$M77*[1]grt1!AA167</f>
        <v>417.934684566114</v>
      </c>
      <c r="X77" s="1" t="n">
        <f aca="false">$M77*[1]grt1!AB167</f>
        <v>188.68009613641</v>
      </c>
      <c r="Y77" s="1" t="n">
        <f aca="false">$M77*[1]grt1!AC167</f>
        <v>4.17934684566114</v>
      </c>
      <c r="Z77" s="1" t="n">
        <f aca="false">$M77*[1]grt1!AD167</f>
        <v>334.347747652891</v>
      </c>
      <c r="AA77" s="1" t="n">
        <f aca="false">$M77*[1]grt1!AE167</f>
        <v>22.6381287473312</v>
      </c>
      <c r="AB77" s="1" t="n">
        <f aca="false">$M77*[1]grt1!AF167</f>
        <v>69.655780761019</v>
      </c>
      <c r="AC77" s="1" t="n">
        <f aca="false">$M77*[1]grt1!AG167</f>
        <v>2.43795232663566</v>
      </c>
      <c r="AD77" s="1" t="n">
        <f aca="false">$M77*[1]grt1!AH167</f>
        <v>52.503044748618</v>
      </c>
      <c r="AE77" s="1" t="n">
        <f aca="false">$M77*[1]grt1!AI167</f>
        <v>2.43795232663566</v>
      </c>
      <c r="AF77" s="1" t="n">
        <f aca="false">$M77*[1]grt1!AJ167</f>
        <v>6608.59219970168</v>
      </c>
      <c r="AG77" s="1" t="n">
        <f aca="false">$M77*[1]grt1!AK167</f>
        <v>269.916150448949</v>
      </c>
      <c r="AH77" s="1" t="n">
        <f aca="false">$M77*[1]grt1!AL167</f>
        <v>247016.812523764</v>
      </c>
      <c r="AI77" s="1" t="n">
        <f aca="false">$M77*[1]grt1!AM167</f>
        <v>8010.41478751718</v>
      </c>
      <c r="AJ77" s="1" t="n">
        <f aca="false">$M77*[1]grt1!AN167</f>
        <v>0.0191553397092802</v>
      </c>
      <c r="AK77" s="1" t="n">
        <f aca="false">$M77*[1]grt1!AO167</f>
        <v>0.00957766985464011</v>
      </c>
      <c r="AL77" s="1" t="n">
        <f aca="false">$M77*[1]grt1!AP167</f>
        <v>191.466327366851</v>
      </c>
      <c r="AM77" s="1" t="n">
        <f aca="false">$M77*[1]grt1!AQ167</f>
        <v>7.13971752800444</v>
      </c>
      <c r="AN77" s="1" t="n">
        <f aca="false">$M77*[1]grt1!AR167</f>
        <v>2.30734773770875</v>
      </c>
      <c r="AO77" s="1" t="n">
        <f aca="false">$M77*[1]grt1!AS167</f>
        <v>0.287330095639203</v>
      </c>
      <c r="AP77" s="1" t="n">
        <f aca="false">$M77*[1]grt1!AT167</f>
        <v>-2.79493820303589E-006</v>
      </c>
      <c r="AQ77" s="1" t="n">
        <f aca="false">$M77*[1]grt1!AU167</f>
        <v>1.04483671141528E-007</v>
      </c>
      <c r="AR77" s="1" t="n">
        <f aca="false">$M77*[1]grt1!AV167</f>
        <v>0.0147147836857653</v>
      </c>
      <c r="AS77" s="1" t="n">
        <f aca="false">$M77*[1]grt1!AW167</f>
        <v>0.00687850835015062</v>
      </c>
      <c r="AT77" s="1" t="n">
        <f aca="false">$M77*[1]grt1!AX167</f>
        <v>-1.69002338071422E-006</v>
      </c>
      <c r="AU77" s="1" t="n">
        <f aca="false">$M77*[1]grt1!AY167</f>
        <v>5.83367163873534E-008</v>
      </c>
      <c r="AV77" s="1" t="n">
        <f aca="false">$M77*[1]grt1!AZ167</f>
        <v>0.0383106794185604</v>
      </c>
      <c r="AW77" s="1" t="n">
        <f aca="false">$M77*[1]grt1!BA167</f>
        <v>0.0452762574946623</v>
      </c>
      <c r="AX77" s="1" t="n">
        <f aca="false">$M77*[1]grt1!BB167</f>
        <v>0.489331859846158</v>
      </c>
      <c r="AY77" s="1" t="n">
        <f aca="false">$M77*[1]grt1!BC167</f>
        <v>0.0583367163873534</v>
      </c>
      <c r="AZ77" s="1" t="n">
        <f aca="false">$M77*[1]grt1!BD167</f>
        <v>0.249019416220643</v>
      </c>
      <c r="BA77" s="1" t="n">
        <f aca="false">$M77*[1]grt1!BE167</f>
        <v>0.0391813766780732</v>
      </c>
      <c r="BB77" s="1" t="n">
        <f aca="false">$M77*[1]grt1!BF167</f>
        <v>5.31996025562282</v>
      </c>
      <c r="BC77" s="1" t="n">
        <f aca="false">$M77*[1]grt1!BG167</f>
        <v>0.539832300897897</v>
      </c>
      <c r="BD77" s="1" t="n">
        <f aca="false">$M77*[1]grt1!BH167</f>
        <v>2.64691966891872</v>
      </c>
      <c r="BE77" s="1" t="n">
        <f aca="false">$M77*[1]grt1!BI167</f>
        <v>0.182846424497675</v>
      </c>
      <c r="BF77" s="1" t="n">
        <f aca="false">$M77*[1]grt1!BJ167</f>
        <v>27.6011031265538</v>
      </c>
      <c r="BG77" s="1" t="n">
        <f aca="false">$M77*[1]grt1!BK167</f>
        <v>1.82846424497675</v>
      </c>
      <c r="BH77" s="1" t="n">
        <f aca="false">$M77*[1]grt1!BL167</f>
        <v>6.56505733672604</v>
      </c>
      <c r="BI77" s="1" t="n">
        <f aca="false">$M77*[1]grt1!BM167</f>
        <v>0.252502205258694</v>
      </c>
      <c r="BJ77" s="1" t="n">
        <f aca="false">$M77*[1]grt1!BN167</f>
        <v>18.45878190167</v>
      </c>
      <c r="BK77" s="1" t="n">
        <f aca="false">$M77*[1]grt1!BO167</f>
        <v>0.809748451346846</v>
      </c>
      <c r="BL77" s="1" t="n">
        <f aca="false">$M77*[1]grt1!BP167</f>
        <v>2.42924535404054</v>
      </c>
      <c r="BM77" s="1" t="n">
        <f aca="false">$M77*[1]grt1!BQ167</f>
        <v>0.156725506712293</v>
      </c>
      <c r="BN77" s="1" t="n">
        <f aca="false">$M77*[1]grt1!BR167</f>
        <v>13.8615003714428</v>
      </c>
      <c r="BO77" s="1" t="n">
        <f aca="false">$M77*[1]grt1!BS167</f>
        <v>0.774920560966336</v>
      </c>
      <c r="BP77" s="1" t="n">
        <f aca="false">$M77*[1]grt1!BT167</f>
        <v>1.70656662864496</v>
      </c>
      <c r="BQ77" s="1" t="n">
        <f aca="false">$M77*[1]grt1!BU167</f>
        <v>0.156725506712293</v>
      </c>
      <c r="BR77" s="1" t="n">
        <f aca="false">$M77*[1]grt1!BV167</f>
        <v>0.0287330095639203</v>
      </c>
      <c r="BS77" s="1" t="n">
        <f aca="false">$M77*[1]grt1!BW167</f>
        <v>0.0174139451902547</v>
      </c>
      <c r="BU77" s="17" t="n">
        <v>0.923393474335969</v>
      </c>
      <c r="BV77" s="17" t="n">
        <v>0.972395400529486</v>
      </c>
      <c r="BW77" s="17" t="n">
        <v>0.196005684424448</v>
      </c>
      <c r="BX77" s="17" t="n">
        <v>1.13694778084143</v>
      </c>
      <c r="BY77" s="17" t="n">
        <v>1.11090165977345</v>
      </c>
      <c r="BZ77" s="17" t="n">
        <v>0.314555729974557</v>
      </c>
      <c r="CA77" s="17" t="n">
        <v>1.48643200385298</v>
      </c>
      <c r="CB77" s="17" t="n">
        <v>0.783312705685555</v>
      </c>
      <c r="CC77" s="17" t="n">
        <v>1.84109063015108</v>
      </c>
      <c r="CD77" s="17" t="n">
        <v>1.00044065543364</v>
      </c>
      <c r="CE77" s="17" t="n">
        <v>0.128817578751238</v>
      </c>
      <c r="CF77" s="17" t="n">
        <v>0.529268386444978</v>
      </c>
      <c r="CG77" s="17" t="n">
        <v>0.0868530173026415</v>
      </c>
      <c r="CH77" s="17" t="n">
        <v>-3.65396910176884E-005</v>
      </c>
      <c r="CI77" s="17" t="n">
        <v>0.397288227746136</v>
      </c>
      <c r="CJ77" s="17" t="n">
        <v>-5.17538264226986E-005</v>
      </c>
      <c r="CK77" s="17" t="n">
        <v>0.196049501368979</v>
      </c>
      <c r="CL77" s="17" t="n">
        <v>0.542279401359919</v>
      </c>
      <c r="CM77" s="17" t="n">
        <v>0.406509928211027</v>
      </c>
      <c r="CN77" s="17" t="n">
        <v>0.430383201321543</v>
      </c>
      <c r="CO77" s="17" t="n">
        <v>0.43998681293861</v>
      </c>
      <c r="CP77" s="17" t="n">
        <v>0.511645112579049</v>
      </c>
      <c r="CQ77" s="17" t="n">
        <v>0.481439746804702</v>
      </c>
      <c r="CR77" s="17" t="n">
        <v>0.393053535269476</v>
      </c>
      <c r="CS77" s="17" t="n">
        <v>0.322418717852974</v>
      </c>
      <c r="CT77" s="17" t="n">
        <v>0.259360752388506</v>
      </c>
      <c r="CU77" s="17" t="n">
        <v>0.336631974957106</v>
      </c>
      <c r="CV77" s="17" t="n">
        <v>0.216836416479163</v>
      </c>
      <c r="CW77" s="17" t="n">
        <v>0.0418417321862807</v>
      </c>
    </row>
    <row r="78" customFormat="false" ht="12" hidden="false" customHeight="false" outlineLevel="0" collapsed="false">
      <c r="A78" s="12" t="n">
        <v>42299.8893070486</v>
      </c>
      <c r="B78" s="0" t="s">
        <v>749</v>
      </c>
      <c r="C78" s="0" t="n">
        <v>10549</v>
      </c>
      <c r="D78" s="0" t="n">
        <v>77930</v>
      </c>
      <c r="F78" s="0" t="s">
        <v>750</v>
      </c>
      <c r="G78" s="0" t="s">
        <v>589</v>
      </c>
      <c r="H78" s="0" t="s">
        <v>751</v>
      </c>
      <c r="I78" s="0" t="s">
        <v>591</v>
      </c>
      <c r="J78" s="12" t="n">
        <v>0.889260763888889</v>
      </c>
      <c r="K78" s="1" t="n">
        <v>17.092</v>
      </c>
      <c r="L78" s="1" t="s">
        <v>749</v>
      </c>
      <c r="M78" s="13" t="n">
        <v>0.870226060302396</v>
      </c>
      <c r="N78" s="1" t="n">
        <v>1956000</v>
      </c>
      <c r="O78" s="1" t="n">
        <v>58000</v>
      </c>
      <c r="P78" s="1" t="n">
        <f aca="false">$M78*[1]grt1!T168</f>
        <v>28325.858262843</v>
      </c>
      <c r="Q78" s="1" t="n">
        <f aca="false">$M78*[1]grt1!U168</f>
        <v>800.607975478205</v>
      </c>
      <c r="R78" s="1" t="n">
        <f aca="false">$M78*[1]grt1!V168</f>
        <v>111214.890506646</v>
      </c>
      <c r="S78" s="1" t="n">
        <f aca="false">$M78*[1]grt1!W168</f>
        <v>3306.85902914911</v>
      </c>
      <c r="T78" s="1" t="n">
        <f aca="false">$M78*[1]grt1!X168</f>
        <v>109.561460992072</v>
      </c>
      <c r="U78" s="1" t="n">
        <f aca="false">$M78*[1]grt1!Y168</f>
        <v>5.83051460402606</v>
      </c>
      <c r="V78" s="1" t="n">
        <f aca="false">$M78*[1]grt1!Z168</f>
        <v>15211.5515340859</v>
      </c>
      <c r="W78" s="1" t="n">
        <f aca="false">$M78*[1]grt1!AA168</f>
        <v>382.899466533054</v>
      </c>
      <c r="X78" s="1" t="n">
        <f aca="false">$M78*[1]grt1!AB168</f>
        <v>196.671089628342</v>
      </c>
      <c r="Y78" s="1" t="n">
        <f aca="false">$M78*[1]grt1!AC168</f>
        <v>4.52517551357246</v>
      </c>
      <c r="Z78" s="1" t="n">
        <f aca="false">$M78*[1]grt1!AD168</f>
        <v>269.770078693743</v>
      </c>
      <c r="AA78" s="1" t="n">
        <f aca="false">$M78*[1]grt1!AE168</f>
        <v>121.831648442335</v>
      </c>
      <c r="AB78" s="1" t="n">
        <f aca="false">$M78*[1]grt1!AF168</f>
        <v>56.303626101565</v>
      </c>
      <c r="AC78" s="1" t="n">
        <f aca="false">$M78*[1]grt1!AG168</f>
        <v>1.39236169648383</v>
      </c>
      <c r="AD78" s="1" t="n">
        <f aca="false">$M78*[1]grt1!AH168</f>
        <v>44.9906873176339</v>
      </c>
      <c r="AE78" s="1" t="n">
        <f aca="false">$M78*[1]grt1!AI168</f>
        <v>1.39236169648383</v>
      </c>
      <c r="AF78" s="1" t="n">
        <f aca="false">$M78*[1]grt1!AJ168</f>
        <v>6404.86380382564</v>
      </c>
      <c r="AG78" s="1" t="n">
        <f aca="false">$M78*[1]grt1!AK168</f>
        <v>147.938430251407</v>
      </c>
      <c r="AH78" s="1" t="n">
        <f aca="false">$M78*[1]grt1!AL168</f>
        <v>245316.726399246</v>
      </c>
      <c r="AI78" s="1" t="n">
        <f aca="false">$M78*[1]grt1!AM168</f>
        <v>7570.96672463085</v>
      </c>
      <c r="AJ78" s="1" t="n">
        <f aca="false">$M78*[1]grt1!AN168</f>
        <v>0.00809310236081228</v>
      </c>
      <c r="AK78" s="1" t="n">
        <f aca="false">$M78*[1]grt1!AO168</f>
        <v>0.00469922072563294</v>
      </c>
      <c r="AL78" s="1" t="n">
        <f aca="false">$M78*[1]grt1!AP168</f>
        <v>175.089483332842</v>
      </c>
      <c r="AM78" s="1" t="n">
        <f aca="false">$M78*[1]grt1!AQ168</f>
        <v>6.61371805829821</v>
      </c>
      <c r="AN78" s="1" t="n">
        <f aca="false">$M78*[1]grt1!AR168</f>
        <v>2.95876860502815</v>
      </c>
      <c r="AO78" s="1" t="n">
        <f aca="false">$M78*[1]grt1!AS168</f>
        <v>0.191449733266527</v>
      </c>
      <c r="AP78" s="1" t="n">
        <f aca="false">$M78*[1]grt1!AT168</f>
        <v>0.00469922072563294</v>
      </c>
      <c r="AQ78" s="1" t="n">
        <f aca="false">$M78*[1]grt1!AU168</f>
        <v>0.00678776327035869</v>
      </c>
      <c r="AR78" s="1" t="n">
        <f aca="false">$M78*[1]grt1!AV168</f>
        <v>0.0169694081758967</v>
      </c>
      <c r="AS78" s="1" t="n">
        <f aca="false">$M78*[1]grt1!AW168</f>
        <v>0.00652669545226797</v>
      </c>
      <c r="AT78" s="1" t="n">
        <f aca="false">$M78*[1]grt1!AX168</f>
        <v>0.00208854254472575</v>
      </c>
      <c r="AU78" s="1" t="n">
        <f aca="false">$M78*[1]grt1!AY168</f>
        <v>0.00278472339296767</v>
      </c>
      <c r="AV78" s="1" t="n">
        <f aca="false">$M78*[1]grt1!AZ168</f>
        <v>0.0652669545226797</v>
      </c>
      <c r="AW78" s="1" t="n">
        <f aca="false">$M78*[1]grt1!BA168</f>
        <v>0.0304579121105839</v>
      </c>
      <c r="AX78" s="1" t="n">
        <f aca="false">$M78*[1]grt1!BB168</f>
        <v>0.469922072563294</v>
      </c>
      <c r="AY78" s="1" t="n">
        <f aca="false">$M78*[1]grt1!BC168</f>
        <v>0.113129387839312</v>
      </c>
      <c r="AZ78" s="1" t="n">
        <f aca="false">$M78*[1]grt1!BD168</f>
        <v>0.310670703527955</v>
      </c>
      <c r="BA78" s="1" t="n">
        <f aca="false">$M78*[1]grt1!BE168</f>
        <v>0.0635265024020749</v>
      </c>
      <c r="BB78" s="1" t="n">
        <f aca="false">$M78*[1]grt1!BF168</f>
        <v>5.33448574965369</v>
      </c>
      <c r="BC78" s="1" t="n">
        <f aca="false">$M78*[1]grt1!BG168</f>
        <v>0.522135636181438</v>
      </c>
      <c r="BD78" s="1" t="n">
        <f aca="false">$M78*[1]grt1!BH168</f>
        <v>2.69770078693743</v>
      </c>
      <c r="BE78" s="1" t="n">
        <f aca="false">$M78*[1]grt1!BI168</f>
        <v>0.156640690854431</v>
      </c>
      <c r="BF78" s="1" t="n">
        <f aca="false">$M78*[1]grt1!BJ168</f>
        <v>26.8029626573138</v>
      </c>
      <c r="BG78" s="1" t="n">
        <f aca="false">$M78*[1]grt1!BK168</f>
        <v>1.21831648442335</v>
      </c>
      <c r="BH78" s="1" t="n">
        <f aca="false">$M78*[1]grt1!BL168</f>
        <v>5.6999806949807</v>
      </c>
      <c r="BI78" s="1" t="n">
        <f aca="false">$M78*[1]grt1!BM168</f>
        <v>0.226258775678623</v>
      </c>
      <c r="BJ78" s="1" t="n">
        <f aca="false">$M78*[1]grt1!BN168</f>
        <v>15.4378103097645</v>
      </c>
      <c r="BK78" s="1" t="n">
        <f aca="false">$M78*[1]grt1!BO168</f>
        <v>0.774501193669133</v>
      </c>
      <c r="BL78" s="1" t="n">
        <f aca="false">$M78*[1]grt1!BP168</f>
        <v>2.00239016475581</v>
      </c>
      <c r="BM78" s="1" t="n">
        <f aca="false">$M78*[1]grt1!BQ168</f>
        <v>0.0852821539096348</v>
      </c>
      <c r="BN78" s="1" t="n">
        <f aca="false">$M78*[1]grt1!BR168</f>
        <v>11.1911071354888</v>
      </c>
      <c r="BO78" s="1" t="n">
        <f aca="false">$M78*[1]grt1!BS168</f>
        <v>0.739692151257037</v>
      </c>
      <c r="BP78" s="1" t="n">
        <f aca="false">$M78*[1]grt1!BT168</f>
        <v>1.29663682985057</v>
      </c>
      <c r="BQ78" s="1" t="n">
        <f aca="false">$M78*[1]grt1!BU168</f>
        <v>0.130533909045359</v>
      </c>
      <c r="BR78" s="1" t="n">
        <f aca="false">$M78*[1]grt1!BV168</f>
        <v>0.0565646939196558</v>
      </c>
      <c r="BS78" s="1" t="n">
        <f aca="false">$M78*[1]grt1!BW168</f>
        <v>0.0478624333166318</v>
      </c>
      <c r="BU78" s="17" t="n">
        <v>0.880944041034762</v>
      </c>
      <c r="BV78" s="17" t="n">
        <v>0.972630221383211</v>
      </c>
      <c r="BW78" s="17" t="n">
        <v>0.222999647755058</v>
      </c>
      <c r="BX78" s="17" t="n">
        <v>1.20236634312938</v>
      </c>
      <c r="BY78" s="17" t="n">
        <v>1.1579506496521</v>
      </c>
      <c r="BZ78" s="17" t="n">
        <v>0.253800794605324</v>
      </c>
      <c r="CA78" s="17" t="n">
        <v>1.20150130909413</v>
      </c>
      <c r="CB78" s="17" t="n">
        <v>0.671233014812083</v>
      </c>
      <c r="CC78" s="17" t="n">
        <v>1.78433384604205</v>
      </c>
      <c r="CD78" s="17" t="n">
        <v>0.993555151328355</v>
      </c>
      <c r="CE78" s="17" t="n">
        <v>0.0544252342442502</v>
      </c>
      <c r="CF78" s="17" t="n">
        <v>0.483998046035025</v>
      </c>
      <c r="CG78" s="17" t="n">
        <v>0.111373754656594</v>
      </c>
      <c r="CH78" s="17" t="n">
        <v>0.0614353738311761</v>
      </c>
      <c r="CI78" s="17" t="n">
        <v>0.458161413995138</v>
      </c>
      <c r="CJ78" s="17" t="n">
        <v>0.0639577354784747</v>
      </c>
      <c r="CK78" s="17" t="n">
        <v>0.333994439259256</v>
      </c>
      <c r="CL78" s="17" t="n">
        <v>0.52076940233475</v>
      </c>
      <c r="CM78" s="17" t="n">
        <v>0.507152122132191</v>
      </c>
      <c r="CN78" s="17" t="n">
        <v>0.431558309465476</v>
      </c>
      <c r="CO78" s="17" t="n">
        <v>0.448427953989044</v>
      </c>
      <c r="CP78" s="17" t="n">
        <v>0.496849882534591</v>
      </c>
      <c r="CQ78" s="17" t="n">
        <v>0.41800050202634</v>
      </c>
      <c r="CR78" s="17" t="n">
        <v>0.328726237267234</v>
      </c>
      <c r="CS78" s="17" t="n">
        <v>0.265764867467233</v>
      </c>
      <c r="CT78" s="17" t="n">
        <v>0.209395367668893</v>
      </c>
      <c r="CU78" s="17" t="n">
        <v>0.321328459045422</v>
      </c>
      <c r="CV78" s="17" t="n">
        <v>0.164750721677326</v>
      </c>
      <c r="CW78" s="17" t="n">
        <v>0.0823709319039484</v>
      </c>
    </row>
    <row r="79" customFormat="false" ht="12" hidden="false" customHeight="false" outlineLevel="0" collapsed="false">
      <c r="A79" s="12" t="n">
        <v>42299.8897766319</v>
      </c>
      <c r="B79" s="0" t="s">
        <v>752</v>
      </c>
      <c r="C79" s="0" t="n">
        <v>10663</v>
      </c>
      <c r="D79" s="0" t="n">
        <v>77909</v>
      </c>
      <c r="F79" s="0" t="s">
        <v>753</v>
      </c>
      <c r="G79" s="0" t="s">
        <v>589</v>
      </c>
      <c r="H79" s="0" t="s">
        <v>754</v>
      </c>
      <c r="I79" s="0" t="s">
        <v>591</v>
      </c>
      <c r="J79" s="12" t="n">
        <v>0.889730324074074</v>
      </c>
      <c r="K79" s="1" t="n">
        <v>17.067</v>
      </c>
      <c r="L79" s="1" t="s">
        <v>752</v>
      </c>
      <c r="M79" s="13" t="n">
        <v>0.869704731694423</v>
      </c>
      <c r="N79" s="1" t="n">
        <v>1905000</v>
      </c>
      <c r="O79" s="1" t="n">
        <v>68000</v>
      </c>
      <c r="P79" s="1" t="n">
        <f aca="false">$M79*[1]grt1!T169</f>
        <v>27152.1817234999</v>
      </c>
      <c r="Q79" s="1" t="n">
        <f aca="false">$M79*[1]grt1!U169</f>
        <v>756.643116574148</v>
      </c>
      <c r="R79" s="1" t="n">
        <f aca="false">$M79*[1]grt1!V169</f>
        <v>111061.294237378</v>
      </c>
      <c r="S79" s="1" t="n">
        <f aca="false">$M79*[1]grt1!W169</f>
        <v>3478.81892677769</v>
      </c>
      <c r="T79" s="1" t="n">
        <f aca="false">$M79*[1]grt1!X169</f>
        <v>105.060331588686</v>
      </c>
      <c r="U79" s="1" t="n">
        <f aca="false">$M79*[1]grt1!Y169</f>
        <v>5.82702170235263</v>
      </c>
      <c r="V79" s="1" t="n">
        <f aca="false">$M79*[1]grt1!Z169</f>
        <v>16315.6607665874</v>
      </c>
      <c r="W79" s="1" t="n">
        <f aca="false">$M79*[1]grt1!AA169</f>
        <v>417.458271213323</v>
      </c>
      <c r="X79" s="1" t="n">
        <f aca="false">$M79*[1]grt1!AB169</f>
        <v>211.251279328575</v>
      </c>
      <c r="Y79" s="1" t="n">
        <f aca="false">$M79*[1]grt1!AC169</f>
        <v>6.00096264869152</v>
      </c>
      <c r="Z79" s="1" t="n">
        <f aca="false">$M79*[1]grt1!AD169</f>
        <v>59.1399217552207</v>
      </c>
      <c r="AA79" s="1" t="n">
        <f aca="false">$M79*[1]grt1!AE169</f>
        <v>16.524389902194</v>
      </c>
      <c r="AB79" s="1" t="n">
        <f aca="false">$M79*[1]grt1!AF169</f>
        <v>63.1405635210151</v>
      </c>
      <c r="AC79" s="1" t="n">
        <f aca="false">$M79*[1]grt1!AG169</f>
        <v>1.39152757071108</v>
      </c>
      <c r="AD79" s="1" t="n">
        <f aca="false">$M79*[1]grt1!AH169</f>
        <v>80.8825400475813</v>
      </c>
      <c r="AE79" s="1" t="n">
        <f aca="false">$M79*[1]grt1!AI169</f>
        <v>2.43517324874438</v>
      </c>
      <c r="AF79" s="1" t="n">
        <f aca="false">$M79*[1]grt1!AJ169</f>
        <v>6514.08844039123</v>
      </c>
      <c r="AG79" s="1" t="n">
        <f aca="false">$M79*[1]grt1!AK169</f>
        <v>182.637993655829</v>
      </c>
      <c r="AH79" s="1" t="n">
        <f aca="false">$M79*[1]grt1!AL169</f>
        <v>246126.439069522</v>
      </c>
      <c r="AI79" s="1" t="n">
        <f aca="false">$M79*[1]grt1!AM169</f>
        <v>5827.02170235263</v>
      </c>
      <c r="AJ79" s="1" t="n">
        <f aca="false">$M79*[1]grt1!AN169</f>
        <v>0.0313093703409992</v>
      </c>
      <c r="AK79" s="1" t="n">
        <f aca="false">$M79*[1]grt1!AO169</f>
        <v>0.0113061615120275</v>
      </c>
      <c r="AL79" s="1" t="n">
        <f aca="false">$M79*[1]grt1!AP169</f>
        <v>227.775669230769</v>
      </c>
      <c r="AM79" s="1" t="n">
        <f aca="false">$M79*[1]grt1!AQ169</f>
        <v>5.74005122918319</v>
      </c>
      <c r="AN79" s="1" t="n">
        <f aca="false">$M79*[1]grt1!AR169</f>
        <v>2.67869057361882</v>
      </c>
      <c r="AO79" s="1" t="n">
        <f aca="false">$M79*[1]grt1!AS169</f>
        <v>0.260911419508327</v>
      </c>
      <c r="AP79" s="1" t="n">
        <f aca="false">$M79*[1]grt1!AT169</f>
        <v>-2.74739724742268E-006</v>
      </c>
      <c r="AQ79" s="1" t="n">
        <f aca="false">$M79*[1]grt1!AU169</f>
        <v>6.69672643404705E-008</v>
      </c>
      <c r="AR79" s="1" t="n">
        <f aca="false">$M79*[1]grt1!AV169</f>
        <v>0.0208729135606661</v>
      </c>
      <c r="AS79" s="1" t="n">
        <f aca="false">$M79*[1]grt1!AW169</f>
        <v>0.00869704731694423</v>
      </c>
      <c r="AT79" s="1" t="n">
        <f aca="false">$M79*[1]grt1!AX169</f>
        <v>0.00382670081945546</v>
      </c>
      <c r="AU79" s="1" t="n">
        <f aca="false">$M79*[1]grt1!AY169</f>
        <v>0.00426155318530267</v>
      </c>
      <c r="AV79" s="1" t="n">
        <f aca="false">$M79*[1]grt1!AZ169</f>
        <v>0.0643581501453873</v>
      </c>
      <c r="AW79" s="1" t="n">
        <f aca="false">$M79*[1]grt1!BA169</f>
        <v>0.0434852365847211</v>
      </c>
      <c r="AX79" s="1" t="n">
        <f aca="false">$M79*[1]grt1!BB169</f>
        <v>0.547913980967486</v>
      </c>
      <c r="AY79" s="1" t="n">
        <f aca="false">$M79*[1]grt1!BC169</f>
        <v>0.173940946338885</v>
      </c>
      <c r="AZ79" s="1" t="n">
        <f aca="false">$M79*[1]grt1!BD169</f>
        <v>0.253084076923077</v>
      </c>
      <c r="BA79" s="1" t="n">
        <f aca="false">$M79*[1]grt1!BE169</f>
        <v>0.0539216933650542</v>
      </c>
      <c r="BB79" s="1" t="n">
        <f aca="false">$M79*[1]grt1!BF169</f>
        <v>6.68802938673011</v>
      </c>
      <c r="BC79" s="1" t="n">
        <f aca="false">$M79*[1]grt1!BG169</f>
        <v>0.382670081945546</v>
      </c>
      <c r="BD79" s="1" t="n">
        <f aca="false">$M79*[1]grt1!BH169</f>
        <v>3.43533369019297</v>
      </c>
      <c r="BE79" s="1" t="n">
        <f aca="false">$M79*[1]grt1!BI169</f>
        <v>0.200032088289717</v>
      </c>
      <c r="BF79" s="1" t="n">
        <f aca="false">$M79*[1]grt1!BJ169</f>
        <v>35.6578939994713</v>
      </c>
      <c r="BG79" s="1" t="n">
        <f aca="false">$M79*[1]grt1!BK169</f>
        <v>1.56546851704996</v>
      </c>
      <c r="BH79" s="1" t="n">
        <f aca="false">$M79*[1]grt1!BL169</f>
        <v>8.31437723499868</v>
      </c>
      <c r="BI79" s="1" t="n">
        <f aca="false">$M79*[1]grt1!BM169</f>
        <v>0.295699608776104</v>
      </c>
      <c r="BJ79" s="1" t="n">
        <f aca="false">$M79*[1]grt1!BN169</f>
        <v>23.4820277557494</v>
      </c>
      <c r="BK79" s="1" t="n">
        <f aca="false">$M79*[1]grt1!BO169</f>
        <v>0.869704731694423</v>
      </c>
      <c r="BL79" s="1" t="n">
        <f aca="false">$M79*[1]grt1!BP169</f>
        <v>3.0091783716627</v>
      </c>
      <c r="BM79" s="1" t="n">
        <f aca="false">$M79*[1]grt1!BQ169</f>
        <v>0.156546851704996</v>
      </c>
      <c r="BN79" s="1" t="n">
        <f aca="false">$M79*[1]grt1!BR169</f>
        <v>18.2637993655829</v>
      </c>
      <c r="BO79" s="1" t="n">
        <f aca="false">$M79*[1]grt1!BS169</f>
        <v>1.04364567803331</v>
      </c>
      <c r="BP79" s="1" t="n">
        <f aca="false">$M79*[1]grt1!BT169</f>
        <v>2.03597877689664</v>
      </c>
      <c r="BQ79" s="1" t="n">
        <f aca="false">$M79*[1]grt1!BU169</f>
        <v>0.0817522447792757</v>
      </c>
      <c r="BR79" s="1" t="n">
        <f aca="false">$M79*[1]grt1!BV169</f>
        <v>0.0600096264869152</v>
      </c>
      <c r="BS79" s="1" t="n">
        <f aca="false">$M79*[1]grt1!BW169</f>
        <v>0.039136712926249</v>
      </c>
      <c r="BU79" s="17" t="n">
        <v>0.844442292567253</v>
      </c>
      <c r="BV79" s="17" t="n">
        <v>0.971286944662786</v>
      </c>
      <c r="BW79" s="17" t="n">
        <v>0.213838120860784</v>
      </c>
      <c r="BX79" s="17" t="n">
        <v>1.28963842562034</v>
      </c>
      <c r="BY79" s="17" t="n">
        <v>1.2437951943045</v>
      </c>
      <c r="BZ79" s="17" t="n">
        <v>0.0556390805349898</v>
      </c>
      <c r="CA79" s="17" t="n">
        <v>1.34739935915659</v>
      </c>
      <c r="CB79" s="17" t="n">
        <v>1.2067170883277</v>
      </c>
      <c r="CC79" s="17" t="n">
        <v>1.81476278595631</v>
      </c>
      <c r="CD79" s="17" t="n">
        <v>0.99683456160933</v>
      </c>
      <c r="CE79" s="17" t="n">
        <v>0.210552114489484</v>
      </c>
      <c r="CF79" s="17" t="n">
        <v>0.629637924240387</v>
      </c>
      <c r="CG79" s="17" t="n">
        <v>0.100831077577395</v>
      </c>
      <c r="CH79" s="17" t="n">
        <v>-3.59181632046923E-005</v>
      </c>
      <c r="CI79" s="17" t="n">
        <v>0.563553159428186</v>
      </c>
      <c r="CJ79" s="17" t="n">
        <v>0.117185603608632</v>
      </c>
      <c r="CK79" s="17" t="n">
        <v>0.329343760970219</v>
      </c>
      <c r="CL79" s="17" t="n">
        <v>0.607200327583802</v>
      </c>
      <c r="CM79" s="17" t="n">
        <v>0.413145253903401</v>
      </c>
      <c r="CN79" s="17" t="n">
        <v>0.541059586855218</v>
      </c>
      <c r="CO79" s="17" t="n">
        <v>0.571041705374494</v>
      </c>
      <c r="CP79" s="17" t="n">
        <v>0.660994856112813</v>
      </c>
      <c r="CQ79" s="17" t="n">
        <v>0.609723794560605</v>
      </c>
      <c r="CR79" s="17" t="n">
        <v>0.500016418952229</v>
      </c>
      <c r="CS79" s="17" t="n">
        <v>0.399389642041978</v>
      </c>
      <c r="CT79" s="17" t="n">
        <v>0.341731603217296</v>
      </c>
      <c r="CU79" s="17" t="n">
        <v>0.453368414065171</v>
      </c>
      <c r="CV79" s="17" t="n">
        <v>0.258691535741815</v>
      </c>
      <c r="CW79" s="17" t="n">
        <v>0.0873875294712308</v>
      </c>
    </row>
    <row r="80" customFormat="false" ht="12" hidden="false" customHeight="false" outlineLevel="0" collapsed="false">
      <c r="A80" s="12" t="n">
        <v>42299.8902469329</v>
      </c>
      <c r="B80" s="0" t="s">
        <v>755</v>
      </c>
      <c r="C80" s="0" t="n">
        <v>10810</v>
      </c>
      <c r="D80" s="0" t="n">
        <v>77879</v>
      </c>
      <c r="F80" s="0" t="s">
        <v>756</v>
      </c>
      <c r="G80" s="0" t="s">
        <v>589</v>
      </c>
      <c r="H80" s="0" t="s">
        <v>757</v>
      </c>
      <c r="I80" s="0" t="s">
        <v>591</v>
      </c>
      <c r="J80" s="12" t="n">
        <v>0.890200694444444</v>
      </c>
      <c r="K80" s="1" t="n">
        <v>17.043</v>
      </c>
      <c r="L80" s="1" t="s">
        <v>755</v>
      </c>
      <c r="M80" s="13" t="n">
        <v>0.869717347999307</v>
      </c>
      <c r="N80" s="1" t="n">
        <v>1912000</v>
      </c>
      <c r="O80" s="1" t="n">
        <v>52000</v>
      </c>
      <c r="P80" s="1" t="n">
        <f aca="false">$M80*[1]grt1!T170</f>
        <v>26091.5204399792</v>
      </c>
      <c r="Q80" s="1" t="n">
        <f aca="false">$M80*[1]grt1!U170</f>
        <v>669.682357959467</v>
      </c>
      <c r="R80" s="1" t="n">
        <f aca="false">$M80*[1]grt1!V170</f>
        <v>112802.34003551</v>
      </c>
      <c r="S80" s="1" t="n">
        <f aca="false">$M80*[1]grt1!W170</f>
        <v>3565.84112679716</v>
      </c>
      <c r="T80" s="1" t="n">
        <f aca="false">$M80*[1]grt1!X170</f>
        <v>108.888611969513</v>
      </c>
      <c r="U80" s="1" t="n">
        <f aca="false">$M80*[1]grt1!Y170</f>
        <v>7.6535126623939</v>
      </c>
      <c r="V80" s="1" t="n">
        <f aca="false">$M80*[1]grt1!Z170</f>
        <v>20064.379218344</v>
      </c>
      <c r="W80" s="1" t="n">
        <f aca="false">$M80*[1]grt1!AA170</f>
        <v>643.590837519487</v>
      </c>
      <c r="X80" s="1" t="n">
        <f aca="false">$M80*[1]grt1!AB170</f>
        <v>228.300803849818</v>
      </c>
      <c r="Y80" s="1" t="n">
        <f aca="false">$M80*[1]grt1!AC170</f>
        <v>7.13168225359432</v>
      </c>
      <c r="Z80" s="1" t="n">
        <f aca="false">$M80*[1]grt1!AD170</f>
        <v>2174.29336999827</v>
      </c>
      <c r="AA80" s="1" t="n">
        <f aca="false">$M80*[1]grt1!AE170</f>
        <v>1391.54775679889</v>
      </c>
      <c r="AB80" s="1" t="n">
        <f aca="false">$M80*[1]grt1!AF170</f>
        <v>68.4467552875455</v>
      </c>
      <c r="AC80" s="1" t="n">
        <f aca="false">$M80*[1]grt1!AG170</f>
        <v>2.08732163519834</v>
      </c>
      <c r="AD80" s="1" t="n">
        <f aca="false">$M80*[1]grt1!AH170</f>
        <v>87.4935652087303</v>
      </c>
      <c r="AE80" s="1" t="n">
        <f aca="false">$M80*[1]grt1!AI170</f>
        <v>3.30492592239737</v>
      </c>
      <c r="AF80" s="1" t="n">
        <f aca="false">$M80*[1]grt1!AJ170</f>
        <v>6531.5772834748</v>
      </c>
      <c r="AG80" s="1" t="n">
        <f aca="false">$M80*[1]grt1!AK170</f>
        <v>208.732163519834</v>
      </c>
      <c r="AH80" s="1" t="n">
        <f aca="false">$M80*[1]grt1!AL170</f>
        <v>248565.218058202</v>
      </c>
      <c r="AI80" s="1" t="n">
        <f aca="false">$M80*[1]grt1!AM170</f>
        <v>7131.68225359432</v>
      </c>
      <c r="AJ80" s="1" t="n">
        <f aca="false">$M80*[1]grt1!AN170</f>
        <v>0.365281286159709</v>
      </c>
      <c r="AK80" s="1" t="n">
        <f aca="false">$M80*[1]grt1!AO170</f>
        <v>0.313098245279751</v>
      </c>
      <c r="AL80" s="1" t="n">
        <f aca="false">$M80*[1]grt1!AP170</f>
        <v>279.788070851377</v>
      </c>
      <c r="AM80" s="1" t="n">
        <f aca="false">$M80*[1]grt1!AQ170</f>
        <v>7.04471051879439</v>
      </c>
      <c r="AN80" s="1" t="n">
        <f aca="false">$M80*[1]grt1!AR170</f>
        <v>3.20925701411744</v>
      </c>
      <c r="AO80" s="1" t="n">
        <f aca="false">$M80*[1]grt1!AS170</f>
        <v>0.417464327039667</v>
      </c>
      <c r="AP80" s="1" t="n">
        <f aca="false">$M80*[1]grt1!AT170</f>
        <v>13.0457602199896</v>
      </c>
      <c r="AQ80" s="1" t="n">
        <f aca="false">$M80*[1]grt1!AU170</f>
        <v>10.4366081759917</v>
      </c>
      <c r="AR80" s="1" t="n">
        <f aca="false">$M80*[1]grt1!AV170</f>
        <v>38.2675633119695</v>
      </c>
      <c r="AS80" s="1" t="n">
        <f aca="false">$M80*[1]grt1!AW170</f>
        <v>31.3098245279751</v>
      </c>
      <c r="AT80" s="1" t="n">
        <f aca="false">$M80*[1]grt1!AX170</f>
        <v>3.56584112679716</v>
      </c>
      <c r="AU80" s="1" t="n">
        <f aca="false">$M80*[1]grt1!AY170</f>
        <v>3.21795418759744</v>
      </c>
      <c r="AV80" s="1" t="n">
        <f aca="false">$M80*[1]grt1!AZ170</f>
        <v>13.0457602199896</v>
      </c>
      <c r="AW80" s="1" t="n">
        <f aca="false">$M80*[1]grt1!BA170</f>
        <v>11.306325523991</v>
      </c>
      <c r="AX80" s="1" t="n">
        <f aca="false">$M80*[1]grt1!BB170</f>
        <v>2.78309551359778</v>
      </c>
      <c r="AY80" s="1" t="n">
        <f aca="false">$M80*[1]grt1!BC170</f>
        <v>2.08732163519834</v>
      </c>
      <c r="AZ80" s="1" t="n">
        <f aca="false">$M80*[1]grt1!BD170</f>
        <v>0.756654092759397</v>
      </c>
      <c r="BA80" s="1" t="n">
        <f aca="false">$M80*[1]grt1!BE170</f>
        <v>0.365281286159709</v>
      </c>
      <c r="BB80" s="1" t="n">
        <f aca="false">$M80*[1]grt1!BF170</f>
        <v>9.27988410315261</v>
      </c>
      <c r="BC80" s="1" t="n">
        <f aca="false">$M80*[1]grt1!BG170</f>
        <v>0.800139960159363</v>
      </c>
      <c r="BD80" s="1" t="n">
        <f aca="false">$M80*[1]grt1!BH170</f>
        <v>4.18334044387667</v>
      </c>
      <c r="BE80" s="1" t="n">
        <f aca="false">$M80*[1]grt1!BI170</f>
        <v>0.33918976571973</v>
      </c>
      <c r="BF80" s="1" t="n">
        <f aca="false">$M80*[1]grt1!BJ170</f>
        <v>43.7467826043652</v>
      </c>
      <c r="BG80" s="1" t="n">
        <f aca="false">$M80*[1]grt1!BK170</f>
        <v>2.43520857439806</v>
      </c>
      <c r="BH80" s="1" t="n">
        <f aca="false">$M80*[1]grt1!BL170</f>
        <v>10.1930873185519</v>
      </c>
      <c r="BI80" s="1" t="n">
        <f aca="false">$M80*[1]grt1!BM170</f>
        <v>0.347886939199723</v>
      </c>
      <c r="BJ80" s="1" t="n">
        <f aca="false">$M80*[1]grt1!BN170</f>
        <v>29.9182767711762</v>
      </c>
      <c r="BK80" s="1" t="n">
        <f aca="false">$M80*[1]grt1!BO170</f>
        <v>1.1306325523991</v>
      </c>
      <c r="BL80" s="1" t="n">
        <f aca="false">$M80*[1]grt1!BP170</f>
        <v>4.25291783171661</v>
      </c>
      <c r="BM80" s="1" t="n">
        <f aca="false">$M80*[1]grt1!BQ170</f>
        <v>0.147851949159882</v>
      </c>
      <c r="BN80" s="1" t="n">
        <f aca="false">$M80*[1]grt1!BR170</f>
        <v>25.3957465615798</v>
      </c>
      <c r="BO80" s="1" t="n">
        <f aca="false">$M80*[1]grt1!BS170</f>
        <v>1.30457602199896</v>
      </c>
      <c r="BP80" s="1" t="n">
        <f aca="false">$M80*[1]grt1!BT170</f>
        <v>3.35710896327733</v>
      </c>
      <c r="BQ80" s="1" t="n">
        <f aca="false">$M80*[1]grt1!BU170</f>
        <v>0.139154775679889</v>
      </c>
      <c r="BR80" s="1" t="n">
        <f aca="false">$M80*[1]grt1!BV170</f>
        <v>0.0356584112679716</v>
      </c>
      <c r="BS80" s="1" t="n">
        <f aca="false">$M80*[1]grt1!BW170</f>
        <v>0.0269612377879785</v>
      </c>
      <c r="BU80" s="17" t="n">
        <v>0.811455357851862</v>
      </c>
      <c r="BV80" s="17" t="n">
        <v>0.986513266896809</v>
      </c>
      <c r="BW80" s="17" t="n">
        <v>0.221630141601487</v>
      </c>
      <c r="BX80" s="17" t="n">
        <v>1.58594829816426</v>
      </c>
      <c r="BY80" s="17" t="n">
        <v>1.34417857059504</v>
      </c>
      <c r="BZ80" s="17" t="n">
        <v>2.04558410511168</v>
      </c>
      <c r="CA80" s="17" t="n">
        <v>1.46063178831293</v>
      </c>
      <c r="CB80" s="17" t="n">
        <v>1.30534946348097</v>
      </c>
      <c r="CC80" s="17" t="n">
        <v>1.81963501050283</v>
      </c>
      <c r="CD80" s="17" t="n">
        <v>1.00671183929325</v>
      </c>
      <c r="CE80" s="17" t="n">
        <v>2.4564769698882</v>
      </c>
      <c r="CF80" s="17" t="n">
        <v>0.773415267543799</v>
      </c>
      <c r="CG80" s="17" t="n">
        <v>0.120802621304301</v>
      </c>
      <c r="CH80" s="17" t="n">
        <v>170.554056261956</v>
      </c>
      <c r="CI80" s="17" t="n">
        <v>1033.19578004281</v>
      </c>
      <c r="CJ80" s="17" t="n">
        <v>109.197260128549</v>
      </c>
      <c r="CK80" s="17" t="n">
        <v>66.7598388993627</v>
      </c>
      <c r="CL80" s="17" t="n">
        <v>3.08423688070457</v>
      </c>
      <c r="CM80" s="17" t="n">
        <v>1.235194450282</v>
      </c>
      <c r="CN80" s="17" t="n">
        <v>0.750739862010518</v>
      </c>
      <c r="CO80" s="17" t="n">
        <v>0.695379860201947</v>
      </c>
      <c r="CP80" s="17" t="n">
        <v>0.810939599332467</v>
      </c>
      <c r="CQ80" s="17" t="n">
        <v>0.747496499436379</v>
      </c>
      <c r="CR80" s="17" t="n">
        <v>0.637067197430699</v>
      </c>
      <c r="CS80" s="17" t="n">
        <v>0.564463491575844</v>
      </c>
      <c r="CT80" s="17" t="n">
        <v>0.475176550819048</v>
      </c>
      <c r="CU80" s="17" t="n">
        <v>0.566718738524055</v>
      </c>
      <c r="CV80" s="17" t="n">
        <v>0.426554384170238</v>
      </c>
      <c r="CW80" s="17" t="n">
        <v>0.05192667656841</v>
      </c>
    </row>
    <row r="81" customFormat="false" ht="12" hidden="false" customHeight="false" outlineLevel="0" collapsed="false">
      <c r="A81" s="12" t="n">
        <v>42299.8907159375</v>
      </c>
      <c r="B81" s="0" t="s">
        <v>758</v>
      </c>
      <c r="C81" s="0" t="n">
        <v>10781</v>
      </c>
      <c r="D81" s="0" t="n">
        <v>77751</v>
      </c>
      <c r="F81" s="0" t="s">
        <v>759</v>
      </c>
      <c r="G81" s="0" t="s">
        <v>589</v>
      </c>
      <c r="H81" s="0" t="s">
        <v>760</v>
      </c>
      <c r="I81" s="0" t="s">
        <v>591</v>
      </c>
      <c r="J81" s="12" t="n">
        <v>0.890669675925926</v>
      </c>
      <c r="K81" s="1" t="n">
        <v>17.075</v>
      </c>
      <c r="L81" s="1" t="s">
        <v>758</v>
      </c>
      <c r="M81" s="13" t="n">
        <v>0.869179137658691</v>
      </c>
      <c r="N81" s="1" t="n">
        <v>1913000</v>
      </c>
      <c r="O81" s="1" t="n">
        <v>58000</v>
      </c>
      <c r="P81" s="1" t="n">
        <f aca="false">$M81*[1]grt1!T171</f>
        <v>23685.1315011993</v>
      </c>
      <c r="Q81" s="1" t="n">
        <f aca="false">$M81*[1]grt1!U171</f>
        <v>677.959727373779</v>
      </c>
      <c r="R81" s="1" t="n">
        <f aca="false">$M81*[1]grt1!V171</f>
        <v>113254.041636927</v>
      </c>
      <c r="S81" s="1" t="n">
        <f aca="false">$M81*[1]grt1!W171</f>
        <v>3737.47029193237</v>
      </c>
      <c r="T81" s="1" t="n">
        <f aca="false">$M81*[1]grt1!X171</f>
        <v>98.3910783829638</v>
      </c>
      <c r="U81" s="1" t="n">
        <f aca="false">$M81*[1]grt1!Y171</f>
        <v>4.69356734335693</v>
      </c>
      <c r="V81" s="1" t="n">
        <f aca="false">$M81*[1]grt1!Z171</f>
        <v>22563.8904136196</v>
      </c>
      <c r="W81" s="1" t="n">
        <f aca="false">$M81*[1]grt1!AA171</f>
        <v>738.802267009887</v>
      </c>
      <c r="X81" s="1" t="n">
        <f aca="false">$M81*[1]grt1!AB171</f>
        <v>244.587009337156</v>
      </c>
      <c r="Y81" s="1" t="n">
        <f aca="false">$M81*[1]grt1!AC171</f>
        <v>5.99733604984497</v>
      </c>
      <c r="Z81" s="1" t="n">
        <f aca="false">$M81*[1]grt1!AD171</f>
        <v>46.9356734335693</v>
      </c>
      <c r="AA81" s="1" t="n">
        <f aca="false">$M81*[1]grt1!AE171</f>
        <v>8.69179137658691</v>
      </c>
      <c r="AB81" s="1" t="n">
        <f aca="false">$M81*[1]grt1!AF171</f>
        <v>59.7995246709179</v>
      </c>
      <c r="AC81" s="1" t="n">
        <f aca="false">$M81*[1]grt1!AG171</f>
        <v>2.17294784414673</v>
      </c>
      <c r="AD81" s="1" t="n">
        <f aca="false">$M81*[1]grt1!AH171</f>
        <v>83.615033042766</v>
      </c>
      <c r="AE81" s="1" t="n">
        <f aca="false">$M81*[1]grt1!AI171</f>
        <v>2.08602993038086</v>
      </c>
      <c r="AF81" s="1" t="n">
        <f aca="false">$M81*[1]grt1!AJ171</f>
        <v>6475.38457555725</v>
      </c>
      <c r="AG81" s="1" t="n">
        <f aca="false">$M81*[1]grt1!AK171</f>
        <v>199.911201661499</v>
      </c>
      <c r="AH81" s="1" t="n">
        <f aca="false">$M81*[1]grt1!AL171</f>
        <v>244413.173509624</v>
      </c>
      <c r="AI81" s="1" t="n">
        <f aca="false">$M81*[1]grt1!AM171</f>
        <v>6779.59727373779</v>
      </c>
      <c r="AJ81" s="1" t="n">
        <f aca="false">$M81*[1]grt1!AN171</f>
        <v>0.0269445532674194</v>
      </c>
      <c r="AK81" s="1" t="n">
        <f aca="false">$M81*[1]grt1!AO171</f>
        <v>0.0139068662025391</v>
      </c>
      <c r="AL81" s="1" t="n">
        <f aca="false">$M81*[1]grt1!AP171</f>
        <v>294.217138097467</v>
      </c>
      <c r="AM81" s="1" t="n">
        <f aca="false">$M81*[1]grt1!AQ171</f>
        <v>6.43192561867431</v>
      </c>
      <c r="AN81" s="1" t="n">
        <f aca="false">$M81*[1]grt1!AR171</f>
        <v>19.1219410284912</v>
      </c>
      <c r="AO81" s="1" t="n">
        <f aca="false">$M81*[1]grt1!AS171</f>
        <v>13.9068662025391</v>
      </c>
      <c r="AP81" s="1" t="n">
        <f aca="false">$M81*[1]grt1!AT171</f>
        <v>0.0173835827531738</v>
      </c>
      <c r="AQ81" s="1" t="n">
        <f aca="false">$M81*[1]grt1!AU171</f>
        <v>0.0269445532674194</v>
      </c>
      <c r="AR81" s="1" t="n">
        <f aca="false">$M81*[1]grt1!AV171</f>
        <v>0.061711718773767</v>
      </c>
      <c r="AS81" s="1" t="n">
        <f aca="false">$M81*[1]grt1!AW171</f>
        <v>0.0269445532674194</v>
      </c>
      <c r="AT81" s="1" t="n">
        <f aca="false">$M81*[1]grt1!AX171</f>
        <v>0.00834411972152343</v>
      </c>
      <c r="AU81" s="1" t="n">
        <f aca="false">$M81*[1]grt1!AY171</f>
        <v>0.00721418684256713</v>
      </c>
      <c r="AV81" s="1" t="n">
        <f aca="false">$M81*[1]grt1!AZ171</f>
        <v>0.0764877641139648</v>
      </c>
      <c r="AW81" s="1" t="n">
        <f aca="false">$M81*[1]grt1!BA171</f>
        <v>0.036505523781665</v>
      </c>
      <c r="AX81" s="1" t="n">
        <f aca="false">$M81*[1]grt1!BB171</f>
        <v>0.556274648101562</v>
      </c>
      <c r="AY81" s="1" t="n">
        <f aca="false">$M81*[1]grt1!BC171</f>
        <v>0.095609705142456</v>
      </c>
      <c r="AZ81" s="1" t="n">
        <f aca="false">$M81*[1]grt1!BD171</f>
        <v>0.439804643655297</v>
      </c>
      <c r="BA81" s="1" t="n">
        <f aca="false">$M81*[1]grt1!BE171</f>
        <v>0.0799644806645995</v>
      </c>
      <c r="BB81" s="1" t="n">
        <f aca="false">$M81*[1]grt1!BF171</f>
        <v>8.94385332650793</v>
      </c>
      <c r="BC81" s="1" t="n">
        <f aca="false">$M81*[1]grt1!BG171</f>
        <v>0.373747029193237</v>
      </c>
      <c r="BD81" s="1" t="n">
        <f aca="false">$M81*[1]grt1!BH171</f>
        <v>4.79786883987597</v>
      </c>
      <c r="BE81" s="1" t="n">
        <f aca="false">$M81*[1]grt1!BI171</f>
        <v>0.199911201661499</v>
      </c>
      <c r="BF81" s="1" t="n">
        <f aca="false">$M81*[1]grt1!BJ171</f>
        <v>47.3702630023986</v>
      </c>
      <c r="BG81" s="1" t="n">
        <f aca="false">$M81*[1]grt1!BK171</f>
        <v>1.73835827531738</v>
      </c>
      <c r="BH81" s="1" t="n">
        <f aca="false">$M81*[1]grt1!BL171</f>
        <v>10.9603489258761</v>
      </c>
      <c r="BI81" s="1" t="n">
        <f aca="false">$M81*[1]grt1!BM171</f>
        <v>0.321596280933716</v>
      </c>
      <c r="BJ81" s="1" t="n">
        <f aca="false">$M81*[1]grt1!BN171</f>
        <v>31.8119564383081</v>
      </c>
      <c r="BK81" s="1" t="n">
        <f aca="false">$M81*[1]grt1!BO171</f>
        <v>0.95609705142456</v>
      </c>
      <c r="BL81" s="1" t="n">
        <f aca="false">$M81*[1]grt1!BP171</f>
        <v>4.40673822792956</v>
      </c>
      <c r="BM81" s="1" t="n">
        <f aca="false">$M81*[1]grt1!BQ171</f>
        <v>0.25206194992102</v>
      </c>
      <c r="BN81" s="1" t="n">
        <f aca="false">$M81*[1]grt1!BR171</f>
        <v>27.7268144913122</v>
      </c>
      <c r="BO81" s="1" t="n">
        <f aca="false">$M81*[1]grt1!BS171</f>
        <v>0.95609705142456</v>
      </c>
      <c r="BP81" s="1" t="n">
        <f aca="false">$M81*[1]grt1!BT171</f>
        <v>3.71139491780261</v>
      </c>
      <c r="BQ81" s="1" t="n">
        <f aca="false">$M81*[1]grt1!BU171</f>
        <v>0.121685079272217</v>
      </c>
      <c r="BR81" s="1" t="n">
        <f aca="false">$M81*[1]grt1!BV171</f>
        <v>0.234678367167846</v>
      </c>
      <c r="BS81" s="1" t="n">
        <f aca="false">$M81*[1]grt1!BW171</f>
        <v>0.173835827531738</v>
      </c>
      <c r="BU81" s="17" t="n">
        <v>0.73661582514083</v>
      </c>
      <c r="BV81" s="17" t="n">
        <v>0.990463624862223</v>
      </c>
      <c r="BW81" s="17" t="n">
        <v>0.20026362940915</v>
      </c>
      <c r="BX81" s="17" t="n">
        <v>1.78351710820577</v>
      </c>
      <c r="BY81" s="17" t="n">
        <v>1.44006771352941</v>
      </c>
      <c r="BZ81" s="17" t="n">
        <v>0.0441572737438363</v>
      </c>
      <c r="CA81" s="17" t="n">
        <v>1.27610266247697</v>
      </c>
      <c r="CB81" s="17" t="n">
        <v>1.24748418081868</v>
      </c>
      <c r="CC81" s="17" t="n">
        <v>1.80398025909686</v>
      </c>
      <c r="CD81" s="17" t="n">
        <v>0.989895679586831</v>
      </c>
      <c r="CE81" s="17" t="n">
        <v>0.181199193808145</v>
      </c>
      <c r="CF81" s="17" t="n">
        <v>0.813301388744692</v>
      </c>
      <c r="CG81" s="17" t="n">
        <v>0.71978672649353</v>
      </c>
      <c r="CH81" s="17" t="n">
        <v>0.227264682235707</v>
      </c>
      <c r="CI81" s="17" t="n">
        <v>1.66617056059855</v>
      </c>
      <c r="CJ81" s="17" t="n">
        <v>0.255523165327712</v>
      </c>
      <c r="CK81" s="17" t="n">
        <v>0.391415350574703</v>
      </c>
      <c r="CL81" s="17" t="n">
        <v>0.616465650242052</v>
      </c>
      <c r="CM81" s="17" t="n">
        <v>0.717955880037802</v>
      </c>
      <c r="CN81" s="17" t="n">
        <v>0.72355507219145</v>
      </c>
      <c r="CO81" s="17" t="n">
        <v>0.797530444366242</v>
      </c>
      <c r="CP81" s="17" t="n">
        <v>0.878108510215461</v>
      </c>
      <c r="CQ81" s="17" t="n">
        <v>0.803762608781183</v>
      </c>
      <c r="CR81" s="17" t="n">
        <v>0.677390415495634</v>
      </c>
      <c r="CS81" s="17" t="n">
        <v>0.584879121822548</v>
      </c>
      <c r="CT81" s="17" t="n">
        <v>0.518792863333795</v>
      </c>
      <c r="CU81" s="17" t="n">
        <v>0.415336558201992</v>
      </c>
      <c r="CV81" s="17" t="n">
        <v>0.471569970141915</v>
      </c>
      <c r="CW81" s="17" t="n">
        <v>0.34174454879522</v>
      </c>
    </row>
    <row r="82" customFormat="false" ht="12" hidden="false" customHeight="false" outlineLevel="0" collapsed="false">
      <c r="A82" s="12" t="n">
        <v>42299.8911906944</v>
      </c>
      <c r="B82" s="0" t="s">
        <v>761</v>
      </c>
      <c r="C82" s="0" t="n">
        <v>10936</v>
      </c>
      <c r="D82" s="0" t="n">
        <v>77646</v>
      </c>
      <c r="F82" s="0" t="s">
        <v>762</v>
      </c>
      <c r="G82" s="0" t="s">
        <v>589</v>
      </c>
      <c r="H82" s="0" t="s">
        <v>763</v>
      </c>
      <c r="I82" s="0" t="s">
        <v>591</v>
      </c>
      <c r="J82" s="12" t="n">
        <v>0.891144444444445</v>
      </c>
      <c r="K82" s="1" t="n">
        <v>17.277</v>
      </c>
      <c r="L82" s="1" t="s">
        <v>761</v>
      </c>
      <c r="M82" s="13" t="n">
        <v>0.868536230629383</v>
      </c>
      <c r="N82" s="1" t="n">
        <v>1919000</v>
      </c>
      <c r="O82" s="1" t="n">
        <v>64000</v>
      </c>
      <c r="P82" s="1" t="n">
        <f aca="false">$M82*[1]grt1!T172</f>
        <v>22234.5275041122</v>
      </c>
      <c r="Q82" s="1" t="n">
        <f aca="false">$M82*[1]grt1!U172</f>
        <v>634.031448359449</v>
      </c>
      <c r="R82" s="1" t="n">
        <f aca="false">$M82*[1]grt1!V172</f>
        <v>111954.320128127</v>
      </c>
      <c r="S82" s="1" t="n">
        <f aca="false">$M82*[1]grt1!W172</f>
        <v>2258.1941996364</v>
      </c>
      <c r="T82" s="1" t="n">
        <f aca="false">$M82*[1]grt1!X172</f>
        <v>102.400421591204</v>
      </c>
      <c r="U82" s="1" t="n">
        <f aca="false">$M82*[1]grt1!Y172</f>
        <v>5.29807100683923</v>
      </c>
      <c r="V82" s="1" t="n">
        <f aca="false">$M82*[1]grt1!Z172</f>
        <v>24614.3167760367</v>
      </c>
      <c r="W82" s="1" t="n">
        <f aca="false">$M82*[1]grt1!AA172</f>
        <v>660.087535278331</v>
      </c>
      <c r="X82" s="1" t="n">
        <f aca="false">$M82*[1]grt1!AB172</f>
        <v>246.056314137304</v>
      </c>
      <c r="Y82" s="1" t="n">
        <f aca="false">$M82*[1]grt1!AC172</f>
        <v>5.9060463682798</v>
      </c>
      <c r="Z82" s="1" t="n">
        <f aca="false">$M82*[1]grt1!AD172</f>
        <v>197.15772435287</v>
      </c>
      <c r="AA82" s="1" t="n">
        <f aca="false">$M82*[1]grt1!AE172</f>
        <v>67.7458259890919</v>
      </c>
      <c r="AB82" s="1" t="n">
        <f aca="false">$M82*[1]grt1!AF172</f>
        <v>62.3609013591897</v>
      </c>
      <c r="AC82" s="1" t="n">
        <f aca="false">$M82*[1]grt1!AG172</f>
        <v>2.60560869188815</v>
      </c>
      <c r="AD82" s="1" t="n">
        <f aca="false">$M82*[1]grt1!AH172</f>
        <v>90.8488897238334</v>
      </c>
      <c r="AE82" s="1" t="n">
        <f aca="false">$M82*[1]grt1!AI172</f>
        <v>1.8239260843217</v>
      </c>
      <c r="AF82" s="1" t="n">
        <f aca="false">$M82*[1]grt1!AJ172</f>
        <v>6244.77549822526</v>
      </c>
      <c r="AG82" s="1" t="n">
        <f aca="false">$M82*[1]grt1!AK172</f>
        <v>165.021883819583</v>
      </c>
      <c r="AH82" s="1" t="n">
        <f aca="false">$M82*[1]grt1!AL172</f>
        <v>247880.240221626</v>
      </c>
      <c r="AI82" s="1" t="n">
        <f aca="false">$M82*[1]grt1!AM172</f>
        <v>7382.55796034975</v>
      </c>
      <c r="AJ82" s="1" t="n">
        <f aca="false">$M82*[1]grt1!AN172</f>
        <v>0.0225819419963639</v>
      </c>
      <c r="AK82" s="1" t="n">
        <f aca="false">$M82*[1]grt1!AO172</f>
        <v>0.00955389853692321</v>
      </c>
      <c r="AL82" s="1" t="n">
        <f aca="false">$M82*[1]grt1!AP172</f>
        <v>281.579445970046</v>
      </c>
      <c r="AM82" s="1" t="n">
        <f aca="false">$M82*[1]grt1!AQ172</f>
        <v>7.72997245260151</v>
      </c>
      <c r="AN82" s="1" t="n">
        <f aca="false">$M82*[1]grt1!AR172</f>
        <v>4.77694926846161</v>
      </c>
      <c r="AO82" s="1" t="n">
        <f aca="false">$M82*[1]grt1!AS172</f>
        <v>3.73470579170635</v>
      </c>
      <c r="AP82" s="1" t="n">
        <f aca="false">$M82*[1]grt1!AT172</f>
        <v>0.00434268115314691</v>
      </c>
      <c r="AQ82" s="1" t="n">
        <f aca="false">$M82*[1]grt1!AU172</f>
        <v>0.00451638839927279</v>
      </c>
      <c r="AR82" s="1" t="n">
        <f aca="false">$M82*[1]grt1!AV172</f>
        <v>0.0451638839927279</v>
      </c>
      <c r="AS82" s="1" t="n">
        <f aca="false">$M82*[1]grt1!AW172</f>
        <v>0.0616660723746862</v>
      </c>
      <c r="AT82" s="1" t="n">
        <f aca="false">$M82*[1]grt1!AX172</f>
        <v>0.0147651159206995</v>
      </c>
      <c r="AU82" s="1" t="n">
        <f aca="false">$M82*[1]grt1!AY172</f>
        <v>0.0156336521513289</v>
      </c>
      <c r="AV82" s="1" t="n">
        <f aca="false">$M82*[1]grt1!AZ172</f>
        <v>0.0199763333044758</v>
      </c>
      <c r="AW82" s="1" t="n">
        <f aca="false">$M82*[1]grt1!BA172</f>
        <v>0.029530231841399</v>
      </c>
      <c r="AX82" s="1" t="n">
        <f aca="false">$M82*[1]grt1!BB172</f>
        <v>0.616660723746862</v>
      </c>
      <c r="AY82" s="1" t="n">
        <f aca="false">$M82*[1]grt1!BC172</f>
        <v>0.173707246125877</v>
      </c>
      <c r="AZ82" s="1" t="n">
        <f aca="false">$M82*[1]grt1!BD172</f>
        <v>0.43600518777595</v>
      </c>
      <c r="BA82" s="1" t="n">
        <f aca="false">$M82*[1]grt1!BE172</f>
        <v>0.0330043767639165</v>
      </c>
      <c r="BB82" s="1" t="n">
        <f aca="false">$M82*[1]grt1!BF172</f>
        <v>9.5625838992295</v>
      </c>
      <c r="BC82" s="1" t="n">
        <f aca="false">$M82*[1]grt1!BG172</f>
        <v>0.720885071422388</v>
      </c>
      <c r="BD82" s="1" t="n">
        <f aca="false">$M82*[1]grt1!BH172</f>
        <v>5.09830767379448</v>
      </c>
      <c r="BE82" s="1" t="n">
        <f aca="false">$M82*[1]grt1!BI172</f>
        <v>0.234504782269933</v>
      </c>
      <c r="BF82" s="1" t="n">
        <f aca="false">$M82*[1]grt1!BJ172</f>
        <v>46.466688338672</v>
      </c>
      <c r="BG82" s="1" t="n">
        <f aca="false">$M82*[1]grt1!BK172</f>
        <v>2.2581941996364</v>
      </c>
      <c r="BH82" s="1" t="n">
        <f aca="false">$M82*[1]grt1!BL172</f>
        <v>10.5266591152281</v>
      </c>
      <c r="BI82" s="1" t="n">
        <f aca="false">$M82*[1]grt1!BM172</f>
        <v>0.52112173837763</v>
      </c>
      <c r="BJ82" s="1" t="n">
        <f aca="false">$M82*[1]grt1!BN172</f>
        <v>29.530231841399</v>
      </c>
      <c r="BK82" s="1" t="n">
        <f aca="false">$M82*[1]grt1!BO172</f>
        <v>0.955389853692321</v>
      </c>
      <c r="BL82" s="1" t="n">
        <f aca="false">$M82*[1]grt1!BP172</f>
        <v>3.9344691247511</v>
      </c>
      <c r="BM82" s="1" t="n">
        <f aca="false">$M82*[1]grt1!BQ172</f>
        <v>0.11290970998182</v>
      </c>
      <c r="BN82" s="1" t="n">
        <f aca="false">$M82*[1]grt1!BR172</f>
        <v>23.2680856185612</v>
      </c>
      <c r="BO82" s="1" t="n">
        <f aca="false">$M82*[1]grt1!BS172</f>
        <v>0.772997245260151</v>
      </c>
      <c r="BP82" s="1" t="n">
        <f aca="false">$M82*[1]grt1!BT172</f>
        <v>2.83142811185179</v>
      </c>
      <c r="BQ82" s="1" t="n">
        <f aca="false">$M82*[1]grt1!BU172</f>
        <v>0.130280434594407</v>
      </c>
      <c r="BR82" s="1" t="n">
        <f aca="false">$M82*[1]grt1!BV172</f>
        <v>0.0538492462990217</v>
      </c>
      <c r="BS82" s="1" t="n">
        <f aca="false">$M82*[1]grt1!BW172</f>
        <v>0.0495065651458748</v>
      </c>
      <c r="BU82" s="17" t="n">
        <v>0.691501536448246</v>
      </c>
      <c r="BV82" s="17" t="n">
        <v>0.979096905773784</v>
      </c>
      <c r="BW82" s="17" t="n">
        <v>0.208424182536781</v>
      </c>
      <c r="BX82" s="17" t="n">
        <v>1.94558891539198</v>
      </c>
      <c r="BY82" s="17" t="n">
        <v>1.44871861616632</v>
      </c>
      <c r="BZ82" s="17" t="n">
        <v>0.185486794331044</v>
      </c>
      <c r="CA82" s="17" t="n">
        <v>1.33076161887331</v>
      </c>
      <c r="CB82" s="17" t="n">
        <v>1.35540881407602</v>
      </c>
      <c r="CC82" s="17" t="n">
        <v>1.73973477402624</v>
      </c>
      <c r="CD82" s="17" t="n">
        <v>1.00393761648315</v>
      </c>
      <c r="CE82" s="17" t="n">
        <v>0.151861106909171</v>
      </c>
      <c r="CF82" s="17" t="n">
        <v>0.778367147237814</v>
      </c>
      <c r="CG82" s="17" t="n">
        <v>0.179813580192959</v>
      </c>
      <c r="CH82" s="17" t="n">
        <v>0.0567741452572967</v>
      </c>
      <c r="CI82" s="17" t="n">
        <v>1.2193913150732</v>
      </c>
      <c r="CJ82" s="17" t="n">
        <v>0.452154245432964</v>
      </c>
      <c r="CK82" s="17" t="n">
        <v>0.1022260696746</v>
      </c>
      <c r="CL82" s="17" t="n">
        <v>0.68338572563159</v>
      </c>
      <c r="CM82" s="17" t="n">
        <v>0.711753486022927</v>
      </c>
      <c r="CN82" s="17" t="n">
        <v>0.773610191374337</v>
      </c>
      <c r="CO82" s="17" t="n">
        <v>0.847471183622902</v>
      </c>
      <c r="CP82" s="17" t="n">
        <v>0.861358833275874</v>
      </c>
      <c r="CQ82" s="17" t="n">
        <v>0.771958543421068</v>
      </c>
      <c r="CR82" s="17" t="n">
        <v>0.628804331966185</v>
      </c>
      <c r="CS82" s="17" t="n">
        <v>0.522197763401874</v>
      </c>
      <c r="CT82" s="17" t="n">
        <v>0.435366160296979</v>
      </c>
      <c r="CU82" s="17" t="n">
        <v>0.335796470523165</v>
      </c>
      <c r="CV82" s="17" t="n">
        <v>0.359761356507828</v>
      </c>
      <c r="CW82" s="17" t="n">
        <v>0.0784166286884887</v>
      </c>
    </row>
    <row r="83" customFormat="false" ht="12" hidden="false" customHeight="false" outlineLevel="0" collapsed="false">
      <c r="A83" s="12" t="n">
        <v>42299.8916617361</v>
      </c>
      <c r="B83" s="0" t="s">
        <v>764</v>
      </c>
      <c r="C83" s="0" t="n">
        <v>11071</v>
      </c>
      <c r="D83" s="0" t="n">
        <v>77596</v>
      </c>
      <c r="F83" s="0" t="s">
        <v>765</v>
      </c>
      <c r="G83" s="0" t="s">
        <v>589</v>
      </c>
      <c r="H83" s="0" t="s">
        <v>766</v>
      </c>
      <c r="I83" s="0" t="s">
        <v>591</v>
      </c>
      <c r="J83" s="12" t="n">
        <v>0.891615509259259</v>
      </c>
      <c r="K83" s="1" t="n">
        <v>17.075</v>
      </c>
      <c r="L83" s="1" t="s">
        <v>764</v>
      </c>
      <c r="M83" s="13" t="n">
        <v>0.868597289406646</v>
      </c>
      <c r="N83" s="1" t="n">
        <v>1905000</v>
      </c>
      <c r="O83" s="1" t="n">
        <v>73000</v>
      </c>
      <c r="P83" s="1" t="n">
        <f aca="false">$M83*[1]grt1!T173</f>
        <v>22305.5783919627</v>
      </c>
      <c r="Q83" s="1" t="n">
        <f aca="false">$M83*[1]grt1!U173</f>
        <v>564.58823811432</v>
      </c>
      <c r="R83" s="1" t="n">
        <f aca="false">$M83*[1]grt1!V173</f>
        <v>113091.367080745</v>
      </c>
      <c r="S83" s="1" t="n">
        <f aca="false">$M83*[1]grt1!W173</f>
        <v>3300.66969974526</v>
      </c>
      <c r="T83" s="1" t="n">
        <f aca="false">$M83*[1]grt1!X173</f>
        <v>104.057955270916</v>
      </c>
      <c r="U83" s="1" t="n">
        <f aca="false">$M83*[1]grt1!Y173</f>
        <v>6.25390048372785</v>
      </c>
      <c r="V83" s="1" t="n">
        <f aca="false">$M83*[1]grt1!Z173</f>
        <v>25284.8670946275</v>
      </c>
      <c r="W83" s="1" t="n">
        <f aca="false">$M83*[1]grt1!AA173</f>
        <v>799.109506254115</v>
      </c>
      <c r="X83" s="1" t="n">
        <f aca="false">$M83*[1]grt1!AB173</f>
        <v>242.164924286573</v>
      </c>
      <c r="Y83" s="1" t="n">
        <f aca="false">$M83*[1]grt1!AC173</f>
        <v>6.60133939949051</v>
      </c>
      <c r="Z83" s="1" t="n">
        <f aca="false">$M83*[1]grt1!AD173</f>
        <v>57.50114055872</v>
      </c>
      <c r="AA83" s="1" t="n">
        <f aca="false">$M83*[1]grt1!AE173</f>
        <v>5.6458823811432</v>
      </c>
      <c r="AB83" s="1" t="n">
        <f aca="false">$M83*[1]grt1!AF173</f>
        <v>60.5412310716432</v>
      </c>
      <c r="AC83" s="1" t="n">
        <f aca="false">$M83*[1]grt1!AG173</f>
        <v>2.34521268139795</v>
      </c>
      <c r="AD83" s="1" t="n">
        <f aca="false">$M83*[1]grt1!AH173</f>
        <v>78.9554936070642</v>
      </c>
      <c r="AE83" s="1" t="n">
        <f aca="false">$M83*[1]grt1!AI173</f>
        <v>4.34298644703323</v>
      </c>
      <c r="AF83" s="1" t="n">
        <f aca="false">$M83*[1]grt1!AJ173</f>
        <v>6149.66880899906</v>
      </c>
      <c r="AG83" s="1" t="n">
        <f aca="false">$M83*[1]grt1!AK173</f>
        <v>225.835295245728</v>
      </c>
      <c r="AH83" s="1" t="n">
        <f aca="false">$M83*[1]grt1!AL173</f>
        <v>249721.720704411</v>
      </c>
      <c r="AI83" s="1" t="n">
        <f aca="false">$M83*[1]grt1!AM173</f>
        <v>7730.51587571915</v>
      </c>
      <c r="AJ83" s="1" t="n">
        <f aca="false">$M83*[1]grt1!AN173</f>
        <v>0.0182405430775396</v>
      </c>
      <c r="AK83" s="1" t="n">
        <f aca="false">$M83*[1]grt1!AO173</f>
        <v>0.0104231674728798</v>
      </c>
      <c r="AL83" s="1" t="n">
        <f aca="false">$M83*[1]grt1!AP173</f>
        <v>281.859820412457</v>
      </c>
      <c r="AM83" s="1" t="n">
        <f aca="false">$M83*[1]grt1!AQ173</f>
        <v>6.34076021266852</v>
      </c>
      <c r="AN83" s="1" t="n">
        <f aca="false">$M83*[1]grt1!AR173</f>
        <v>3.64810861550791</v>
      </c>
      <c r="AO83" s="1" t="n">
        <f aca="false">$M83*[1]grt1!AS173</f>
        <v>1.30289593410997</v>
      </c>
      <c r="AP83" s="1" t="n">
        <f aca="false">$M83*[1]grt1!AT173</f>
        <v>0.0085991131651258</v>
      </c>
      <c r="AQ83" s="1" t="n">
        <f aca="false">$M83*[1]grt1!AU173</f>
        <v>0.00773051587571915</v>
      </c>
      <c r="AR83" s="1" t="n">
        <f aca="false">$M83*[1]grt1!AV173</f>
        <v>0.00651447967054985</v>
      </c>
      <c r="AS83" s="1" t="n">
        <f aca="false">$M83*[1]grt1!AW173</f>
        <v>0.00503786427855855</v>
      </c>
      <c r="AT83" s="1" t="n">
        <f aca="false">$M83*[1]grt1!AX173</f>
        <v>0.00373496834444858</v>
      </c>
      <c r="AU83" s="1" t="n">
        <f aca="false">$M83*[1]grt1!AY173</f>
        <v>0.00512472400749921</v>
      </c>
      <c r="AV83" s="1" t="n">
        <f aca="false">$M83*[1]grt1!AZ173</f>
        <v>0.0390868780232991</v>
      </c>
      <c r="AW83" s="1" t="n">
        <f aca="false">$M83*[1]grt1!BA173</f>
        <v>0.0208463349457595</v>
      </c>
      <c r="AX83" s="1" t="n">
        <f aca="false">$M83*[1]grt1!BB173</f>
        <v>0.512472400749921</v>
      </c>
      <c r="AY83" s="1" t="n">
        <f aca="false">$M83*[1]grt1!BC173</f>
        <v>0.14766153919913</v>
      </c>
      <c r="AZ83" s="1" t="n">
        <f aca="false">$M83*[1]grt1!BD173</f>
        <v>0.520289776354581</v>
      </c>
      <c r="BA83" s="1" t="n">
        <f aca="false">$M83*[1]grt1!BE173</f>
        <v>0.0677505885737184</v>
      </c>
      <c r="BB83" s="1" t="n">
        <f aca="false">$M83*[1]grt1!BF173</f>
        <v>10.7098045783839</v>
      </c>
      <c r="BC83" s="1" t="n">
        <f aca="false">$M83*[1]grt1!BG173</f>
        <v>0.668819912843118</v>
      </c>
      <c r="BD83" s="1" t="n">
        <f aca="false">$M83*[1]grt1!BH173</f>
        <v>5.07260817013481</v>
      </c>
      <c r="BE83" s="1" t="n">
        <f aca="false">$M83*[1]grt1!BI173</f>
        <v>0.225835295245728</v>
      </c>
      <c r="BF83" s="1" t="n">
        <f aca="false">$M83*[1]grt1!BJ173</f>
        <v>48.3808690199502</v>
      </c>
      <c r="BG83" s="1" t="n">
        <f aca="false">$M83*[1]grt1!BK173</f>
        <v>1.4766153919913</v>
      </c>
      <c r="BH83" s="1" t="n">
        <f aca="false">$M83*[1]grt1!BL173</f>
        <v>10.1104724486934</v>
      </c>
      <c r="BI83" s="1" t="n">
        <f aca="false">$M83*[1]grt1!BM173</f>
        <v>0.217149322351662</v>
      </c>
      <c r="BJ83" s="1" t="n">
        <f aca="false">$M83*[1]grt1!BN173</f>
        <v>28.1251802309872</v>
      </c>
      <c r="BK83" s="1" t="n">
        <f aca="false">$M83*[1]grt1!BO173</f>
        <v>0.85991131651258</v>
      </c>
      <c r="BL83" s="1" t="n">
        <f aca="false">$M83*[1]grt1!BP173</f>
        <v>3.71759639866045</v>
      </c>
      <c r="BM83" s="1" t="n">
        <f aca="false">$M83*[1]grt1!BQ173</f>
        <v>0.26926515971606</v>
      </c>
      <c r="BN83" s="1" t="n">
        <f aca="false">$M83*[1]grt1!BR173</f>
        <v>23.4521268139795</v>
      </c>
      <c r="BO83" s="1" t="n">
        <f aca="false">$M83*[1]grt1!BS173</f>
        <v>1.2160362051693</v>
      </c>
      <c r="BP83" s="1" t="n">
        <f aca="false">$M83*[1]grt1!BT173</f>
        <v>2.8489991092538</v>
      </c>
      <c r="BQ83" s="1" t="n">
        <f aca="false">$M83*[1]grt1!BU173</f>
        <v>0.182405430775396</v>
      </c>
      <c r="BR83" s="1" t="n">
        <f aca="false">$M83*[1]grt1!BV173</f>
        <v>0.0703563804419383</v>
      </c>
      <c r="BS83" s="1" t="n">
        <f aca="false">$M83*[1]grt1!BW173</f>
        <v>0.0364810861550792</v>
      </c>
      <c r="BU83" s="17" t="n">
        <v>0.693711243765189</v>
      </c>
      <c r="BV83" s="17" t="n">
        <v>0.989040953951233</v>
      </c>
      <c r="BW83" s="17" t="n">
        <v>0.211797900113847</v>
      </c>
      <c r="BX83" s="17" t="n">
        <v>1.99859120990754</v>
      </c>
      <c r="BY83" s="17" t="n">
        <v>1.42580707683322</v>
      </c>
      <c r="BZ83" s="17" t="n">
        <v>0.0540973084753525</v>
      </c>
      <c r="CA83" s="17" t="n">
        <v>1.29193043900112</v>
      </c>
      <c r="CB83" s="17" t="n">
        <v>1.17796675644637</v>
      </c>
      <c r="CC83" s="17" t="n">
        <v>1.713238959319</v>
      </c>
      <c r="CD83" s="17" t="n">
        <v>1.01139578065563</v>
      </c>
      <c r="CE83" s="17" t="n">
        <v>0.12266567077471</v>
      </c>
      <c r="CF83" s="17" t="n">
        <v>0.779142183406189</v>
      </c>
      <c r="CG83" s="17" t="n">
        <v>0.137321841665384</v>
      </c>
      <c r="CH83" s="17" t="n">
        <v>0.112420710317866</v>
      </c>
      <c r="CI83" s="17" t="n">
        <v>0.175886111428513</v>
      </c>
      <c r="CJ83" s="17" t="n">
        <v>0.114376466975963</v>
      </c>
      <c r="CK83" s="17" t="n">
        <v>0.200021588310058</v>
      </c>
      <c r="CL83" s="17" t="n">
        <v>0.567923835532635</v>
      </c>
      <c r="CM83" s="17" t="n">
        <v>0.849343247385299</v>
      </c>
      <c r="CN83" s="17" t="n">
        <v>0.866420002875262</v>
      </c>
      <c r="CO83" s="17" t="n">
        <v>0.843199258470773</v>
      </c>
      <c r="CP83" s="17" t="n">
        <v>0.896842240793272</v>
      </c>
      <c r="CQ83" s="17" t="n">
        <v>0.741438047851427</v>
      </c>
      <c r="CR83" s="17" t="n">
        <v>0.59888575415047</v>
      </c>
      <c r="CS83" s="17" t="n">
        <v>0.493413587210233</v>
      </c>
      <c r="CT83" s="17" t="n">
        <v>0.438809731457032</v>
      </c>
      <c r="CU83" s="17" t="n">
        <v>0.528256301336249</v>
      </c>
      <c r="CV83" s="17" t="n">
        <v>0.36199392806212</v>
      </c>
      <c r="CW83" s="17" t="n">
        <v>0.102454733170179</v>
      </c>
    </row>
    <row r="84" customFormat="false" ht="12" hidden="false" customHeight="false" outlineLevel="0" collapsed="false">
      <c r="A84" s="12" t="n">
        <v>42299.8932856019</v>
      </c>
      <c r="B84" s="0" t="s">
        <v>767</v>
      </c>
      <c r="C84" s="0" t="n">
        <v>11154</v>
      </c>
      <c r="D84" s="0" t="n">
        <v>77550</v>
      </c>
      <c r="F84" s="0" t="s">
        <v>768</v>
      </c>
      <c r="G84" s="0" t="s">
        <v>589</v>
      </c>
      <c r="H84" s="0" t="s">
        <v>769</v>
      </c>
      <c r="I84" s="0" t="s">
        <v>591</v>
      </c>
      <c r="J84" s="12" t="n">
        <v>0.893239351851852</v>
      </c>
      <c r="K84" s="1" t="n">
        <v>17.156</v>
      </c>
      <c r="L84" s="1" t="s">
        <v>767</v>
      </c>
      <c r="M84" s="13" t="n">
        <v>0.868956682453506</v>
      </c>
      <c r="N84" s="1" t="n">
        <v>1962000</v>
      </c>
      <c r="O84" s="1" t="n">
        <v>76000</v>
      </c>
      <c r="P84" s="1" t="n">
        <f aca="false">$M84*[1]grt1!T174</f>
        <v>21984.6040660737</v>
      </c>
      <c r="Q84" s="1" t="n">
        <f aca="false">$M84*[1]grt1!U174</f>
        <v>643.027945015594</v>
      </c>
      <c r="R84" s="1" t="n">
        <f aca="false">$M84*[1]grt1!V174</f>
        <v>112269.203372993</v>
      </c>
      <c r="S84" s="1" t="n">
        <f aca="false">$M84*[1]grt1!W174</f>
        <v>2780.66138385122</v>
      </c>
      <c r="T84" s="1" t="n">
        <f aca="false">$M84*[1]grt1!X174</f>
        <v>99.9300184821532</v>
      </c>
      <c r="U84" s="1" t="n">
        <f aca="false">$M84*[1]grt1!Y174</f>
        <v>5.21374009472103</v>
      </c>
      <c r="V84" s="1" t="n">
        <f aca="false">$M84*[1]grt1!Z174</f>
        <v>26607.4536167263</v>
      </c>
      <c r="W84" s="1" t="n">
        <f aca="false">$M84*[1]grt1!AA174</f>
        <v>721.23404643641</v>
      </c>
      <c r="X84" s="1" t="n">
        <f aca="false">$M84*[1]grt1!AB174</f>
        <v>231.316268869123</v>
      </c>
      <c r="Y84" s="1" t="n">
        <f aca="false">$M84*[1]grt1!AC174</f>
        <v>7.29923613260945</v>
      </c>
      <c r="Z84" s="1" t="n">
        <f aca="false">$M84*[1]grt1!AD174</f>
        <v>71.2544479611875</v>
      </c>
      <c r="AA84" s="1" t="n">
        <f aca="false">$M84*[1]grt1!AE174</f>
        <v>9.55852350698856</v>
      </c>
      <c r="AB84" s="1" t="n">
        <f aca="false">$M84*[1]grt1!AF174</f>
        <v>63.3469421508606</v>
      </c>
      <c r="AC84" s="1" t="n">
        <f aca="false">$M84*[1]grt1!AG174</f>
        <v>2.69376571560587</v>
      </c>
      <c r="AD84" s="1" t="n">
        <f aca="false">$M84*[1]grt1!AH174</f>
        <v>69.0820562550537</v>
      </c>
      <c r="AE84" s="1" t="n">
        <f aca="false">$M84*[1]grt1!AI174</f>
        <v>3.64961806630472</v>
      </c>
      <c r="AF84" s="1" t="n">
        <f aca="false">$M84*[1]grt1!AJ174</f>
        <v>5613.46016864965</v>
      </c>
      <c r="AG84" s="1" t="n">
        <f aca="false">$M84*[1]grt1!AK174</f>
        <v>217.239170613376</v>
      </c>
      <c r="AH84" s="1" t="n">
        <f aca="false">$M84*[1]grt1!AL174</f>
        <v>246696.80214855</v>
      </c>
      <c r="AI84" s="1" t="n">
        <f aca="false">$M84*[1]grt1!AM174</f>
        <v>7907.5058103269</v>
      </c>
      <c r="AJ84" s="1" t="n">
        <f aca="false">$M84*[1]grt1!AN174</f>
        <v>0.0186825686727504</v>
      </c>
      <c r="AK84" s="1" t="n">
        <f aca="false">$M84*[1]grt1!AO174</f>
        <v>0.0075599231373455</v>
      </c>
      <c r="AL84" s="1" t="n">
        <f aca="false">$M84*[1]grt1!AP174</f>
        <v>318.907102460437</v>
      </c>
      <c r="AM84" s="1" t="n">
        <f aca="false">$M84*[1]grt1!AQ174</f>
        <v>10.4274801894421</v>
      </c>
      <c r="AN84" s="1" t="n">
        <f aca="false">$M84*[1]grt1!AR174</f>
        <v>2.51997437911517</v>
      </c>
      <c r="AO84" s="1" t="n">
        <f aca="false">$M84*[1]grt1!AS174</f>
        <v>0.156412202841631</v>
      </c>
      <c r="AP84" s="1" t="n">
        <f aca="false">$M84*[1]grt1!AT174</f>
        <v>-2.74590311655308E-006</v>
      </c>
      <c r="AQ84" s="1" t="n">
        <f aca="false">$M84*[1]grt1!AU174</f>
        <v>7.2123404643641E-008</v>
      </c>
      <c r="AR84" s="1" t="n">
        <f aca="false">$M84*[1]grt1!AV174</f>
        <v>0.0077337144738362</v>
      </c>
      <c r="AS84" s="1" t="n">
        <f aca="false">$M84*[1]grt1!AW174</f>
        <v>0.00599580110892919</v>
      </c>
      <c r="AT84" s="1" t="n">
        <f aca="false">$M84*[1]grt1!AX174</f>
        <v>-1.63276960633014E-006</v>
      </c>
      <c r="AU84" s="1" t="n">
        <f aca="false">$M84*[1]grt1!AY174</f>
        <v>4.69236608524893E-008</v>
      </c>
      <c r="AV84" s="1" t="n">
        <f aca="false">$M84*[1]grt1!AZ174</f>
        <v>0.0469236608524893</v>
      </c>
      <c r="AW84" s="1" t="n">
        <f aca="false">$M84*[1]grt1!BA174</f>
        <v>0.0269376571560587</v>
      </c>
      <c r="AX84" s="1" t="n">
        <f aca="false">$M84*[1]grt1!BB174</f>
        <v>0.495305308998498</v>
      </c>
      <c r="AY84" s="1" t="n">
        <f aca="false">$M84*[1]grt1!BC174</f>
        <v>0.0955852350698856</v>
      </c>
      <c r="AZ84" s="1" t="n">
        <f aca="false">$M84*[1]grt1!BD174</f>
        <v>0.581332020561395</v>
      </c>
      <c r="BA84" s="1" t="n">
        <f aca="false">$M84*[1]grt1!BE174</f>
        <v>0.0625648811366524</v>
      </c>
      <c r="BB84" s="1" t="n">
        <f aca="false">$M84*[1]grt1!BF174</f>
        <v>10.2015514520042</v>
      </c>
      <c r="BC84" s="1" t="n">
        <f aca="false">$M84*[1]grt1!BG174</f>
        <v>0.443167908051288</v>
      </c>
      <c r="BD84" s="1" t="n">
        <f aca="false">$M84*[1]grt1!BH174</f>
        <v>5.30063576296639</v>
      </c>
      <c r="BE84" s="1" t="n">
        <f aca="false">$M84*[1]grt1!BI174</f>
        <v>0.191170470139771</v>
      </c>
      <c r="BF84" s="1" t="n">
        <f aca="false">$M84*[1]grt1!BJ174</f>
        <v>51.4422356012475</v>
      </c>
      <c r="BG84" s="1" t="n">
        <f aca="false">$M84*[1]grt1!BK174</f>
        <v>2.17239170613376</v>
      </c>
      <c r="BH84" s="1" t="n">
        <f aca="false">$M84*[1]grt1!BL174</f>
        <v>11.774363047245</v>
      </c>
      <c r="BI84" s="1" t="n">
        <f aca="false">$M84*[1]grt1!BM174</f>
        <v>0.217239170613376</v>
      </c>
      <c r="BJ84" s="1" t="n">
        <f aca="false">$M84*[1]grt1!BN174</f>
        <v>32.4989799237611</v>
      </c>
      <c r="BK84" s="1" t="n">
        <f aca="false">$M84*[1]grt1!BO174</f>
        <v>1.12964368718956</v>
      </c>
      <c r="BL84" s="1" t="n">
        <f aca="false">$M84*[1]grt1!BP174</f>
        <v>4.29264601132032</v>
      </c>
      <c r="BM84" s="1" t="n">
        <f aca="false">$M84*[1]grt1!BQ174</f>
        <v>0.112964368718956</v>
      </c>
      <c r="BN84" s="1" t="n">
        <f aca="false">$M84*[1]grt1!BR174</f>
        <v>25.9818048053598</v>
      </c>
      <c r="BO84" s="1" t="n">
        <f aca="false">$M84*[1]grt1!BS174</f>
        <v>1.04274801894421</v>
      </c>
      <c r="BP84" s="1" t="n">
        <f aca="false">$M84*[1]grt1!BT174</f>
        <v>2.97183185399099</v>
      </c>
      <c r="BQ84" s="1" t="n">
        <f aca="false">$M84*[1]grt1!BU174</f>
        <v>0.165101769666166</v>
      </c>
      <c r="BR84" s="1" t="n">
        <f aca="false">$M84*[1]grt1!BV174</f>
        <v>0.0191170470139771</v>
      </c>
      <c r="BS84" s="1" t="n">
        <f aca="false">$M84*[1]grt1!BW174</f>
        <v>0.0217239170613376</v>
      </c>
      <c r="BU84" s="17" t="n">
        <v>0.683728830625462</v>
      </c>
      <c r="BV84" s="17" t="n">
        <v>0.981850718314246</v>
      </c>
      <c r="BW84" s="17" t="n">
        <v>0.203395963506631</v>
      </c>
      <c r="BX84" s="17" t="n">
        <v>2.10313238813547</v>
      </c>
      <c r="BY84" s="17" t="n">
        <v>1.36193288153473</v>
      </c>
      <c r="BZ84" s="17" t="n">
        <v>0.067036476392341</v>
      </c>
      <c r="CA84" s="17" t="n">
        <v>1.35180341287563</v>
      </c>
      <c r="CB84" s="17" t="n">
        <v>1.03066122466911</v>
      </c>
      <c r="CC84" s="17" t="n">
        <v>1.56385635653138</v>
      </c>
      <c r="CD84" s="17" t="n">
        <v>0.999144584181432</v>
      </c>
      <c r="CE84" s="17" t="n">
        <v>0.125638244886436</v>
      </c>
      <c r="CF84" s="17" t="n">
        <v>0.881551601612333</v>
      </c>
      <c r="CG84" s="17" t="n">
        <v>0.0948566940191005</v>
      </c>
      <c r="CH84" s="17" t="n">
        <v>-3.58986296492613E-005</v>
      </c>
      <c r="CI84" s="17" t="n">
        <v>0.208804545334724</v>
      </c>
      <c r="CJ84" s="17" t="n">
        <v>-5.00005359443941E-005</v>
      </c>
      <c r="CK84" s="17" t="n">
        <v>0.240125219707818</v>
      </c>
      <c r="CL84" s="17" t="n">
        <v>0.548899200102235</v>
      </c>
      <c r="CM84" s="17" t="n">
        <v>0.948991213342963</v>
      </c>
      <c r="CN84" s="17" t="n">
        <v>0.825302476220468</v>
      </c>
      <c r="CO84" s="17" t="n">
        <v>0.881103368297049</v>
      </c>
      <c r="CP84" s="17" t="n">
        <v>0.953591177310477</v>
      </c>
      <c r="CQ84" s="17" t="n">
        <v>0.86345725155223</v>
      </c>
      <c r="CR84" s="17" t="n">
        <v>0.692019604529286</v>
      </c>
      <c r="CS84" s="17" t="n">
        <v>0.569736367248593</v>
      </c>
      <c r="CT84" s="17" t="n">
        <v>0.486142211315904</v>
      </c>
      <c r="CU84" s="17" t="n">
        <v>0.452978463446716</v>
      </c>
      <c r="CV84" s="17" t="n">
        <v>0.377601060973339</v>
      </c>
      <c r="CW84" s="17" t="n">
        <v>0.0278387253368607</v>
      </c>
    </row>
    <row r="85" customFormat="false" ht="12" hidden="false" customHeight="false" outlineLevel="0" collapsed="false">
      <c r="A85" s="12" t="n">
        <v>42299.8937590394</v>
      </c>
      <c r="B85" s="0" t="s">
        <v>770</v>
      </c>
      <c r="C85" s="0" t="n">
        <v>11236</v>
      </c>
      <c r="D85" s="0" t="n">
        <v>77500</v>
      </c>
      <c r="F85" s="0" t="s">
        <v>771</v>
      </c>
      <c r="G85" s="0" t="s">
        <v>589</v>
      </c>
      <c r="H85" s="0" t="s">
        <v>772</v>
      </c>
      <c r="I85" s="0" t="s">
        <v>591</v>
      </c>
      <c r="J85" s="12" t="n">
        <v>0.893712731481481</v>
      </c>
      <c r="K85" s="1" t="n">
        <v>17.04</v>
      </c>
      <c r="L85" s="1" t="s">
        <v>770</v>
      </c>
      <c r="M85" s="13" t="n">
        <v>0.86965959167172</v>
      </c>
      <c r="N85" s="1" t="n">
        <v>1939000</v>
      </c>
      <c r="O85" s="1" t="n">
        <v>42000</v>
      </c>
      <c r="P85" s="1" t="n">
        <f aca="false">$M85*[1]grt1!T175</f>
        <v>23672.1340853042</v>
      </c>
      <c r="Q85" s="1" t="n">
        <f aca="false">$M85*[1]grt1!U175</f>
        <v>739.210652920962</v>
      </c>
      <c r="R85" s="1" t="n">
        <f aca="false">$M85*[1]grt1!V175</f>
        <v>114360.236304831</v>
      </c>
      <c r="S85" s="1" t="n">
        <f aca="false">$M85*[1]grt1!W175</f>
        <v>3478.63836668688</v>
      </c>
      <c r="T85" s="1" t="n">
        <f aca="false">$M85*[1]grt1!X175</f>
        <v>103.141627572266</v>
      </c>
      <c r="U85" s="1" t="n">
        <f aca="false">$M85*[1]grt1!Y175</f>
        <v>5.30492350919749</v>
      </c>
      <c r="V85" s="1" t="n">
        <f aca="false">$M85*[1]grt1!Z175</f>
        <v>25307.0941176471</v>
      </c>
      <c r="W85" s="1" t="n">
        <f aca="false">$M85*[1]grt1!AA175</f>
        <v>956.625550838892</v>
      </c>
      <c r="X85" s="1" t="n">
        <f aca="false">$M85*[1]grt1!AB175</f>
        <v>225.589698079644</v>
      </c>
      <c r="Y85" s="1" t="n">
        <f aca="false">$M85*[1]grt1!AC175</f>
        <v>7.13120865170811</v>
      </c>
      <c r="Z85" s="1" t="n">
        <f aca="false">$M85*[1]grt1!AD175</f>
        <v>200.021706084496</v>
      </c>
      <c r="AA85" s="1" t="n">
        <f aca="false">$M85*[1]grt1!AE175</f>
        <v>130.448938750758</v>
      </c>
      <c r="AB85" s="1" t="n">
        <f aca="false">$M85*[1]grt1!AF175</f>
        <v>61.1370692945219</v>
      </c>
      <c r="AC85" s="1" t="n">
        <f aca="false">$M85*[1]grt1!AG175</f>
        <v>2.26111493834647</v>
      </c>
      <c r="AD85" s="1" t="n">
        <f aca="false">$M85*[1]grt1!AH175</f>
        <v>85.0527080654942</v>
      </c>
      <c r="AE85" s="1" t="n">
        <f aca="false">$M85*[1]grt1!AI175</f>
        <v>3.47863836668688</v>
      </c>
      <c r="AF85" s="1" t="n">
        <f aca="false">$M85*[1]grt1!AJ175</f>
        <v>5191.86776228017</v>
      </c>
      <c r="AG85" s="1" t="n">
        <f aca="false">$M85*[1]grt1!AK175</f>
        <v>217.41489791793</v>
      </c>
      <c r="AH85" s="1" t="n">
        <f aca="false">$M85*[1]grt1!AL175</f>
        <v>246983.324034769</v>
      </c>
      <c r="AI85" s="1" t="n">
        <f aca="false">$M85*[1]grt1!AM175</f>
        <v>8696.5959167172</v>
      </c>
      <c r="AJ85" s="1" t="n">
        <f aca="false">$M85*[1]grt1!AN175</f>
        <v>0.27829106933495</v>
      </c>
      <c r="AK85" s="1" t="n">
        <f aca="false">$M85*[1]grt1!AO175</f>
        <v>0.165235322417627</v>
      </c>
      <c r="AL85" s="1" t="n">
        <f aca="false">$M85*[1]grt1!AP175</f>
        <v>363.517709318779</v>
      </c>
      <c r="AM85" s="1" t="n">
        <f aca="false">$M85*[1]grt1!AQ175</f>
        <v>10.4359151000606</v>
      </c>
      <c r="AN85" s="1" t="n">
        <f aca="false">$M85*[1]grt1!AR175</f>
        <v>95.6625550838892</v>
      </c>
      <c r="AO85" s="1" t="n">
        <f aca="false">$M85*[1]grt1!AS175</f>
        <v>156.53872650091</v>
      </c>
      <c r="AP85" s="1" t="n">
        <f aca="false">$M85*[1]grt1!AT175</f>
        <v>16.5235322417627</v>
      </c>
      <c r="AQ85" s="1" t="n">
        <f aca="false">$M85*[1]grt1!AU175</f>
        <v>9.56625550838892</v>
      </c>
      <c r="AR85" s="1" t="n">
        <f aca="false">$M85*[1]grt1!AV175</f>
        <v>40.0043412168991</v>
      </c>
      <c r="AS85" s="1" t="n">
        <f aca="false">$M85*[1]grt1!AW175</f>
        <v>24.3504685668082</v>
      </c>
      <c r="AT85" s="1" t="n">
        <f aca="false">$M85*[1]grt1!AX175</f>
        <v>4.26133199919143</v>
      </c>
      <c r="AU85" s="1" t="n">
        <f aca="false">$M85*[1]grt1!AY175</f>
        <v>2.52201281584799</v>
      </c>
      <c r="AV85" s="1" t="n">
        <f aca="false">$M85*[1]grt1!AZ175</f>
        <v>15.653872650091</v>
      </c>
      <c r="AW85" s="1" t="n">
        <f aca="false">$M85*[1]grt1!BA175</f>
        <v>9.56625550838892</v>
      </c>
      <c r="AX85" s="1" t="n">
        <f aca="false">$M85*[1]grt1!BB175</f>
        <v>4.08740008085709</v>
      </c>
      <c r="AY85" s="1" t="n">
        <f aca="false">$M85*[1]grt1!BC175</f>
        <v>2.00021706084496</v>
      </c>
      <c r="AZ85" s="1" t="n">
        <f aca="false">$M85*[1]grt1!BD175</f>
        <v>1.15664725692339</v>
      </c>
      <c r="BA85" s="1" t="n">
        <f aca="false">$M85*[1]grt1!BE175</f>
        <v>0.347863836668688</v>
      </c>
      <c r="BB85" s="1" t="n">
        <f aca="false">$M85*[1]grt1!BF175</f>
        <v>13.3057917525773</v>
      </c>
      <c r="BC85" s="1" t="n">
        <f aca="false">$M85*[1]grt1!BG175</f>
        <v>2.00021706084496</v>
      </c>
      <c r="BD85" s="1" t="n">
        <f aca="false">$M85*[1]grt1!BH175</f>
        <v>5.99195458661815</v>
      </c>
      <c r="BE85" s="1" t="n">
        <f aca="false">$M85*[1]grt1!BI175</f>
        <v>0.347863836668688</v>
      </c>
      <c r="BF85" s="1" t="n">
        <f aca="false">$M85*[1]grt1!BJ175</f>
        <v>60.0065118253487</v>
      </c>
      <c r="BG85" s="1" t="n">
        <f aca="false">$M85*[1]grt1!BK175</f>
        <v>2.60897877501516</v>
      </c>
      <c r="BH85" s="1" t="n">
        <f aca="false">$M85*[1]grt1!BL175</f>
        <v>14.1319683646655</v>
      </c>
      <c r="BI85" s="1" t="n">
        <f aca="false">$M85*[1]grt1!BM175</f>
        <v>0.295684261168385</v>
      </c>
      <c r="BJ85" s="1" t="n">
        <f aca="false">$M85*[1]grt1!BN175</f>
        <v>40.439171012735</v>
      </c>
      <c r="BK85" s="1" t="n">
        <f aca="false">$M85*[1]grt1!BO175</f>
        <v>1.30448938750758</v>
      </c>
      <c r="BL85" s="1" t="n">
        <f aca="false">$M85*[1]grt1!BP175</f>
        <v>5.36579968061451</v>
      </c>
      <c r="BM85" s="1" t="n">
        <f aca="false">$M85*[1]grt1!BQ175</f>
        <v>0.21741489791793</v>
      </c>
      <c r="BN85" s="1" t="n">
        <f aca="false">$M85*[1]grt1!BR175</f>
        <v>33.8297581160299</v>
      </c>
      <c r="BO85" s="1" t="n">
        <f aca="false">$M85*[1]grt1!BS175</f>
        <v>1.13055746917324</v>
      </c>
      <c r="BP85" s="1" t="n">
        <f aca="false">$M85*[1]grt1!BT175</f>
        <v>4.17436604002426</v>
      </c>
      <c r="BQ85" s="1" t="n">
        <f aca="false">$M85*[1]grt1!BU175</f>
        <v>0.191325110167778</v>
      </c>
      <c r="BR85" s="1" t="n">
        <f aca="false">$M85*[1]grt1!BV175</f>
        <v>1.65235322417627</v>
      </c>
      <c r="BS85" s="1" t="n">
        <f aca="false">$M85*[1]grt1!BW175</f>
        <v>2.69594473418233</v>
      </c>
      <c r="BU85" s="17" t="n">
        <v>0.736211600987217</v>
      </c>
      <c r="BV85" s="17" t="n">
        <v>1.00013785427372</v>
      </c>
      <c r="BW85" s="17" t="n">
        <v>0.209932821351872</v>
      </c>
      <c r="BX85" s="17" t="n">
        <v>2.00034810001351</v>
      </c>
      <c r="BY85" s="17" t="n">
        <v>1.32821625150798</v>
      </c>
      <c r="BZ85" s="17" t="n">
        <v>0.188181240070695</v>
      </c>
      <c r="CA85" s="17" t="n">
        <v>1.30464543542969</v>
      </c>
      <c r="CB85" s="17" t="n">
        <v>1.26893339614213</v>
      </c>
      <c r="CC85" s="17" t="n">
        <v>1.4464047411715</v>
      </c>
      <c r="CD85" s="17" t="n">
        <v>1.00030502399407</v>
      </c>
      <c r="CE85" s="17" t="n">
        <v>1.87147721125788</v>
      </c>
      <c r="CF85" s="17" t="n">
        <v>1.00486824028691</v>
      </c>
      <c r="CG85" s="17" t="n">
        <v>3.60092300615534</v>
      </c>
      <c r="CH85" s="17" t="n">
        <v>216.020791436106</v>
      </c>
      <c r="CI85" s="17" t="n">
        <v>1080.0874932051</v>
      </c>
      <c r="CJ85" s="17" t="n">
        <v>130.495376059497</v>
      </c>
      <c r="CK85" s="17" t="n">
        <v>80.1064866016712</v>
      </c>
      <c r="CL85" s="17" t="n">
        <v>4.52967209137479</v>
      </c>
      <c r="CM85" s="17" t="n">
        <v>1.88816037124109</v>
      </c>
      <c r="CN85" s="17" t="n">
        <v>1.0764345926343</v>
      </c>
      <c r="CO85" s="17" t="n">
        <v>0.996018516465209</v>
      </c>
      <c r="CP85" s="17" t="n">
        <v>1.11234824048824</v>
      </c>
      <c r="CQ85" s="17" t="n">
        <v>1.03634910136665</v>
      </c>
      <c r="CR85" s="17" t="n">
        <v>0.861094692737246</v>
      </c>
      <c r="CS85" s="17" t="n">
        <v>0.712169419363952</v>
      </c>
      <c r="CT85" s="17" t="n">
        <v>0.632984257329816</v>
      </c>
      <c r="CU85" s="17" t="n">
        <v>0.491123623272692</v>
      </c>
      <c r="CV85" s="17" t="n">
        <v>0.530395097383263</v>
      </c>
      <c r="CW85" s="17" t="n">
        <v>2.40619838062267</v>
      </c>
    </row>
    <row r="86" customFormat="false" ht="12" hidden="false" customHeight="false" outlineLevel="0" collapsed="false">
      <c r="A86" s="12" t="n">
        <v>42299.8942282639</v>
      </c>
      <c r="B86" s="0" t="s">
        <v>773</v>
      </c>
      <c r="C86" s="0" t="n">
        <v>11281</v>
      </c>
      <c r="D86" s="0" t="n">
        <v>77425</v>
      </c>
      <c r="F86" s="0" t="s">
        <v>774</v>
      </c>
      <c r="G86" s="0" t="s">
        <v>589</v>
      </c>
      <c r="H86" s="0" t="s">
        <v>775</v>
      </c>
      <c r="I86" s="0" t="s">
        <v>591</v>
      </c>
      <c r="J86" s="12" t="n">
        <v>0.894182060185185</v>
      </c>
      <c r="K86" s="1" t="n">
        <v>17.068</v>
      </c>
      <c r="L86" s="1" t="s">
        <v>773</v>
      </c>
      <c r="M86" s="13" t="n">
        <v>0.87086182122708</v>
      </c>
      <c r="N86" s="1" t="n">
        <v>1936000</v>
      </c>
      <c r="O86" s="1" t="n">
        <v>46000</v>
      </c>
      <c r="P86" s="1" t="n">
        <f aca="false">$M86*[1]grt1!T176</f>
        <v>27615.0283511107</v>
      </c>
      <c r="Q86" s="1" t="n">
        <f aca="false">$M86*[1]grt1!U176</f>
        <v>783.775639104372</v>
      </c>
      <c r="R86" s="1" t="n">
        <f aca="false">$M86*[1]grt1!V176</f>
        <v>111992.830209803</v>
      </c>
      <c r="S86" s="1" t="n">
        <f aca="false">$M86*[1]grt1!W176</f>
        <v>3396.36110278561</v>
      </c>
      <c r="T86" s="1" t="n">
        <f aca="false">$M86*[1]grt1!X176</f>
        <v>102.58752254055</v>
      </c>
      <c r="U86" s="1" t="n">
        <f aca="false">$M86*[1]grt1!Y176</f>
        <v>5.3993432916079</v>
      </c>
      <c r="V86" s="1" t="n">
        <f aca="false">$M86*[1]grt1!Z176</f>
        <v>19359.258285878</v>
      </c>
      <c r="W86" s="1" t="n">
        <f aca="false">$M86*[1]grt1!AA176</f>
        <v>531.225710948519</v>
      </c>
      <c r="X86" s="1" t="n">
        <f aca="false">$M86*[1]grt1!AB176</f>
        <v>206.481337812941</v>
      </c>
      <c r="Y86" s="1" t="n">
        <f aca="false">$M86*[1]grt1!AC176</f>
        <v>5.83477420222144</v>
      </c>
      <c r="Z86" s="1" t="n">
        <f aca="false">$M86*[1]grt1!AD176</f>
        <v>169.818055139281</v>
      </c>
      <c r="AA86" s="1" t="n">
        <f aca="false">$M86*[1]grt1!AE176</f>
        <v>80.1192875528914</v>
      </c>
      <c r="AB86" s="1" t="n">
        <f aca="false">$M86*[1]grt1!AF176</f>
        <v>56.4318460155148</v>
      </c>
      <c r="AC86" s="1" t="n">
        <f aca="false">$M86*[1]grt1!AG176</f>
        <v>2.26424073519041</v>
      </c>
      <c r="AD86" s="1" t="n">
        <f aca="false">$M86*[1]grt1!AH176</f>
        <v>60.5248965752821</v>
      </c>
      <c r="AE86" s="1" t="n">
        <f aca="false">$M86*[1]grt1!AI176</f>
        <v>2.1771545530677</v>
      </c>
      <c r="AF86" s="1" t="n">
        <f aca="false">$M86*[1]grt1!AJ176</f>
        <v>3466.03004848378</v>
      </c>
      <c r="AG86" s="1" t="n">
        <f aca="false">$M86*[1]grt1!AK176</f>
        <v>130.629273184062</v>
      </c>
      <c r="AH86" s="1" t="n">
        <f aca="false">$M86*[1]grt1!AL176</f>
        <v>245931.378314527</v>
      </c>
      <c r="AI86" s="1" t="n">
        <f aca="false">$M86*[1]grt1!AM176</f>
        <v>7402.32548043018</v>
      </c>
      <c r="AJ86" s="1" t="n">
        <f aca="false">$M86*[1]grt1!AN176</f>
        <v>0.0400596437764457</v>
      </c>
      <c r="AK86" s="1" t="n">
        <f aca="false">$M86*[1]grt1!AO176</f>
        <v>0.0148046509608604</v>
      </c>
      <c r="AL86" s="1" t="n">
        <f aca="false">$M86*[1]grt1!AP176</f>
        <v>301.405276326693</v>
      </c>
      <c r="AM86" s="1" t="n">
        <f aca="false">$M86*[1]grt1!AQ176</f>
        <v>8.01192875528914</v>
      </c>
      <c r="AN86" s="1" t="n">
        <f aca="false">$M86*[1]grt1!AR176</f>
        <v>3.4311955756347</v>
      </c>
      <c r="AO86" s="1" t="n">
        <f aca="false">$M86*[1]grt1!AS176</f>
        <v>0.383179201339915</v>
      </c>
      <c r="AP86" s="1" t="n">
        <f aca="false">$M86*[1]grt1!AT176</f>
        <v>0.400596437764457</v>
      </c>
      <c r="AQ86" s="1" t="n">
        <f aca="false">$M86*[1]grt1!AU176</f>
        <v>0.374470583127645</v>
      </c>
      <c r="AR86" s="1" t="n">
        <f aca="false">$M86*[1]grt1!AV176</f>
        <v>0.391887819552186</v>
      </c>
      <c r="AS86" s="1" t="n">
        <f aca="false">$M86*[1]grt1!AW176</f>
        <v>0.209006837094499</v>
      </c>
      <c r="AT86" s="1" t="n">
        <f aca="false">$M86*[1]grt1!AX176</f>
        <v>0.011321203675952</v>
      </c>
      <c r="AU86" s="1" t="n">
        <f aca="false">$M86*[1]grt1!AY176</f>
        <v>0.011321203675952</v>
      </c>
      <c r="AV86" s="1" t="n">
        <f aca="false">$M86*[1]grt1!AZ176</f>
        <v>0.0775067020892102</v>
      </c>
      <c r="AW86" s="1" t="n">
        <f aca="false">$M86*[1]grt1!BA176</f>
        <v>0.0566060183797602</v>
      </c>
      <c r="AX86" s="1" t="n">
        <f aca="false">$M86*[1]grt1!BB176</f>
        <v>0.564318460155148</v>
      </c>
      <c r="AY86" s="1" t="n">
        <f aca="false">$M86*[1]grt1!BC176</f>
        <v>0.0827318730165726</v>
      </c>
      <c r="AZ86" s="1" t="n">
        <f aca="false">$M86*[1]grt1!BD176</f>
        <v>0.431076601507405</v>
      </c>
      <c r="BA86" s="1" t="n">
        <f aca="false">$M86*[1]grt1!BE176</f>
        <v>0.0426722292401269</v>
      </c>
      <c r="BB86" s="1" t="n">
        <f aca="false">$M86*[1]grt1!BF176</f>
        <v>9.48368523316291</v>
      </c>
      <c r="BC86" s="1" t="n">
        <f aca="false">$M86*[1]grt1!BG176</f>
        <v>0.592186038434415</v>
      </c>
      <c r="BD86" s="1" t="n">
        <f aca="false">$M86*[1]grt1!BH176</f>
        <v>4.70265383462623</v>
      </c>
      <c r="BE86" s="1" t="n">
        <f aca="false">$M86*[1]grt1!BI176</f>
        <v>0.235132691731312</v>
      </c>
      <c r="BF86" s="1" t="n">
        <f aca="false">$M86*[1]grt1!BJ176</f>
        <v>48.4199172602257</v>
      </c>
      <c r="BG86" s="1" t="n">
        <f aca="false">$M86*[1]grt1!BK176</f>
        <v>2.00298218882228</v>
      </c>
      <c r="BH86" s="1" t="n">
        <f aca="false">$M86*[1]grt1!BL176</f>
        <v>11.5911708405324</v>
      </c>
      <c r="BI86" s="1" t="n">
        <f aca="false">$M86*[1]grt1!BM176</f>
        <v>0.365761964915374</v>
      </c>
      <c r="BJ86" s="1" t="n">
        <f aca="false">$M86*[1]grt1!BN176</f>
        <v>34.0506972099788</v>
      </c>
      <c r="BK86" s="1" t="n">
        <f aca="false">$M86*[1]grt1!BO176</f>
        <v>0.957948003349789</v>
      </c>
      <c r="BL86" s="1" t="n">
        <f aca="false">$M86*[1]grt1!BP176</f>
        <v>4.60685903429126</v>
      </c>
      <c r="BM86" s="1" t="n">
        <f aca="false">$M86*[1]grt1!BQ176</f>
        <v>0.235132691731312</v>
      </c>
      <c r="BN86" s="1" t="n">
        <f aca="false">$M86*[1]grt1!BR176</f>
        <v>28.7384401004937</v>
      </c>
      <c r="BO86" s="1" t="n">
        <f aca="false">$M86*[1]grt1!BS176</f>
        <v>1.48046509608604</v>
      </c>
      <c r="BP86" s="1" t="n">
        <f aca="false">$M86*[1]grt1!BT176</f>
        <v>3.60536793988011</v>
      </c>
      <c r="BQ86" s="1" t="n">
        <f aca="false">$M86*[1]grt1!BU176</f>
        <v>0.200298218882228</v>
      </c>
      <c r="BR86" s="1" t="n">
        <f aca="false">$M86*[1]grt1!BV176</f>
        <v>0.0592186038434415</v>
      </c>
      <c r="BS86" s="1" t="n">
        <f aca="false">$M86*[1]grt1!BW176</f>
        <v>0.0391887819552186</v>
      </c>
      <c r="BU86" s="17" t="n">
        <v>0.858836983620328</v>
      </c>
      <c r="BV86" s="17" t="n">
        <v>0.979433695830353</v>
      </c>
      <c r="BW86" s="17" t="n">
        <v>0.208805004820648</v>
      </c>
      <c r="BX86" s="17" t="n">
        <v>1.53021343935427</v>
      </c>
      <c r="BY86" s="17" t="n">
        <v>1.21571096043328</v>
      </c>
      <c r="BZ86" s="17" t="n">
        <v>0.159765521592961</v>
      </c>
      <c r="CA86" s="17" t="n">
        <v>1.20423748090276</v>
      </c>
      <c r="CB86" s="17" t="n">
        <v>0.902993735405612</v>
      </c>
      <c r="CC86" s="17" t="n">
        <v>0.965602847513219</v>
      </c>
      <c r="CD86" s="17" t="n">
        <v>0.996044547733019</v>
      </c>
      <c r="CE86" s="17" t="n">
        <v>0.269396752823901</v>
      </c>
      <c r="CF86" s="17" t="n">
        <v>0.833171484831282</v>
      </c>
      <c r="CG86" s="17" t="n">
        <v>0.129156816646665</v>
      </c>
      <c r="CH86" s="17" t="n">
        <v>5.23720704908622</v>
      </c>
      <c r="CI86" s="17" t="n">
        <v>10.5806799902739</v>
      </c>
      <c r="CJ86" s="17" t="n">
        <v>0.346690830805918</v>
      </c>
      <c r="CK86" s="17" t="n">
        <v>0.39662962202602</v>
      </c>
      <c r="CL86" s="17" t="n">
        <v>0.62537983291236</v>
      </c>
      <c r="CM86" s="17" t="n">
        <v>0.703707851346662</v>
      </c>
      <c r="CN86" s="17" t="n">
        <v>0.767227312771842</v>
      </c>
      <c r="CO86" s="17" t="n">
        <v>0.781703236916128</v>
      </c>
      <c r="CP86" s="17" t="n">
        <v>0.897566082923789</v>
      </c>
      <c r="CQ86" s="17" t="n">
        <v>0.850023094759279</v>
      </c>
      <c r="CR86" s="17" t="n">
        <v>0.725061219535932</v>
      </c>
      <c r="CS86" s="17" t="n">
        <v>0.611439919271649</v>
      </c>
      <c r="CT86" s="17" t="n">
        <v>0.537721260123605</v>
      </c>
      <c r="CU86" s="17" t="n">
        <v>0.643126423860825</v>
      </c>
      <c r="CV86" s="17" t="n">
        <v>0.458098178559371</v>
      </c>
      <c r="CW86" s="17" t="n">
        <v>0.086235622375391</v>
      </c>
    </row>
    <row r="87" customFormat="false" ht="12" hidden="false" customHeight="false" outlineLevel="0" collapsed="false">
      <c r="A87" s="12" t="n">
        <v>42299.8947003819</v>
      </c>
      <c r="B87" s="0" t="s">
        <v>776</v>
      </c>
      <c r="C87" s="0" t="n">
        <v>11350</v>
      </c>
      <c r="D87" s="0" t="n">
        <v>77387</v>
      </c>
      <c r="F87" s="0" t="s">
        <v>777</v>
      </c>
      <c r="G87" s="0" t="s">
        <v>589</v>
      </c>
      <c r="H87" s="0" t="s">
        <v>778</v>
      </c>
      <c r="I87" s="0" t="s">
        <v>591</v>
      </c>
      <c r="J87" s="12" t="n">
        <v>0.894654166666667</v>
      </c>
      <c r="K87" s="1" t="n">
        <v>17.099</v>
      </c>
      <c r="L87" s="1" t="s">
        <v>776</v>
      </c>
      <c r="M87" s="13" t="n">
        <v>0.872168813503188</v>
      </c>
      <c r="N87" s="1" t="n">
        <v>1960000</v>
      </c>
      <c r="O87" s="1" t="n">
        <v>38000</v>
      </c>
      <c r="P87" s="1" t="n">
        <f aca="false">$M87*[1]grt1!T177</f>
        <v>29767.1216048638</v>
      </c>
      <c r="Q87" s="1" t="n">
        <f aca="false">$M87*[1]grt1!U177</f>
        <v>645.404921992359</v>
      </c>
      <c r="R87" s="1" t="n">
        <f aca="false">$M87*[1]grt1!V177</f>
        <v>111899.258772459</v>
      </c>
      <c r="S87" s="1" t="n">
        <f aca="false">$M87*[1]grt1!W177</f>
        <v>2180.42203375797</v>
      </c>
      <c r="T87" s="1" t="n">
        <f aca="false">$M87*[1]grt1!X177</f>
        <v>103.264787518777</v>
      </c>
      <c r="U87" s="1" t="n">
        <f aca="false">$M87*[1]grt1!Y177</f>
        <v>5.05857911831849</v>
      </c>
      <c r="V87" s="1" t="n">
        <f aca="false">$M87*[1]grt1!Z177</f>
        <v>18524.8655988077</v>
      </c>
      <c r="W87" s="1" t="n">
        <f aca="false">$M87*[1]grt1!AA177</f>
        <v>593.074793182168</v>
      </c>
      <c r="X87" s="1" t="n">
        <f aca="false">$M87*[1]grt1!AB177</f>
        <v>204.000285478396</v>
      </c>
      <c r="Y87" s="1" t="n">
        <f aca="false">$M87*[1]grt1!AC177</f>
        <v>4.79692847426753</v>
      </c>
      <c r="Z87" s="1" t="n">
        <f aca="false">$M87*[1]grt1!AD177</f>
        <v>191.877138970701</v>
      </c>
      <c r="AA87" s="1" t="n">
        <f aca="false">$M87*[1]grt1!AE177</f>
        <v>104.660257620383</v>
      </c>
      <c r="AB87" s="1" t="n">
        <f aca="false">$M87*[1]grt1!AF177</f>
        <v>53.5511651490957</v>
      </c>
      <c r="AC87" s="1" t="n">
        <f aca="false">$M87*[1]grt1!AG177</f>
        <v>1.13381945755414</v>
      </c>
      <c r="AD87" s="1" t="n">
        <f aca="false">$M87*[1]grt1!AH177</f>
        <v>61.575118233325</v>
      </c>
      <c r="AE87" s="1" t="n">
        <f aca="false">$M87*[1]grt1!AI177</f>
        <v>3.13980772861148</v>
      </c>
      <c r="AF87" s="1" t="n">
        <f aca="false">$M87*[1]grt1!AJ177</f>
        <v>2967.11830353784</v>
      </c>
      <c r="AG87" s="1" t="n">
        <f aca="false">$M87*[1]grt1!AK177</f>
        <v>80.2395308422933</v>
      </c>
      <c r="AH87" s="1" t="n">
        <f aca="false">$M87*[1]grt1!AL177</f>
        <v>243683.966492791</v>
      </c>
      <c r="AI87" s="1" t="n">
        <f aca="false">$M87*[1]grt1!AM177</f>
        <v>5494.66352507008</v>
      </c>
      <c r="AJ87" s="1" t="n">
        <f aca="false">$M87*[1]grt1!AN177</f>
        <v>0.0200598827105733</v>
      </c>
      <c r="AK87" s="1" t="n">
        <f aca="false">$M87*[1]grt1!AO177</f>
        <v>0.0113381945755414</v>
      </c>
      <c r="AL87" s="1" t="n">
        <f aca="false">$M87*[1]grt1!AP177</f>
        <v>268.627994558982</v>
      </c>
      <c r="AM87" s="1" t="n">
        <f aca="false">$M87*[1]grt1!AQ177</f>
        <v>10.4660257620383</v>
      </c>
      <c r="AN87" s="1" t="n">
        <f aca="false">$M87*[1]grt1!AR177</f>
        <v>4.15152355227517</v>
      </c>
      <c r="AO87" s="1" t="n">
        <f aca="false">$M87*[1]grt1!AS177</f>
        <v>0.680291674532486</v>
      </c>
      <c r="AP87" s="1" t="n">
        <f aca="false">$M87*[1]grt1!AT177</f>
        <v>0.0532022976236944</v>
      </c>
      <c r="AQ87" s="1" t="n">
        <f aca="false">$M87*[1]grt1!AU177</f>
        <v>0.0497136223696817</v>
      </c>
      <c r="AR87" s="1" t="n">
        <f aca="false">$M87*[1]grt1!AV177</f>
        <v>0.226763891510829</v>
      </c>
      <c r="AS87" s="1" t="n">
        <f aca="false">$M87*[1]grt1!AW177</f>
        <v>0.122103633890446</v>
      </c>
      <c r="AT87" s="1" t="n">
        <f aca="false">$M87*[1]grt1!AX177</f>
        <v>0.0027909402032102</v>
      </c>
      <c r="AU87" s="1" t="n">
        <f aca="false">$M87*[1]grt1!AY177</f>
        <v>0.00409919342346498</v>
      </c>
      <c r="AV87" s="1" t="n">
        <f aca="false">$M87*[1]grt1!AZ177</f>
        <v>0.0968107382988538</v>
      </c>
      <c r="AW87" s="1" t="n">
        <f aca="false">$M87*[1]grt1!BA177</f>
        <v>0.0619239857587263</v>
      </c>
      <c r="AX87" s="1" t="n">
        <f aca="false">$M87*[1]grt1!BB177</f>
        <v>0.540744664371976</v>
      </c>
      <c r="AY87" s="1" t="n">
        <f aca="false">$M87*[1]grt1!BC177</f>
        <v>0.113381945755414</v>
      </c>
      <c r="AZ87" s="1" t="n">
        <f aca="false">$M87*[1]grt1!BD177</f>
        <v>0.429979225057071</v>
      </c>
      <c r="BA87" s="1" t="n">
        <f aca="false">$M87*[1]grt1!BE177</f>
        <v>0.0689013362667518</v>
      </c>
      <c r="BB87" s="1" t="n">
        <f aca="false">$M87*[1]grt1!BF177</f>
        <v>9.74212564683061</v>
      </c>
      <c r="BC87" s="1" t="n">
        <f aca="false">$M87*[1]grt1!BG177</f>
        <v>0.802395308422933</v>
      </c>
      <c r="BD87" s="1" t="n">
        <f aca="false">$M87*[1]grt1!BH177</f>
        <v>4.42189588446116</v>
      </c>
      <c r="BE87" s="1" t="n">
        <f aca="false">$M87*[1]grt1!BI177</f>
        <v>0.252928955915924</v>
      </c>
      <c r="BF87" s="1" t="n">
        <f aca="false">$M87*[1]grt1!BJ177</f>
        <v>42.8234887430065</v>
      </c>
      <c r="BG87" s="1" t="n">
        <f aca="false">$M87*[1]grt1!BK177</f>
        <v>1.13381945755414</v>
      </c>
      <c r="BH87" s="1" t="n">
        <f aca="false">$M87*[1]grt1!BL177</f>
        <v>9.97761122647647</v>
      </c>
      <c r="BI87" s="1" t="n">
        <f aca="false">$M87*[1]grt1!BM177</f>
        <v>0.392475966076434</v>
      </c>
      <c r="BJ87" s="1" t="n">
        <f aca="false">$M87*[1]grt1!BN177</f>
        <v>29.3920890150574</v>
      </c>
      <c r="BK87" s="1" t="n">
        <f aca="false">$M87*[1]grt1!BO177</f>
        <v>1.04660257620383</v>
      </c>
      <c r="BL87" s="1" t="n">
        <f aca="false">$M87*[1]grt1!BP177</f>
        <v>3.98581147770957</v>
      </c>
      <c r="BM87" s="1" t="n">
        <f aca="false">$M87*[1]grt1!BQ177</f>
        <v>0.244207267780893</v>
      </c>
      <c r="BN87" s="1" t="n">
        <f aca="false">$M87*[1]grt1!BR177</f>
        <v>26.1650644050956</v>
      </c>
      <c r="BO87" s="1" t="n">
        <f aca="false">$M87*[1]grt1!BS177</f>
        <v>1.13381945755414</v>
      </c>
      <c r="BP87" s="1" t="n">
        <f aca="false">$M87*[1]grt1!BT177</f>
        <v>3.13108604047644</v>
      </c>
      <c r="BQ87" s="1" t="n">
        <f aca="false">$M87*[1]grt1!BU177</f>
        <v>0.226763891510829</v>
      </c>
      <c r="BR87" s="1" t="n">
        <f aca="false">$M87*[1]grt1!BV177</f>
        <v>0.0427362718616562</v>
      </c>
      <c r="BS87" s="1" t="n">
        <f aca="false">$M87*[1]grt1!BW177</f>
        <v>0.027909402032102</v>
      </c>
      <c r="BU87" s="17" t="n">
        <v>0.925767832106985</v>
      </c>
      <c r="BV87" s="17" t="n">
        <v>0.978615366491503</v>
      </c>
      <c r="BW87" s="17" t="n">
        <v>0.210183499139855</v>
      </c>
      <c r="BX87" s="17" t="n">
        <v>1.46426055600516</v>
      </c>
      <c r="BY87" s="17" t="n">
        <v>1.2011031389785</v>
      </c>
      <c r="BZ87" s="17" t="n">
        <v>0.180518797982208</v>
      </c>
      <c r="CA87" s="17" t="n">
        <v>1.1427646758326</v>
      </c>
      <c r="CB87" s="17" t="n">
        <v>0.918662388004142</v>
      </c>
      <c r="CC87" s="17" t="n">
        <v>0.826610803347784</v>
      </c>
      <c r="CD87" s="17" t="n">
        <v>0.986942324556403</v>
      </c>
      <c r="CE87" s="17" t="n">
        <v>0.13490053217683</v>
      </c>
      <c r="CF87" s="17" t="n">
        <v>0.742565584191584</v>
      </c>
      <c r="CG87" s="17" t="n">
        <v>0.156271350445051</v>
      </c>
      <c r="CH87" s="17" t="n">
        <v>0.695541502309178</v>
      </c>
      <c r="CI87" s="17" t="n">
        <v>6.12245660548213</v>
      </c>
      <c r="CJ87" s="17" t="n">
        <v>0.0854673589024722</v>
      </c>
      <c r="CK87" s="17" t="n">
        <v>0.495415306089766</v>
      </c>
      <c r="CL87" s="17" t="n">
        <v>0.599255264058212</v>
      </c>
      <c r="CM87" s="17" t="n">
        <v>0.701916447170972</v>
      </c>
      <c r="CN87" s="17" t="n">
        <v>0.788135065318979</v>
      </c>
      <c r="CO87" s="17" t="n">
        <v>0.735033971826277</v>
      </c>
      <c r="CP87" s="17" t="n">
        <v>0.793824385151628</v>
      </c>
      <c r="CQ87" s="17" t="n">
        <v>0.73169484685508</v>
      </c>
      <c r="CR87" s="17" t="n">
        <v>0.625862776745753</v>
      </c>
      <c r="CS87" s="17" t="n">
        <v>0.529012116503297</v>
      </c>
      <c r="CT87" s="17" t="n">
        <v>0.489571158139569</v>
      </c>
      <c r="CU87" s="17" t="n">
        <v>0.492540658316365</v>
      </c>
      <c r="CV87" s="17" t="n">
        <v>0.397835903567342</v>
      </c>
      <c r="CW87" s="17" t="n">
        <v>0.0622336354253984</v>
      </c>
    </row>
    <row r="88" customFormat="false" ht="12" hidden="false" customHeight="false" outlineLevel="0" collapsed="false">
      <c r="A88" s="12"/>
      <c r="J88" s="12"/>
      <c r="M88" s="13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</row>
    <row r="89" customFormat="false" ht="12" hidden="false" customHeight="false" outlineLevel="0" collapsed="false">
      <c r="A89" s="12"/>
      <c r="J89" s="12"/>
      <c r="M89" s="13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</row>
    <row r="90" customFormat="false" ht="12" hidden="false" customHeight="false" outlineLevel="0" collapsed="false">
      <c r="A90" s="12" t="n">
        <v>42299.8117174306</v>
      </c>
      <c r="B90" s="0" t="s">
        <v>779</v>
      </c>
      <c r="C90" s="0" t="n">
        <v>6511</v>
      </c>
      <c r="D90" s="0" t="n">
        <v>21807</v>
      </c>
      <c r="F90" s="0" t="s">
        <v>100</v>
      </c>
      <c r="G90" s="0" t="s">
        <v>589</v>
      </c>
      <c r="H90" s="0" t="s">
        <v>780</v>
      </c>
      <c r="I90" s="0" t="s">
        <v>591</v>
      </c>
      <c r="J90" s="12" t="n">
        <v>0.811671180555556</v>
      </c>
      <c r="K90" s="1" t="n">
        <v>17.045</v>
      </c>
      <c r="L90" s="1" t="s">
        <v>779</v>
      </c>
      <c r="M90" s="13" t="n">
        <v>0.872523136590585</v>
      </c>
      <c r="N90" s="1" t="n">
        <v>2144000</v>
      </c>
      <c r="O90" s="1" t="n">
        <v>63000</v>
      </c>
      <c r="P90" s="1" t="n">
        <f aca="false">$M90*[1]grt1!T178</f>
        <v>30887.3190353067</v>
      </c>
      <c r="Q90" s="1" t="n">
        <f aca="false">$M90*[1]grt1!U178</f>
        <v>872.523136590585</v>
      </c>
      <c r="R90" s="1" t="n">
        <f aca="false">$M90*[1]grt1!V178</f>
        <v>112468.232306526</v>
      </c>
      <c r="S90" s="1" t="n">
        <f aca="false">$M90*[1]grt1!W178</f>
        <v>3839.10180099857</v>
      </c>
      <c r="T90" s="1" t="n">
        <f aca="false">$M90*[1]grt1!X178</f>
        <v>104.266514822575</v>
      </c>
      <c r="U90" s="1" t="n">
        <f aca="false">$M90*[1]grt1!Y178</f>
        <v>5.23513881954351</v>
      </c>
      <c r="V90" s="1" t="n">
        <f aca="false">$M90*[1]grt1!Z178</f>
        <v>16830.9713048324</v>
      </c>
      <c r="W90" s="1" t="n">
        <f aca="false">$M90*[1]grt1!AA178</f>
        <v>636.941889711127</v>
      </c>
      <c r="X90" s="1" t="n">
        <f aca="false">$M90*[1]grt1!AB178</f>
        <v>181.833821665478</v>
      </c>
      <c r="Y90" s="1" t="n">
        <f aca="false">$M90*[1]grt1!AC178</f>
        <v>4.01360642831669</v>
      </c>
      <c r="Z90" s="1" t="n">
        <f aca="false">$M90*[1]grt1!AD178</f>
        <v>108.192868937233</v>
      </c>
      <c r="AA90" s="1" t="n">
        <f aca="false">$M90*[1]grt1!AE178</f>
        <v>49.7338187856633</v>
      </c>
      <c r="AB90" s="1" t="n">
        <f aca="false">$M90*[1]grt1!AF178</f>
        <v>55.143462232525</v>
      </c>
      <c r="AC90" s="1" t="n">
        <f aca="false">$M90*[1]grt1!AG178</f>
        <v>1.91955090049929</v>
      </c>
      <c r="AD90" s="1" t="n">
        <f aca="false">$M90*[1]grt1!AH178</f>
        <v>59.7678348564551</v>
      </c>
      <c r="AE90" s="1" t="n">
        <f aca="false">$M90*[1]grt1!AI178</f>
        <v>2.96657866440799</v>
      </c>
      <c r="AF90" s="1" t="n">
        <f aca="false">$M90*[1]grt1!AJ178</f>
        <v>2434.33955108773</v>
      </c>
      <c r="AG90" s="1" t="n">
        <f aca="false">$M90*[1]grt1!AK178</f>
        <v>113.428007756776</v>
      </c>
      <c r="AH90" s="1" t="n">
        <f aca="false">$M90*[1]grt1!AL178</f>
        <v>243433.955108773</v>
      </c>
      <c r="AI90" s="1" t="n">
        <f aca="false">$M90*[1]grt1!AM178</f>
        <v>9597.75450249643</v>
      </c>
      <c r="AJ90" s="1" t="n">
        <f aca="false">$M90*[1]grt1!AN178</f>
        <v>0.0322833560538516</v>
      </c>
      <c r="AK90" s="1" t="n">
        <f aca="false">$M90*[1]grt1!AO178</f>
        <v>0.0157054164586305</v>
      </c>
      <c r="AL90" s="1" t="n">
        <f aca="false">$M90*[1]grt1!AP178</f>
        <v>286.187588801712</v>
      </c>
      <c r="AM90" s="1" t="n">
        <f aca="false">$M90*[1]grt1!AQ178</f>
        <v>12.2153239122682</v>
      </c>
      <c r="AN90" s="1" t="n">
        <f aca="false">$M90*[1]grt1!AR178</f>
        <v>2.64374510386947</v>
      </c>
      <c r="AO90" s="1" t="n">
        <f aca="false">$M90*[1]grt1!AS178</f>
        <v>0.261756940977175</v>
      </c>
      <c r="AP90" s="1" t="n">
        <f aca="false">$M90*[1]grt1!AT178</f>
        <v>0.00287932635074893</v>
      </c>
      <c r="AQ90" s="1" t="n">
        <f aca="false">$M90*[1]grt1!AU178</f>
        <v>0.00575865270149786</v>
      </c>
      <c r="AR90" s="1" t="n">
        <f aca="false">$M90*[1]grt1!AV178</f>
        <v>0.0235581246879458</v>
      </c>
      <c r="AS90" s="1" t="n">
        <f aca="false">$M90*[1]grt1!AW178</f>
        <v>0.0270482172343081</v>
      </c>
      <c r="AT90" s="1" t="n">
        <f aca="false">$M90*[1]grt1!AX178</f>
        <v>0.00191955090049929</v>
      </c>
      <c r="AU90" s="1" t="n">
        <f aca="false">$M90*[1]grt1!AY178</f>
        <v>0.00261756940977175</v>
      </c>
      <c r="AV90" s="1" t="n">
        <f aca="false">$M90*[1]grt1!AZ178</f>
        <v>0.0488612956490727</v>
      </c>
      <c r="AW90" s="1" t="n">
        <f aca="false">$M90*[1]grt1!BA178</f>
        <v>0.0401360642831669</v>
      </c>
      <c r="AX90" s="1" t="n">
        <f aca="false">$M90*[1]grt1!BB178</f>
        <v>0.56714003878388</v>
      </c>
      <c r="AY90" s="1" t="n">
        <f aca="false">$M90*[1]grt1!BC178</f>
        <v>0.157054164586305</v>
      </c>
      <c r="AZ90" s="1" t="n">
        <f aca="false">$M90*[1]grt1!BD178</f>
        <v>0.364714671094864</v>
      </c>
      <c r="BA90" s="1" t="n">
        <f aca="false">$M90*[1]grt1!BE178</f>
        <v>0.071546897200428</v>
      </c>
      <c r="BB90" s="1" t="n">
        <f aca="false">$M90*[1]grt1!BF178</f>
        <v>8.98698830688302</v>
      </c>
      <c r="BC90" s="1" t="n">
        <f aca="false">$M90*[1]grt1!BG178</f>
        <v>0.759095128833809</v>
      </c>
      <c r="BD90" s="1" t="n">
        <f aca="false">$M90*[1]grt1!BH178</f>
        <v>4.37134091431883</v>
      </c>
      <c r="BE90" s="1" t="n">
        <f aca="false">$M90*[1]grt1!BI178</f>
        <v>0.279207403708987</v>
      </c>
      <c r="BF90" s="1" t="n">
        <f aca="false">$M90*[1]grt1!BJ178</f>
        <v>45.0221938480742</v>
      </c>
      <c r="BG90" s="1" t="n">
        <f aca="false">$M90*[1]grt1!BK178</f>
        <v>1.74504627318117</v>
      </c>
      <c r="BH90" s="1" t="n">
        <f aca="false">$M90*[1]grt1!BL178</f>
        <v>11.2468232306526</v>
      </c>
      <c r="BI90" s="1" t="n">
        <f aca="false">$M90*[1]grt1!BM178</f>
        <v>0.375184948733951</v>
      </c>
      <c r="BJ90" s="1" t="n">
        <f aca="false">$M90*[1]grt1!BN178</f>
        <v>33.9411500133737</v>
      </c>
      <c r="BK90" s="1" t="n">
        <f aca="false">$M90*[1]grt1!BO178</f>
        <v>1.83229858684023</v>
      </c>
      <c r="BL90" s="1" t="n">
        <f aca="false">$M90*[1]grt1!BP178</f>
        <v>4.53712031027104</v>
      </c>
      <c r="BM90" s="1" t="n">
        <f aca="false">$M90*[1]grt1!BQ178</f>
        <v>0.261756940977175</v>
      </c>
      <c r="BN90" s="1" t="n">
        <f aca="false">$M90*[1]grt1!BR178</f>
        <v>32.4578606811698</v>
      </c>
      <c r="BO90" s="1" t="n">
        <f aca="false">$M90*[1]grt1!BS178</f>
        <v>1.39603701854494</v>
      </c>
      <c r="BP90" s="1" t="n">
        <f aca="false">$M90*[1]grt1!BT178</f>
        <v>4.28408860065977</v>
      </c>
      <c r="BQ90" s="1" t="n">
        <f aca="false">$M90*[1]grt1!BU178</f>
        <v>0.174504627318117</v>
      </c>
      <c r="BR90" s="1" t="n">
        <f aca="false">$M90*[1]grt1!BV178</f>
        <v>0.0514788650588445</v>
      </c>
      <c r="BS90" s="1" t="n">
        <f aca="false">$M90*[1]grt1!BW178</f>
        <v>0.0375184948733951</v>
      </c>
      <c r="BU90" s="17" t="n">
        <v>0.960606361692711</v>
      </c>
      <c r="BV90" s="17" t="n">
        <v>0.983591326561959</v>
      </c>
      <c r="BW90" s="17" t="n">
        <v>0.212222398894118</v>
      </c>
      <c r="BX90" s="17" t="n">
        <v>1.33037010549253</v>
      </c>
      <c r="BY90" s="17" t="n">
        <v>1.07059249188154</v>
      </c>
      <c r="BZ90" s="17" t="n">
        <v>0.101788294090512</v>
      </c>
      <c r="CA90" s="17" t="n">
        <v>1.17674378450947</v>
      </c>
      <c r="CB90" s="17" t="n">
        <v>0.891698846391371</v>
      </c>
      <c r="CC90" s="17" t="n">
        <v>0.678183734550323</v>
      </c>
      <c r="CD90" s="17" t="n">
        <v>0.985929755612869</v>
      </c>
      <c r="CE90" s="17" t="n">
        <v>0.217102062606936</v>
      </c>
      <c r="CF90" s="17" t="n">
        <v>0.791105388758219</v>
      </c>
      <c r="CG90" s="17" t="n">
        <v>0.0995156627228473</v>
      </c>
      <c r="CH90" s="17" t="n">
        <v>0.0376429414722567</v>
      </c>
      <c r="CI90" s="17" t="n">
        <v>0.63605186499279</v>
      </c>
      <c r="CJ90" s="17" t="n">
        <v>0.0587826803153403</v>
      </c>
      <c r="CK90" s="17" t="n">
        <v>0.250040792636064</v>
      </c>
      <c r="CL90" s="17" t="n">
        <v>0.628506716925512</v>
      </c>
      <c r="CM90" s="17" t="n">
        <v>0.595375802475243</v>
      </c>
      <c r="CN90" s="17" t="n">
        <v>0.727044679265705</v>
      </c>
      <c r="CO90" s="17" t="n">
        <v>0.726630422427961</v>
      </c>
      <c r="CP90" s="17" t="n">
        <v>0.834582057620458</v>
      </c>
      <c r="CQ90" s="17" t="n">
        <v>0.824770820847531</v>
      </c>
      <c r="CR90" s="17" t="n">
        <v>0.722728567623479</v>
      </c>
      <c r="CS90" s="17" t="n">
        <v>0.60218392956855</v>
      </c>
      <c r="CT90" s="17" t="n">
        <v>0.607314860700989</v>
      </c>
      <c r="CU90" s="17" t="n">
        <v>0.606450160620305</v>
      </c>
      <c r="CV90" s="17" t="n">
        <v>0.544336449836647</v>
      </c>
      <c r="CW90" s="17" t="n">
        <v>0.0749648198269687</v>
      </c>
    </row>
    <row r="91" customFormat="false" ht="12" hidden="false" customHeight="false" outlineLevel="0" collapsed="false">
      <c r="A91" s="12" t="n">
        <v>42299.8121881134</v>
      </c>
      <c r="B91" s="0" t="s">
        <v>781</v>
      </c>
      <c r="C91" s="0" t="n">
        <v>6582</v>
      </c>
      <c r="D91" s="0" t="n">
        <v>21739</v>
      </c>
      <c r="F91" s="0" t="s">
        <v>103</v>
      </c>
      <c r="G91" s="0" t="s">
        <v>589</v>
      </c>
      <c r="H91" s="0" t="s">
        <v>782</v>
      </c>
      <c r="I91" s="0" t="s">
        <v>591</v>
      </c>
      <c r="J91" s="12" t="n">
        <v>0.812141898148148</v>
      </c>
      <c r="K91" s="1" t="n">
        <v>17.048</v>
      </c>
      <c r="L91" s="1" t="s">
        <v>781</v>
      </c>
      <c r="M91" s="13" t="n">
        <v>0.878149815755883</v>
      </c>
      <c r="N91" s="1" t="n">
        <v>2065000</v>
      </c>
      <c r="O91" s="1" t="n">
        <v>29000</v>
      </c>
      <c r="P91" s="1" t="n">
        <f aca="false">$M91*[1]grt1!T189</f>
        <v>42994.214979408</v>
      </c>
      <c r="Q91" s="1" t="n">
        <f aca="false">$M91*[1]grt1!U189</f>
        <v>772.771837865177</v>
      </c>
      <c r="R91" s="1" t="n">
        <f aca="false">$M91*[1]grt1!V189</f>
        <v>116969.555458684</v>
      </c>
      <c r="S91" s="1" t="n">
        <f aca="false">$M91*[1]grt1!W189</f>
        <v>2458.81948411647</v>
      </c>
      <c r="T91" s="1" t="n">
        <f aca="false">$M91*[1]grt1!X189</f>
        <v>229.636176820163</v>
      </c>
      <c r="U91" s="1" t="n">
        <f aca="false">$M91*[1]grt1!Y189</f>
        <v>6.58612361816912</v>
      </c>
      <c r="V91" s="1" t="n">
        <f aca="false">$M91*[1]grt1!Z189</f>
        <v>7797.97036391224</v>
      </c>
      <c r="W91" s="1" t="n">
        <f aca="false">$M91*[1]grt1!AA189</f>
        <v>219.537453938971</v>
      </c>
      <c r="X91" s="1" t="n">
        <f aca="false">$M91*[1]grt1!AB189</f>
        <v>86.4099418703788</v>
      </c>
      <c r="Y91" s="1" t="n">
        <f aca="false">$M91*[1]grt1!AC189</f>
        <v>2.37100450254088</v>
      </c>
      <c r="Z91" s="1" t="n">
        <f aca="false">$M91*[1]grt1!AD189</f>
        <v>53.6549537426844</v>
      </c>
      <c r="AA91" s="1" t="n">
        <f aca="false">$M91*[1]grt1!AE189</f>
        <v>4.56637904193059</v>
      </c>
      <c r="AB91" s="1" t="n">
        <f aca="false">$M91*[1]grt1!AF189</f>
        <v>30.4981431012018</v>
      </c>
      <c r="AC91" s="1" t="n">
        <f aca="false">$M91*[1]grt1!AG189</f>
        <v>0.781553336022736</v>
      </c>
      <c r="AD91" s="1" t="n">
        <f aca="false">$M91*[1]grt1!AH189</f>
        <v>43.4684158799162</v>
      </c>
      <c r="AE91" s="1" t="n">
        <f aca="false">$M91*[1]grt1!AI189</f>
        <v>2.10755955781412</v>
      </c>
      <c r="AF91" s="1" t="n">
        <f aca="false">$M91*[1]grt1!AJ189</f>
        <v>814.923029021459</v>
      </c>
      <c r="AG91" s="1" t="n">
        <f aca="false">$M91*[1]grt1!AK189</f>
        <v>26.3444944726765</v>
      </c>
      <c r="AH91" s="1" t="n">
        <f aca="false">$M91*[1]grt1!AL189</f>
        <v>240086.159627658</v>
      </c>
      <c r="AI91" s="1" t="n">
        <f aca="false">$M91*[1]grt1!AM189</f>
        <v>7991.16332337853</v>
      </c>
      <c r="AJ91" s="1" t="n">
        <f aca="false">$M91*[1]grt1!AN189</f>
        <v>0.00263444944726765</v>
      </c>
      <c r="AK91" s="1" t="n">
        <f aca="false">$M91*[1]grt1!AO189</f>
        <v>0.00351259926302353</v>
      </c>
      <c r="AL91" s="1" t="n">
        <f aca="false">$M91*[1]grt1!AP189</f>
        <v>30.4717986067291</v>
      </c>
      <c r="AM91" s="1" t="n">
        <f aca="false">$M91*[1]grt1!AQ189</f>
        <v>1.14159476048265</v>
      </c>
      <c r="AN91" s="1" t="n">
        <f aca="false">$M91*[1]grt1!AR189</f>
        <v>3.02083536620024</v>
      </c>
      <c r="AO91" s="1" t="n">
        <f aca="false">$M91*[1]grt1!AS189</f>
        <v>0.201974457623853</v>
      </c>
      <c r="AP91" s="1" t="n">
        <f aca="false">$M91*[1]grt1!AT189</f>
        <v>-2.74246187460562E-006</v>
      </c>
      <c r="AQ91" s="1" t="n">
        <f aca="false">$M91*[1]grt1!AU189</f>
        <v>8.16679328652971E-008</v>
      </c>
      <c r="AR91" s="1" t="n">
        <f aca="false">$M91*[1]grt1!AV189</f>
        <v>-2.67835693805544E-006</v>
      </c>
      <c r="AS91" s="1" t="n">
        <f aca="false">$M91*[1]grt1!AW189</f>
        <v>8.78149815755883E-008</v>
      </c>
      <c r="AT91" s="1" t="n">
        <f aca="false">$M91*[1]grt1!AX189</f>
        <v>-1.62194270970112E-006</v>
      </c>
      <c r="AU91" s="1" t="n">
        <f aca="false">$M91*[1]grt1!AY189</f>
        <v>4.74200900508177E-008</v>
      </c>
      <c r="AV91" s="1" t="n">
        <f aca="false">$M91*[1]grt1!AZ189</f>
        <v>0.115037625864021</v>
      </c>
      <c r="AW91" s="1" t="n">
        <f aca="false">$M91*[1]grt1!BA189</f>
        <v>0.0641049365501794</v>
      </c>
      <c r="AX91" s="1" t="n">
        <f aca="false">$M91*[1]grt1!BB189</f>
        <v>0.658612361816912</v>
      </c>
      <c r="AY91" s="1" t="n">
        <f aca="false">$M91*[1]grt1!BC189</f>
        <v>0.228318952096529</v>
      </c>
      <c r="AZ91" s="1" t="n">
        <f aca="false">$M91*[1]grt1!BD189</f>
        <v>0.450490855482768</v>
      </c>
      <c r="BA91" s="1" t="n">
        <f aca="false">$M91*[1]grt1!BE189</f>
        <v>0.0500545394980853</v>
      </c>
      <c r="BB91" s="1" t="n">
        <f aca="false">$M91*[1]grt1!BF189</f>
        <v>5.16352091664459</v>
      </c>
      <c r="BC91" s="1" t="n">
        <f aca="false">$M91*[1]grt1!BG189</f>
        <v>0.37760442077503</v>
      </c>
      <c r="BD91" s="1" t="n">
        <f aca="false">$M91*[1]grt1!BH189</f>
        <v>1.13896031103538</v>
      </c>
      <c r="BE91" s="1" t="n">
        <f aca="false">$M91*[1]grt1!BI189</f>
        <v>0.0474200900508177</v>
      </c>
      <c r="BF91" s="1" t="n">
        <f aca="false">$M91*[1]grt1!BJ189</f>
        <v>6.568560621854</v>
      </c>
      <c r="BG91" s="1" t="n">
        <f aca="false">$M91*[1]grt1!BK189</f>
        <v>0.649830863659353</v>
      </c>
      <c r="BH91" s="1" t="n">
        <f aca="false">$M91*[1]grt1!BL189</f>
        <v>1.00109078996171</v>
      </c>
      <c r="BI91" s="1" t="n">
        <f aca="false">$M91*[1]grt1!BM189</f>
        <v>0.0965964797331471</v>
      </c>
      <c r="BJ91" s="1" t="n">
        <f aca="false">$M91*[1]grt1!BN189</f>
        <v>2.80129791226127</v>
      </c>
      <c r="BK91" s="1" t="n">
        <f aca="false">$M91*[1]grt1!BO189</f>
        <v>0.201974457623853</v>
      </c>
      <c r="BL91" s="1" t="n">
        <f aca="false">$M91*[1]grt1!BP189</f>
        <v>0.45224715511428</v>
      </c>
      <c r="BM91" s="1" t="n">
        <f aca="false">$M91*[1]grt1!BQ189</f>
        <v>0.0772771837865177</v>
      </c>
      <c r="BN91" s="1" t="n">
        <f aca="false">$M91*[1]grt1!BR189</f>
        <v>4.33806008983406</v>
      </c>
      <c r="BO91" s="1" t="n">
        <f aca="false">$M91*[1]grt1!BS189</f>
        <v>0.421511911562824</v>
      </c>
      <c r="BP91" s="1" t="n">
        <f aca="false">$M91*[1]grt1!BT189</f>
        <v>0.807897830495412</v>
      </c>
      <c r="BQ91" s="1" t="n">
        <f aca="false">$M91*[1]grt1!BU189</f>
        <v>0.0965964797331471</v>
      </c>
      <c r="BR91" s="1" t="n">
        <f aca="false">$M91*[1]grt1!BV189</f>
        <v>0.0474200900508177</v>
      </c>
      <c r="BS91" s="1" t="n">
        <f aca="false">$M91*[1]grt1!BW189</f>
        <v>0.037760442077503</v>
      </c>
      <c r="BU91" s="17" t="n">
        <v>1.33713503519012</v>
      </c>
      <c r="BV91" s="17" t="n">
        <v>1.02295766423541</v>
      </c>
      <c r="BW91" s="17" t="n">
        <v>0.467397806482522</v>
      </c>
      <c r="BX91" s="17" t="n">
        <v>0.616374804981514</v>
      </c>
      <c r="BY91" s="17" t="n">
        <v>0.508760329310681</v>
      </c>
      <c r="BZ91" s="17" t="n">
        <v>0.0504788001706619</v>
      </c>
      <c r="CA91" s="17" t="n">
        <v>0.65082058471569</v>
      </c>
      <c r="CB91" s="17" t="n">
        <v>0.648521673700806</v>
      </c>
      <c r="CC91" s="17" t="n">
        <v>0.227029767866971</v>
      </c>
      <c r="CD91" s="17" t="n">
        <v>0.972370878096942</v>
      </c>
      <c r="CE91" s="17" t="n">
        <v>0.0177163863596292</v>
      </c>
      <c r="CF91" s="17" t="n">
        <v>0.0842328774069968</v>
      </c>
      <c r="CG91" s="17" t="n">
        <v>0.113710067208837</v>
      </c>
      <c r="CH91" s="17" t="n">
        <v>-3.58536404908819E-005</v>
      </c>
      <c r="CI91" s="17" t="n">
        <v>-7.23136475476007E-005</v>
      </c>
      <c r="CJ91" s="17" t="n">
        <v>-4.966898234861E-005</v>
      </c>
      <c r="CK91" s="17" t="n">
        <v>0.588688833808207</v>
      </c>
      <c r="CL91" s="17" t="n">
        <v>0.729876688198073</v>
      </c>
      <c r="CM91" s="17" t="n">
        <v>0.735400508528071</v>
      </c>
      <c r="CN91" s="17" t="n">
        <v>0.417727305358615</v>
      </c>
      <c r="CO91" s="17" t="n">
        <v>0.189324792588336</v>
      </c>
      <c r="CP91" s="17" t="n">
        <v>0.121762232597782</v>
      </c>
      <c r="CQ91" s="17" t="n">
        <v>0.0734136614087877</v>
      </c>
      <c r="CR91" s="17" t="n">
        <v>0.0596496590957432</v>
      </c>
      <c r="CS91" s="17" t="n">
        <v>0.0600239690330464</v>
      </c>
      <c r="CT91" s="17" t="n">
        <v>0.0811688849443649</v>
      </c>
      <c r="CU91" s="17" t="n">
        <v>0.183108300908153</v>
      </c>
      <c r="CV91" s="17" t="n">
        <v>0.102651527051722</v>
      </c>
      <c r="CW91" s="17" t="n">
        <v>0.0690543294374247</v>
      </c>
    </row>
    <row r="92" customFormat="false" ht="12" hidden="false" customHeight="false" outlineLevel="0" collapsed="false">
      <c r="A92" s="12" t="n">
        <v>42299.8126578704</v>
      </c>
      <c r="B92" s="0" t="s">
        <v>783</v>
      </c>
      <c r="C92" s="0" t="n">
        <v>6646</v>
      </c>
      <c r="D92" s="0" t="n">
        <v>21663</v>
      </c>
      <c r="F92" s="0" t="s">
        <v>106</v>
      </c>
      <c r="G92" s="0" t="s">
        <v>589</v>
      </c>
      <c r="H92" s="0" t="s">
        <v>784</v>
      </c>
      <c r="I92" s="0" t="s">
        <v>591</v>
      </c>
      <c r="J92" s="12" t="n">
        <v>0.812611574074074</v>
      </c>
      <c r="K92" s="1" t="n">
        <v>17.062</v>
      </c>
      <c r="L92" s="1" t="s">
        <v>783</v>
      </c>
      <c r="M92" s="13" t="n">
        <v>0.868819616635892</v>
      </c>
      <c r="N92" s="1" t="n">
        <v>2124000</v>
      </c>
      <c r="O92" s="1" t="n">
        <v>56000</v>
      </c>
      <c r="P92" s="1" t="n">
        <f aca="false">$M92*[1]grt1!T200</f>
        <v>30061.1587356019</v>
      </c>
      <c r="Q92" s="1" t="n">
        <f aca="false">$M92*[1]grt1!U200</f>
        <v>1042.58353996307</v>
      </c>
      <c r="R92" s="1" t="n">
        <f aca="false">$M92*[1]grt1!V200</f>
        <v>111295.792891058</v>
      </c>
      <c r="S92" s="1" t="n">
        <f aca="false">$M92*[1]grt1!W200</f>
        <v>2519.57688824409</v>
      </c>
      <c r="T92" s="1" t="n">
        <f aca="false">$M92*[1]grt1!X200</f>
        <v>416.164596368592</v>
      </c>
      <c r="U92" s="1" t="n">
        <f aca="false">$M92*[1]grt1!Y200</f>
        <v>13.9011138661743</v>
      </c>
      <c r="V92" s="1" t="n">
        <f aca="false">$M92*[1]grt1!Z200</f>
        <v>7080.87987558252</v>
      </c>
      <c r="W92" s="1" t="n">
        <f aca="false">$M92*[1]grt1!AA200</f>
        <v>191.140315659896</v>
      </c>
      <c r="X92" s="1" t="n">
        <f aca="false">$M92*[1]grt1!AB200</f>
        <v>96.873387254902</v>
      </c>
      <c r="Y92" s="1" t="n">
        <f aca="false">$M92*[1]grt1!AC200</f>
        <v>3.2146325815528</v>
      </c>
      <c r="Z92" s="1" t="n">
        <f aca="false">$M92*[1]grt1!AD200</f>
        <v>178.108021410358</v>
      </c>
      <c r="AA92" s="1" t="n">
        <f aca="false">$M92*[1]grt1!AE200</f>
        <v>13.0322942495384</v>
      </c>
      <c r="AB92" s="1" t="n">
        <f aca="false">$M92*[1]grt1!AF200</f>
        <v>92.2686432867317</v>
      </c>
      <c r="AC92" s="1" t="n">
        <f aca="false">$M92*[1]grt1!AG200</f>
        <v>3.30151454321639</v>
      </c>
      <c r="AD92" s="1" t="n">
        <f aca="false">$M92*[1]grt1!AH200</f>
        <v>140.053722201706</v>
      </c>
      <c r="AE92" s="1" t="n">
        <f aca="false">$M92*[1]grt1!AI200</f>
        <v>5.21291769981535</v>
      </c>
      <c r="AF92" s="1" t="n">
        <f aca="false">$M92*[1]grt1!AJ200</f>
        <v>4205.08694451772</v>
      </c>
      <c r="AG92" s="1" t="n">
        <f aca="false">$M92*[1]grt1!AK200</f>
        <v>139.011138661743</v>
      </c>
      <c r="AH92" s="1" t="n">
        <f aca="false">$M92*[1]grt1!AL200</f>
        <v>255085.439444298</v>
      </c>
      <c r="AI92" s="1" t="n">
        <f aca="false">$M92*[1]grt1!AM200</f>
        <v>7906.25851138662</v>
      </c>
      <c r="AJ92" s="1" t="n">
        <f aca="false">$M92*[1]grt1!AN200</f>
        <v>0.00260645884990768</v>
      </c>
      <c r="AK92" s="1" t="n">
        <f aca="false">$M92*[1]grt1!AO200</f>
        <v>0.00347527846654357</v>
      </c>
      <c r="AL92" s="1" t="n">
        <f aca="false">$M92*[1]grt1!AP200</f>
        <v>63.1631861294294</v>
      </c>
      <c r="AM92" s="1" t="n">
        <f aca="false">$M92*[1]grt1!AQ200</f>
        <v>2.08516707992614</v>
      </c>
      <c r="AN92" s="1" t="n">
        <f aca="false">$M92*[1]grt1!AR200</f>
        <v>5.9427261777895</v>
      </c>
      <c r="AO92" s="1" t="n">
        <f aca="false">$M92*[1]grt1!AS200</f>
        <v>0.330151454321639</v>
      </c>
      <c r="AP92" s="1" t="n">
        <f aca="false">$M92*[1]grt1!AT200</f>
        <v>-2.5803942614086E-006</v>
      </c>
      <c r="AQ92" s="1" t="n">
        <f aca="false">$M92*[1]grt1!AU200</f>
        <v>5.99485535478766E-008</v>
      </c>
      <c r="AR92" s="1" t="n">
        <f aca="false">$M92*[1]grt1!AV200</f>
        <v>-2.49264348012837E-006</v>
      </c>
      <c r="AS92" s="1" t="n">
        <f aca="false">$M92*[1]grt1!AW200</f>
        <v>6.34238320144201E-008</v>
      </c>
      <c r="AT92" s="1" t="n">
        <f aca="false">$M92*[1]grt1!AX200</f>
        <v>0.00278022277323485</v>
      </c>
      <c r="AU92" s="1" t="n">
        <f aca="false">$M92*[1]grt1!AY200</f>
        <v>0.00286710473489844</v>
      </c>
      <c r="AV92" s="1" t="n">
        <f aca="false">$M92*[1]grt1!AZ200</f>
        <v>0.102520714763035</v>
      </c>
      <c r="AW92" s="1" t="n">
        <f aca="false">$M92*[1]grt1!BA200</f>
        <v>0.0547356358480612</v>
      </c>
      <c r="AX92" s="1" t="n">
        <f aca="false">$M92*[1]grt1!BB200</f>
        <v>0.903572401301328</v>
      </c>
      <c r="AY92" s="1" t="n">
        <f aca="false">$M92*[1]grt1!BC200</f>
        <v>0.156387530994461</v>
      </c>
      <c r="AZ92" s="1" t="n">
        <f aca="false">$M92*[1]grt1!BD200</f>
        <v>0.556044554646971</v>
      </c>
      <c r="BA92" s="1" t="n">
        <f aca="false">$M92*[1]grt1!BE200</f>
        <v>0.0547356358480612</v>
      </c>
      <c r="BB92" s="1" t="n">
        <f aca="false">$M92*[1]grt1!BF200</f>
        <v>6.05567272795217</v>
      </c>
      <c r="BC92" s="1" t="n">
        <f aca="false">$M92*[1]grt1!BG200</f>
        <v>0.347527846654357</v>
      </c>
      <c r="BD92" s="1" t="n">
        <f aca="false">$M92*[1]grt1!BH200</f>
        <v>1.78108021410358</v>
      </c>
      <c r="BE92" s="1" t="n">
        <f aca="false">$M92*[1]grt1!BI200</f>
        <v>0.112946550162666</v>
      </c>
      <c r="BF92" s="1" t="n">
        <f aca="false">$M92*[1]grt1!BJ200</f>
        <v>11.8246349824145</v>
      </c>
      <c r="BG92" s="1" t="n">
        <f aca="false">$M92*[1]grt1!BK200</f>
        <v>0.4865389853161</v>
      </c>
      <c r="BH92" s="1" t="n">
        <f aca="false">$M92*[1]grt1!BL200</f>
        <v>2.00697331442891</v>
      </c>
      <c r="BI92" s="1" t="n">
        <f aca="false">$M92*[1]grt1!BM200</f>
        <v>0.130322942495384</v>
      </c>
      <c r="BJ92" s="1" t="n">
        <f aca="false">$M92*[1]grt1!BN200</f>
        <v>4.45704463334213</v>
      </c>
      <c r="BK92" s="1" t="n">
        <f aca="false">$M92*[1]grt1!BO200</f>
        <v>0.24326949265805</v>
      </c>
      <c r="BL92" s="1" t="n">
        <f aca="false">$M92*[1]grt1!BP200</f>
        <v>0.582109143146048</v>
      </c>
      <c r="BM92" s="1" t="n">
        <f aca="false">$M92*[1]grt1!BQ200</f>
        <v>0.0790625851138662</v>
      </c>
      <c r="BN92" s="1" t="n">
        <f aca="false">$M92*[1]grt1!BR200</f>
        <v>3.18856799305372</v>
      </c>
      <c r="BO92" s="1" t="n">
        <f aca="false">$M92*[1]grt1!BS200</f>
        <v>0.225893100325332</v>
      </c>
      <c r="BP92" s="1" t="n">
        <f aca="false">$M92*[1]grt1!BT200</f>
        <v>0.494358361865823</v>
      </c>
      <c r="BQ92" s="1" t="n">
        <f aca="false">$M92*[1]grt1!BU200</f>
        <v>0.0582109143146048</v>
      </c>
      <c r="BR92" s="1" t="n">
        <f aca="false">$M92*[1]grt1!BV200</f>
        <v>0.120765926712389</v>
      </c>
      <c r="BS92" s="1" t="n">
        <f aca="false">$M92*[1]grt1!BW200</f>
        <v>0.0521291769981535</v>
      </c>
      <c r="BU92" s="17" t="n">
        <v>0.934912489111305</v>
      </c>
      <c r="BV92" s="17" t="n">
        <v>0.973337753474482</v>
      </c>
      <c r="BW92" s="17" t="n">
        <v>0.847054772344062</v>
      </c>
      <c r="BX92" s="17" t="n">
        <v>0.559693836822951</v>
      </c>
      <c r="BY92" s="17" t="n">
        <v>0.570366503372686</v>
      </c>
      <c r="BZ92" s="17" t="n">
        <v>0.167564755803955</v>
      </c>
      <c r="CA92" s="17" t="n">
        <v>1.96898323204562</v>
      </c>
      <c r="CB92" s="17" t="n">
        <v>2.08951424825774</v>
      </c>
      <c r="CC92" s="17" t="n">
        <v>1.17149703576379</v>
      </c>
      <c r="CD92" s="17" t="n">
        <v>1.03311933152194</v>
      </c>
      <c r="CE92" s="17" t="n">
        <v>0.0175281526329276</v>
      </c>
      <c r="CF92" s="17" t="n">
        <v>0.174601341474495</v>
      </c>
      <c r="CG92" s="17" t="n">
        <v>0.223695670621782</v>
      </c>
      <c r="CH92" s="17" t="n">
        <v>-3.37348456982954E-005</v>
      </c>
      <c r="CI92" s="17" t="n">
        <v>-6.72995221520757E-005</v>
      </c>
      <c r="CJ92" s="17" t="n">
        <v>0.0851391575195972</v>
      </c>
      <c r="CK92" s="17" t="n">
        <v>0.524635305724882</v>
      </c>
      <c r="CL92" s="17" t="n">
        <v>1.00134232219639</v>
      </c>
      <c r="CM92" s="17" t="n">
        <v>0.907710874205057</v>
      </c>
      <c r="CN92" s="17" t="n">
        <v>0.489902121365848</v>
      </c>
      <c r="CO92" s="17" t="n">
        <v>0.296061802023473</v>
      </c>
      <c r="CP92" s="17" t="n">
        <v>0.219194742653716</v>
      </c>
      <c r="CQ92" s="17" t="n">
        <v>0.147178718293465</v>
      </c>
      <c r="CR92" s="17" t="n">
        <v>0.0949064331179118</v>
      </c>
      <c r="CS92" s="17" t="n">
        <v>0.077259747876628</v>
      </c>
      <c r="CT92" s="17" t="n">
        <v>0.0596608860195301</v>
      </c>
      <c r="CU92" s="17" t="n">
        <v>0.0981298526869306</v>
      </c>
      <c r="CV92" s="17" t="n">
        <v>0.0628131910258952</v>
      </c>
      <c r="CW92" s="17" t="n">
        <v>0.175862384046008</v>
      </c>
    </row>
    <row r="93" customFormat="false" ht="12" hidden="false" customHeight="false" outlineLevel="0" collapsed="false">
      <c r="A93" s="12" t="n">
        <v>42299.813126875</v>
      </c>
      <c r="B93" s="0" t="s">
        <v>785</v>
      </c>
      <c r="C93" s="0" t="n">
        <v>6711</v>
      </c>
      <c r="D93" s="0" t="n">
        <v>21601</v>
      </c>
      <c r="F93" s="0" t="s">
        <v>109</v>
      </c>
      <c r="G93" s="0" t="s">
        <v>589</v>
      </c>
      <c r="H93" s="0" t="s">
        <v>786</v>
      </c>
      <c r="I93" s="0" t="s">
        <v>591</v>
      </c>
      <c r="J93" s="12" t="n">
        <v>0.813080671296296</v>
      </c>
      <c r="K93" s="1" t="n">
        <v>17.079</v>
      </c>
      <c r="L93" s="1" t="s">
        <v>785</v>
      </c>
      <c r="M93" s="13" t="n">
        <v>0.870575930202418</v>
      </c>
      <c r="N93" s="1" t="n">
        <v>2095000</v>
      </c>
      <c r="O93" s="1" t="n">
        <v>72000</v>
      </c>
      <c r="P93" s="1" t="n">
        <f aca="false">$M93*[1]grt1!T211</f>
        <v>31950.1366384287</v>
      </c>
      <c r="Q93" s="1" t="n">
        <f aca="false">$M93*[1]grt1!U211</f>
        <v>957.633523222659</v>
      </c>
      <c r="R93" s="1" t="n">
        <f aca="false">$M93*[1]grt1!V211</f>
        <v>109692.567205505</v>
      </c>
      <c r="S93" s="1" t="n">
        <f aca="false">$M93*[1]grt1!W211</f>
        <v>2785.84297664774</v>
      </c>
      <c r="T93" s="1" t="n">
        <f aca="false">$M93*[1]grt1!X211</f>
        <v>395.241472311898</v>
      </c>
      <c r="U93" s="1" t="n">
        <f aca="false">$M93*[1]grt1!Y211</f>
        <v>13.9292148832387</v>
      </c>
      <c r="V93" s="1" t="n">
        <f aca="false">$M93*[1]grt1!Z211</f>
        <v>8618.70170900394</v>
      </c>
      <c r="W93" s="1" t="n">
        <f aca="false">$M93*[1]grt1!AA211</f>
        <v>304.701575570846</v>
      </c>
      <c r="X93" s="1" t="n">
        <f aca="false">$M93*[1]grt1!AB211</f>
        <v>28.6419481036595</v>
      </c>
      <c r="Y93" s="1" t="n">
        <f aca="false">$M93*[1]grt1!AC211</f>
        <v>1.30586389530363</v>
      </c>
      <c r="Z93" s="1" t="n">
        <f aca="false">$M93*[1]grt1!AD211</f>
        <v>478.81676161133</v>
      </c>
      <c r="AA93" s="1" t="n">
        <f aca="false">$M93*[1]grt1!AE211</f>
        <v>147.997908134411</v>
      </c>
      <c r="AB93" s="1" t="n">
        <f aca="false">$M93*[1]grt1!AF211</f>
        <v>145.299122750784</v>
      </c>
      <c r="AC93" s="1" t="n">
        <f aca="false">$M93*[1]grt1!AG211</f>
        <v>6.09403151141692</v>
      </c>
      <c r="AD93" s="1" t="n">
        <f aca="false">$M93*[1]grt1!AH211</f>
        <v>204.846516376629</v>
      </c>
      <c r="AE93" s="1" t="n">
        <f aca="false">$M93*[1]grt1!AI211</f>
        <v>7.66106818578128</v>
      </c>
      <c r="AF93" s="1" t="n">
        <f aca="false">$M93*[1]grt1!AJ211</f>
        <v>1476.4967776233</v>
      </c>
      <c r="AG93" s="1" t="n">
        <f aca="false">$M93*[1]grt1!AK211</f>
        <v>40.9170687195136</v>
      </c>
      <c r="AH93" s="1" t="n">
        <f aca="false">$M93*[1]grt1!AL211</f>
        <v>253511.710874944</v>
      </c>
      <c r="AI93" s="1" t="n">
        <f aca="false">$M93*[1]grt1!AM211</f>
        <v>8618.70170900394</v>
      </c>
      <c r="AJ93" s="1" t="n">
        <f aca="false">$M93*[1]grt1!AN211</f>
        <v>0.0101857383833683</v>
      </c>
      <c r="AK93" s="1" t="n">
        <f aca="false">$M93*[1]grt1!AO211</f>
        <v>0.00774812577880152</v>
      </c>
      <c r="AL93" s="1" t="n">
        <f aca="false">$M93*[1]grt1!AP211</f>
        <v>20.3975940446426</v>
      </c>
      <c r="AM93" s="1" t="n">
        <f aca="false">$M93*[1]grt1!AQ211</f>
        <v>0.835752892994321</v>
      </c>
      <c r="AN93" s="1" t="n">
        <f aca="false">$M93*[1]grt1!AR211</f>
        <v>1654.09426738459</v>
      </c>
      <c r="AO93" s="1" t="n">
        <f aca="false">$M93*[1]grt1!AS211</f>
        <v>356.936131382991</v>
      </c>
      <c r="AP93" s="1" t="n">
        <f aca="false">$M93*[1]grt1!AT211</f>
        <v>0.00870575930202418</v>
      </c>
      <c r="AQ93" s="1" t="n">
        <f aca="false">$M93*[1]grt1!AU211</f>
        <v>0.00870575930202418</v>
      </c>
      <c r="AR93" s="1" t="n">
        <f aca="false">$M93*[1]grt1!AV211</f>
        <v>0.0348230372080967</v>
      </c>
      <c r="AS93" s="1" t="n">
        <f aca="false">$M93*[1]grt1!AW211</f>
        <v>0.0156703667436435</v>
      </c>
      <c r="AT93" s="1" t="n">
        <f aca="false">$M93*[1]grt1!AX211</f>
        <v>0.0181950369412305</v>
      </c>
      <c r="AU93" s="1" t="n">
        <f aca="false">$M93*[1]grt1!AY211</f>
        <v>0.00713872262765983</v>
      </c>
      <c r="AV93" s="1" t="n">
        <f aca="false">$M93*[1]grt1!AZ211</f>
        <v>0.219385134411009</v>
      </c>
      <c r="AW93" s="1" t="n">
        <f aca="false">$M93*[1]grt1!BA211</f>
        <v>0.0757401059276103</v>
      </c>
      <c r="AX93" s="1" t="n">
        <f aca="false">$M93*[1]grt1!BB211</f>
        <v>1.67150578598864</v>
      </c>
      <c r="AY93" s="1" t="n">
        <f aca="false">$M93*[1]grt1!BC211</f>
        <v>0.304701575570846</v>
      </c>
      <c r="AZ93" s="1" t="n">
        <f aca="false">$M93*[1]grt1!BD211</f>
        <v>1.02205614205764</v>
      </c>
      <c r="BA93" s="1" t="n">
        <f aca="false">$M93*[1]grt1!BE211</f>
        <v>0.0827047133692297</v>
      </c>
      <c r="BB93" s="1" t="n">
        <f aca="false">$M93*[1]grt1!BF211</f>
        <v>8.74058233923227</v>
      </c>
      <c r="BC93" s="1" t="n">
        <f aca="false">$M93*[1]grt1!BG211</f>
        <v>0.539757076725499</v>
      </c>
      <c r="BD93" s="1" t="n">
        <f aca="false">$M93*[1]grt1!BH211</f>
        <v>1.31456965460565</v>
      </c>
      <c r="BE93" s="1" t="n">
        <f aca="false">$M93*[1]grt1!BI211</f>
        <v>0.0870575930202418</v>
      </c>
      <c r="BF93" s="1" t="n">
        <f aca="false">$M93*[1]grt1!BJ211</f>
        <v>4.94487128354973</v>
      </c>
      <c r="BG93" s="1" t="n">
        <f aca="false">$M93*[1]grt1!BK211</f>
        <v>0.304701575570846</v>
      </c>
      <c r="BH93" s="1" t="n">
        <f aca="false">$M93*[1]grt1!BL211</f>
        <v>0.556298019399345</v>
      </c>
      <c r="BI93" s="1" t="n">
        <f aca="false">$M93*[1]grt1!BM211</f>
        <v>0.07922240964842</v>
      </c>
      <c r="BJ93" s="1" t="n">
        <f aca="false">$M93*[1]grt1!BN211</f>
        <v>1.91526704644532</v>
      </c>
      <c r="BK93" s="1" t="n">
        <f aca="false">$M93*[1]grt1!BO211</f>
        <v>0.191526704644532</v>
      </c>
      <c r="BL93" s="1" t="n">
        <f aca="false">$M93*[1]grt1!BP211</f>
        <v>0.409170687195136</v>
      </c>
      <c r="BM93" s="1" t="n">
        <f aca="false">$M93*[1]grt1!BQ211</f>
        <v>0.0870575930202418</v>
      </c>
      <c r="BN93" s="1" t="n">
        <f aca="false">$M93*[1]grt1!BR211</f>
        <v>4.43993724403233</v>
      </c>
      <c r="BO93" s="1" t="n">
        <f aca="false">$M93*[1]grt1!BS211</f>
        <v>0.383053409289064</v>
      </c>
      <c r="BP93" s="1" t="n">
        <f aca="false">$M93*[1]grt1!BT211</f>
        <v>1.15786598716922</v>
      </c>
      <c r="BQ93" s="1" t="n">
        <f aca="false">$M93*[1]grt1!BU211</f>
        <v>0.0870575930202418</v>
      </c>
      <c r="BR93" s="1" t="n">
        <f aca="false">$M93*[1]grt1!BV211</f>
        <v>40.4817807544124</v>
      </c>
      <c r="BS93" s="1" t="n">
        <f aca="false">$M93*[1]grt1!BW211</f>
        <v>8.53164411598369</v>
      </c>
      <c r="BU93" s="17" t="n">
        <v>0.993660358697469</v>
      </c>
      <c r="BV93" s="17" t="n">
        <v>0.95931673752632</v>
      </c>
      <c r="BW93" s="17" t="n">
        <v>0.804468179829419</v>
      </c>
      <c r="BX93" s="17" t="n">
        <v>0.681247855168296</v>
      </c>
      <c r="BY93" s="17" t="n">
        <v>0.168636694272705</v>
      </c>
      <c r="BZ93" s="17" t="n">
        <v>0.450472769833247</v>
      </c>
      <c r="CA93" s="17" t="n">
        <v>3.10063664248514</v>
      </c>
      <c r="CB93" s="17" t="n">
        <v>3.05618235592824</v>
      </c>
      <c r="CC93" s="17" t="n">
        <v>0.41133789173029</v>
      </c>
      <c r="CD93" s="17" t="n">
        <v>1.0267455870577</v>
      </c>
      <c r="CE93" s="17" t="n">
        <v>0.0684979841784467</v>
      </c>
      <c r="CF93" s="17" t="n">
        <v>0.0563848580365929</v>
      </c>
      <c r="CG93" s="17" t="n">
        <v>62.2632972384192</v>
      </c>
      <c r="CH93" s="17" t="n">
        <v>0.113814951122998</v>
      </c>
      <c r="CI93" s="17" t="n">
        <v>0.940196134213371</v>
      </c>
      <c r="CJ93" s="17" t="n">
        <v>0.557189204810336</v>
      </c>
      <c r="CK93" s="17" t="n">
        <v>1.12267249920417</v>
      </c>
      <c r="CL93" s="17" t="n">
        <v>1.8523689777333</v>
      </c>
      <c r="CM93" s="17" t="n">
        <v>1.66844808827019</v>
      </c>
      <c r="CN93" s="17" t="n">
        <v>0.707110509819575</v>
      </c>
      <c r="CO93" s="17" t="n">
        <v>0.218515627620851</v>
      </c>
      <c r="CP93" s="17" t="n">
        <v>0.0916636995615836</v>
      </c>
      <c r="CQ93" s="17" t="n">
        <v>0.040795375252753</v>
      </c>
      <c r="CR93" s="17" t="n">
        <v>0.0407828906371309</v>
      </c>
      <c r="CS93" s="17" t="n">
        <v>0.0543066957518506</v>
      </c>
      <c r="CT93" s="17" t="n">
        <v>0.0830750952863925</v>
      </c>
      <c r="CU93" s="17" t="n">
        <v>0.166401605762312</v>
      </c>
      <c r="CV93" s="17" t="n">
        <v>0.147118493474955</v>
      </c>
      <c r="CW93" s="17" t="n">
        <v>58.9505886942235</v>
      </c>
    </row>
    <row r="94" customFormat="false" ht="12" hidden="false" customHeight="false" outlineLevel="0" collapsed="false">
      <c r="A94" s="12" t="n">
        <v>42299.8135949653</v>
      </c>
      <c r="B94" s="0" t="s">
        <v>787</v>
      </c>
      <c r="C94" s="0" t="n">
        <v>6771</v>
      </c>
      <c r="D94" s="0" t="n">
        <v>21540</v>
      </c>
      <c r="F94" s="0" t="s">
        <v>112</v>
      </c>
      <c r="G94" s="0" t="s">
        <v>589</v>
      </c>
      <c r="H94" s="0" t="s">
        <v>788</v>
      </c>
      <c r="I94" s="0" t="s">
        <v>591</v>
      </c>
      <c r="J94" s="12" t="n">
        <v>0.813548726851852</v>
      </c>
      <c r="K94" s="1" t="n">
        <v>17.098</v>
      </c>
      <c r="L94" s="1" t="s">
        <v>787</v>
      </c>
      <c r="M94" s="13" t="n">
        <v>0.877058061707235</v>
      </c>
      <c r="N94" s="1" t="n">
        <v>2129000</v>
      </c>
      <c r="O94" s="1" t="n">
        <v>43000</v>
      </c>
      <c r="P94" s="1" t="n">
        <f aca="false">$M94*[1]grt1!T222</f>
        <v>40607.788257045</v>
      </c>
      <c r="Q94" s="1" t="n">
        <f aca="false">$M94*[1]grt1!U222</f>
        <v>964.763867877959</v>
      </c>
      <c r="R94" s="1" t="n">
        <f aca="false">$M94*[1]grt1!V222</f>
        <v>112438.843510868</v>
      </c>
      <c r="S94" s="1" t="n">
        <f aca="false">$M94*[1]grt1!W222</f>
        <v>3157.40902214605</v>
      </c>
      <c r="T94" s="1" t="n">
        <f aca="false">$M94*[1]grt1!X222</f>
        <v>222.772747673638</v>
      </c>
      <c r="U94" s="1" t="n">
        <f aca="false">$M94*[1]grt1!Y222</f>
        <v>8.77058061707236</v>
      </c>
      <c r="V94" s="1" t="n">
        <f aca="false">$M94*[1]grt1!Z222</f>
        <v>7604.09339500173</v>
      </c>
      <c r="W94" s="1" t="n">
        <f aca="false">$M94*[1]grt1!AA222</f>
        <v>192.952773575592</v>
      </c>
      <c r="X94" s="1" t="n">
        <f aca="false">$M94*[1]grt1!AB222</f>
        <v>135.593176339939</v>
      </c>
      <c r="Y94" s="1" t="n">
        <f aca="false">$M94*[1]grt1!AC222</f>
        <v>2.89429160363388</v>
      </c>
      <c r="Z94" s="1" t="n">
        <f aca="false">$M94*[1]grt1!AD222</f>
        <v>85.0746319856018</v>
      </c>
      <c r="AA94" s="1" t="n">
        <f aca="false">$M94*[1]grt1!AE222</f>
        <v>6.66564126897499</v>
      </c>
      <c r="AB94" s="1" t="n">
        <f aca="false">$M94*[1]grt1!AF222</f>
        <v>38.1520256842647</v>
      </c>
      <c r="AC94" s="1" t="n">
        <f aca="false">$M94*[1]grt1!AG222</f>
        <v>1.22788128639013</v>
      </c>
      <c r="AD94" s="1" t="n">
        <f aca="false">$M94*[1]grt1!AH222</f>
        <v>59.1137133590677</v>
      </c>
      <c r="AE94" s="1" t="n">
        <f aca="false">$M94*[1]grt1!AI222</f>
        <v>1.92952773575592</v>
      </c>
      <c r="AF94" s="1" t="n">
        <f aca="false">$M94*[1]grt1!AJ222</f>
        <v>862.148074658212</v>
      </c>
      <c r="AG94" s="1" t="n">
        <f aca="false">$M94*[1]grt1!AK222</f>
        <v>26.3117418512171</v>
      </c>
      <c r="AH94" s="1" t="n">
        <f aca="false">$M94*[1]grt1!AL222</f>
        <v>236981.088273295</v>
      </c>
      <c r="AI94" s="1" t="n">
        <f aca="false">$M94*[1]grt1!AM222</f>
        <v>7367.28771834078</v>
      </c>
      <c r="AJ94" s="1" t="n">
        <f aca="false">$M94*[1]grt1!AN222</f>
        <v>0.0254346837895098</v>
      </c>
      <c r="AK94" s="1" t="n">
        <f aca="false">$M94*[1]grt1!AO222</f>
        <v>0.014909987049023</v>
      </c>
      <c r="AL94" s="1" t="n">
        <f aca="false">$M94*[1]grt1!AP222</f>
        <v>120.770895097086</v>
      </c>
      <c r="AM94" s="1" t="n">
        <f aca="false">$M94*[1]grt1!AQ222</f>
        <v>3.68364385917039</v>
      </c>
      <c r="AN94" s="1" t="n">
        <f aca="false">$M94*[1]grt1!AR222</f>
        <v>3.6485615367021</v>
      </c>
      <c r="AO94" s="1" t="n">
        <f aca="false">$M94*[1]grt1!AS222</f>
        <v>0.254346837895098</v>
      </c>
      <c r="AP94" s="1" t="n">
        <f aca="false">$M94*[1]grt1!AT222</f>
        <v>-2.71887999129243E-006</v>
      </c>
      <c r="AQ94" s="1" t="n">
        <f aca="false">$M94*[1]grt1!AU222</f>
        <v>7.4549935245115E-008</v>
      </c>
      <c r="AR94" s="1" t="n">
        <f aca="false">$M94*[1]grt1!AV222</f>
        <v>-2.47067255982928E-006</v>
      </c>
      <c r="AS94" s="1" t="n">
        <f aca="false">$M94*[1]grt1!AW222</f>
        <v>7.27958191217006E-008</v>
      </c>
      <c r="AT94" s="1" t="n">
        <f aca="false">$M94*[1]grt1!AX222</f>
        <v>0.00578858320726775</v>
      </c>
      <c r="AU94" s="1" t="n">
        <f aca="false">$M94*[1]grt1!AY222</f>
        <v>0.00605170062577992</v>
      </c>
      <c r="AV94" s="1" t="n">
        <f aca="false">$M94*[1]grt1!AZ222</f>
        <v>0.074549935245115</v>
      </c>
      <c r="AW94" s="1" t="n">
        <f aca="false">$M94*[1]grt1!BA222</f>
        <v>0.044729961147069</v>
      </c>
      <c r="AX94" s="1" t="n">
        <f aca="false">$M94*[1]grt1!BB222</f>
        <v>0.605170062577992</v>
      </c>
      <c r="AY94" s="1" t="n">
        <f aca="false">$M94*[1]grt1!BC222</f>
        <v>0.122788128639013</v>
      </c>
      <c r="AZ94" s="1" t="n">
        <f aca="false">$M94*[1]grt1!BD222</f>
        <v>0.479750759753858</v>
      </c>
      <c r="BA94" s="1" t="n">
        <f aca="false">$M94*[1]grt1!BE222</f>
        <v>0.0859516900473091</v>
      </c>
      <c r="BB94" s="1" t="n">
        <f aca="false">$M94*[1]grt1!BF222</f>
        <v>6.99015275180667</v>
      </c>
      <c r="BC94" s="1" t="n">
        <f aca="false">$M94*[1]grt1!BG222</f>
        <v>0.535005417641414</v>
      </c>
      <c r="BD94" s="1" t="n">
        <f aca="false">$M94*[1]grt1!BH222</f>
        <v>2.54346837895098</v>
      </c>
      <c r="BE94" s="1" t="n">
        <f aca="false">$M94*[1]grt1!BI222</f>
        <v>0.201723354192664</v>
      </c>
      <c r="BF94" s="1" t="n">
        <f aca="false">$M94*[1]grt1!BJ222</f>
        <v>21.0493934809737</v>
      </c>
      <c r="BG94" s="1" t="n">
        <f aca="false">$M94*[1]grt1!BK222</f>
        <v>0.877058061707235</v>
      </c>
      <c r="BH94" s="1" t="n">
        <f aca="false">$M94*[1]grt1!BL222</f>
        <v>4.78873701692151</v>
      </c>
      <c r="BI94" s="1" t="n">
        <f aca="false">$M94*[1]grt1!BM222</f>
        <v>0.157870451107302</v>
      </c>
      <c r="BJ94" s="1" t="n">
        <f aca="false">$M94*[1]grt1!BN222</f>
        <v>14.9450693714913</v>
      </c>
      <c r="BK94" s="1" t="n">
        <f aca="false">$M94*[1]grt1!BO222</f>
        <v>0.859516900473091</v>
      </c>
      <c r="BL94" s="1" t="n">
        <f aca="false">$M94*[1]grt1!BP222</f>
        <v>1.84182192958519</v>
      </c>
      <c r="BM94" s="1" t="n">
        <f aca="false">$M94*[1]grt1!BQ222</f>
        <v>0.114017548021941</v>
      </c>
      <c r="BN94" s="1" t="n">
        <f aca="false">$M94*[1]grt1!BR222</f>
        <v>13.8575173749743</v>
      </c>
      <c r="BO94" s="1" t="n">
        <f aca="false">$M94*[1]grt1!BS222</f>
        <v>1.22788128639013</v>
      </c>
      <c r="BP94" s="1" t="n">
        <f aca="false">$M94*[1]grt1!BT222</f>
        <v>2.32420386352417</v>
      </c>
      <c r="BQ94" s="1" t="n">
        <f aca="false">$M94*[1]grt1!BU222</f>
        <v>0.166641031724375</v>
      </c>
      <c r="BR94" s="1" t="n">
        <f aca="false">$M94*[1]grt1!BV222</f>
        <v>0.0491152514556052</v>
      </c>
      <c r="BS94" s="1" t="n">
        <f aca="false">$M94*[1]grt1!BW222</f>
        <v>0.0315740902214605</v>
      </c>
      <c r="BU94" s="17" t="n">
        <v>1.26291633435063</v>
      </c>
      <c r="BV94" s="17" t="n">
        <v>0.98333430674476</v>
      </c>
      <c r="BW94" s="17" t="n">
        <v>0.453428092422413</v>
      </c>
      <c r="BX94" s="17" t="n">
        <v>0.601050191867357</v>
      </c>
      <c r="BY94" s="17" t="n">
        <v>0.798339028516765</v>
      </c>
      <c r="BZ94" s="17" t="n">
        <v>0.0800385621090825</v>
      </c>
      <c r="CA94" s="17" t="n">
        <v>0.814151982352748</v>
      </c>
      <c r="CB94" s="17" t="n">
        <v>0.881939761324612</v>
      </c>
      <c r="CC94" s="17" t="n">
        <v>0.240186214263256</v>
      </c>
      <c r="CD94" s="17" t="n">
        <v>0.95979505546694</v>
      </c>
      <c r="CE94" s="17" t="n">
        <v>0.171045485582314</v>
      </c>
      <c r="CF94" s="17" t="n">
        <v>0.333845734947843</v>
      </c>
      <c r="CG94" s="17" t="n">
        <v>0.137338890492344</v>
      </c>
      <c r="CH94" s="17" t="n">
        <v>-3.55453421789753E-005</v>
      </c>
      <c r="CI94" s="17" t="n">
        <v>-6.6706323626431E-005</v>
      </c>
      <c r="CJ94" s="17" t="n">
        <v>0.177264607082345</v>
      </c>
      <c r="CK94" s="17" t="n">
        <v>0.381498784508992</v>
      </c>
      <c r="CL94" s="17" t="n">
        <v>0.670651731851085</v>
      </c>
      <c r="CM94" s="17" t="n">
        <v>0.783165625663208</v>
      </c>
      <c r="CN94" s="17" t="n">
        <v>0.565501277170151</v>
      </c>
      <c r="CO94" s="17" t="n">
        <v>0.422790520999049</v>
      </c>
      <c r="CP94" s="17" t="n">
        <v>0.390195248643244</v>
      </c>
      <c r="CQ94" s="17" t="n">
        <v>0.351175659052313</v>
      </c>
      <c r="CR94" s="17" t="n">
        <v>0.318234019048719</v>
      </c>
      <c r="CS94" s="17" t="n">
        <v>0.244453638271912</v>
      </c>
      <c r="CT94" s="17" t="n">
        <v>0.259286227053359</v>
      </c>
      <c r="CU94" s="17" t="n">
        <v>0.533401903718925</v>
      </c>
      <c r="CV94" s="17" t="n">
        <v>0.295313425490903</v>
      </c>
      <c r="CW94" s="17" t="n">
        <v>0.071522866168805</v>
      </c>
    </row>
    <row r="95" customFormat="false" ht="12" hidden="false" customHeight="false" outlineLevel="0" collapsed="false">
      <c r="A95" s="12" t="n">
        <v>42299.8140641667</v>
      </c>
      <c r="B95" s="0" t="s">
        <v>789</v>
      </c>
      <c r="C95" s="0" t="n">
        <v>6824</v>
      </c>
      <c r="D95" s="0" t="n">
        <v>21479</v>
      </c>
      <c r="F95" s="0" t="s">
        <v>436</v>
      </c>
      <c r="G95" s="0" t="s">
        <v>589</v>
      </c>
      <c r="H95" s="0" t="s">
        <v>790</v>
      </c>
      <c r="I95" s="0" t="s">
        <v>591</v>
      </c>
      <c r="J95" s="12" t="n">
        <v>0.814017939814815</v>
      </c>
      <c r="K95" s="1" t="n">
        <v>17.136</v>
      </c>
      <c r="L95" s="1" t="s">
        <v>789</v>
      </c>
      <c r="M95" s="13" t="n">
        <v>0.882746649345509</v>
      </c>
      <c r="N95" s="1" t="n">
        <v>2074000</v>
      </c>
      <c r="O95" s="1" t="n">
        <v>65000</v>
      </c>
      <c r="P95" s="1" t="n">
        <f aca="false">$M95*[1]grt1!T226</f>
        <v>44137.3324672755</v>
      </c>
      <c r="Q95" s="1" t="n">
        <f aca="false">$M95*[1]grt1!U226</f>
        <v>1324.11997401826</v>
      </c>
      <c r="R95" s="1" t="n">
        <f aca="false">$M95*[1]grt1!V226</f>
        <v>110784.704492861</v>
      </c>
      <c r="S95" s="1" t="n">
        <f aca="false">$M95*[1]grt1!W226</f>
        <v>3972.35992205479</v>
      </c>
      <c r="T95" s="1" t="n">
        <f aca="false">$M95*[1]grt1!X226</f>
        <v>147.330415775766</v>
      </c>
      <c r="U95" s="1" t="n">
        <f aca="false">$M95*[1]grt1!Y226</f>
        <v>7.59162118437138</v>
      </c>
      <c r="V95" s="1" t="n">
        <f aca="false">$M95*[1]grt1!Z226</f>
        <v>14159.256255502</v>
      </c>
      <c r="W95" s="1" t="n">
        <f aca="false">$M95*[1]grt1!AA226</f>
        <v>609.095188048401</v>
      </c>
      <c r="X95" s="1" t="n">
        <f aca="false">$M95*[1]grt1!AB226</f>
        <v>47.3152204049193</v>
      </c>
      <c r="Y95" s="1" t="n">
        <f aca="false">$M95*[1]grt1!AC226</f>
        <v>1.76549329869102</v>
      </c>
      <c r="Z95" s="1" t="n">
        <f aca="false">$M95*[1]grt1!AD226</f>
        <v>113.168120446094</v>
      </c>
      <c r="AA95" s="1" t="n">
        <f aca="false">$M95*[1]grt1!AE226</f>
        <v>5.64957855581126</v>
      </c>
      <c r="AB95" s="1" t="n">
        <f aca="false">$M95*[1]grt1!AF226</f>
        <v>51.6406789867123</v>
      </c>
      <c r="AC95" s="1" t="n">
        <f aca="false">$M95*[1]grt1!AG226</f>
        <v>2.03031729349467</v>
      </c>
      <c r="AD95" s="1" t="n">
        <f aca="false">$M95*[1]grt1!AH226</f>
        <v>62.8515614334003</v>
      </c>
      <c r="AE95" s="1" t="n">
        <f aca="false">$M95*[1]grt1!AI226</f>
        <v>2.82478927790563</v>
      </c>
      <c r="AF95" s="1" t="n">
        <f aca="false">$M95*[1]grt1!AJ226</f>
        <v>668.239213554551</v>
      </c>
      <c r="AG95" s="1" t="n">
        <f aca="false">$M95*[1]grt1!AK226</f>
        <v>23.8341595323287</v>
      </c>
      <c r="AH95" s="1" t="n">
        <f aca="false">$M95*[1]grt1!AL226</f>
        <v>217597.049063668</v>
      </c>
      <c r="AI95" s="1" t="n">
        <f aca="false">$M95*[1]grt1!AM226</f>
        <v>7415.07185450228</v>
      </c>
      <c r="AJ95" s="1" t="n">
        <f aca="false">$M95*[1]grt1!AN226</f>
        <v>0.0133294744051172</v>
      </c>
      <c r="AK95" s="1" t="n">
        <f aca="false">$M95*[1]grt1!AO226</f>
        <v>0.00856264249865144</v>
      </c>
      <c r="AL95" s="1" t="n">
        <f aca="false">$M95*[1]grt1!AP226</f>
        <v>61.9688147840547</v>
      </c>
      <c r="AM95" s="1" t="n">
        <f aca="false">$M95*[1]grt1!AQ226</f>
        <v>2.91306394284018</v>
      </c>
      <c r="AN95" s="1" t="n">
        <f aca="false">$M95*[1]grt1!AR226</f>
        <v>6.39991320775494</v>
      </c>
      <c r="AO95" s="1" t="n">
        <f aca="false">$M95*[1]grt1!AS226</f>
        <v>0.300133860777473</v>
      </c>
      <c r="AP95" s="1" t="n">
        <f aca="false">$M95*[1]grt1!AT226</f>
        <v>-2.63941248154307E-006</v>
      </c>
      <c r="AQ95" s="1" t="n">
        <f aca="false">$M95*[1]grt1!AU226</f>
        <v>1.05929597921461E-007</v>
      </c>
      <c r="AR95" s="1" t="n">
        <f aca="false">$M95*[1]grt1!AV226</f>
        <v>0.00556130389087671</v>
      </c>
      <c r="AS95" s="1" t="n">
        <f aca="false">$M95*[1]grt1!AW226</f>
        <v>0.00397235992205479</v>
      </c>
      <c r="AT95" s="1" t="n">
        <f aca="false">$M95*[1]grt1!AX226</f>
        <v>0.00662059987009132</v>
      </c>
      <c r="AU95" s="1" t="n">
        <f aca="false">$M95*[1]grt1!AY226</f>
        <v>0.00511993056620395</v>
      </c>
      <c r="AV95" s="1" t="n">
        <f aca="false">$M95*[1]grt1!AZ226</f>
        <v>0.247169061816743</v>
      </c>
      <c r="AW95" s="1" t="n">
        <f aca="false">$M95*[1]grt1!BA226</f>
        <v>0.0882746649345509</v>
      </c>
      <c r="AX95" s="1" t="n">
        <f aca="false">$M95*[1]grt1!BB226</f>
        <v>2.49817301764779</v>
      </c>
      <c r="AY95" s="1" t="n">
        <f aca="false">$M95*[1]grt1!BC226</f>
        <v>0.211859195842922</v>
      </c>
      <c r="AZ95" s="1" t="n">
        <f aca="false">$M95*[1]grt1!BD226</f>
        <v>1.19700445651251</v>
      </c>
      <c r="BA95" s="1" t="n">
        <f aca="false">$M95*[1]grt1!BE226</f>
        <v>0.0794471984410958</v>
      </c>
      <c r="BB95" s="1" t="n">
        <f aca="false">$M95*[1]grt1!BF226</f>
        <v>14.6800767786158</v>
      </c>
      <c r="BC95" s="1" t="n">
        <f aca="false">$M95*[1]grt1!BG226</f>
        <v>0.732679718956773</v>
      </c>
      <c r="BD95" s="1" t="n">
        <f aca="false">$M95*[1]grt1!BH226</f>
        <v>2.98368367478782</v>
      </c>
      <c r="BE95" s="1" t="n">
        <f aca="false">$M95*[1]grt1!BI226</f>
        <v>0.141239463895281</v>
      </c>
      <c r="BF95" s="1" t="n">
        <f aca="false">$M95*[1]grt1!BJ226</f>
        <v>14.7860063765373</v>
      </c>
      <c r="BG95" s="1" t="n">
        <f aca="false">$M95*[1]grt1!BK226</f>
        <v>0.45020079116621</v>
      </c>
      <c r="BH95" s="1" t="n">
        <f aca="false">$M95*[1]grt1!BL226</f>
        <v>1.85376796362557</v>
      </c>
      <c r="BI95" s="1" t="n">
        <f aca="false">$M95*[1]grt1!BM226</f>
        <v>0.114757064414916</v>
      </c>
      <c r="BJ95" s="1" t="n">
        <f aca="false">$M95*[1]grt1!BN226</f>
        <v>2.93071887582709</v>
      </c>
      <c r="BK95" s="1" t="n">
        <f aca="false">$M95*[1]grt1!BO226</f>
        <v>0.238341595323288</v>
      </c>
      <c r="BL95" s="1" t="n">
        <f aca="false">$M95*[1]grt1!BP226</f>
        <v>0.258644768258234</v>
      </c>
      <c r="BM95" s="1" t="n">
        <f aca="false">$M95*[1]grt1!BQ226</f>
        <v>0.0379581059218569</v>
      </c>
      <c r="BN95" s="1" t="n">
        <f aca="false">$M95*[1]grt1!BR226</f>
        <v>1.05046851272116</v>
      </c>
      <c r="BO95" s="1" t="n">
        <f aca="false">$M95*[1]grt1!BS226</f>
        <v>0.176549329869102</v>
      </c>
      <c r="BP95" s="1" t="n">
        <f aca="false">$M95*[1]grt1!BT226</f>
        <v>0.0997503713760425</v>
      </c>
      <c r="BQ95" s="1" t="n">
        <f aca="false">$M95*[1]grt1!BU226</f>
        <v>0.0264823994803653</v>
      </c>
      <c r="BR95" s="1" t="n">
        <f aca="false">$M95*[1]grt1!BV226</f>
        <v>0.098867624726697</v>
      </c>
      <c r="BS95" s="1" t="n">
        <f aca="false">$M95*[1]grt1!BW226</f>
        <v>0.0556130389087671</v>
      </c>
      <c r="BU95" s="17" t="n">
        <v>1.37268638653119</v>
      </c>
      <c r="BV95" s="17" t="n">
        <v>0.968868028066135</v>
      </c>
      <c r="BW95" s="17" t="n">
        <v>0.299873975064822</v>
      </c>
      <c r="BX95" s="17" t="n">
        <v>1.11918978989166</v>
      </c>
      <c r="BY95" s="17" t="n">
        <v>0.278580295201727</v>
      </c>
      <c r="BZ95" s="17" t="n">
        <v>0.106469031081155</v>
      </c>
      <c r="CA95" s="17" t="n">
        <v>1.10199551434077</v>
      </c>
      <c r="CB95" s="17" t="n">
        <v>0.937706125019626</v>
      </c>
      <c r="CC95" s="17" t="n">
        <v>0.186165058698939</v>
      </c>
      <c r="CD95" s="17" t="n">
        <v>0.881287925957425</v>
      </c>
      <c r="CE95" s="17" t="n">
        <v>0.0896392674290145</v>
      </c>
      <c r="CF95" s="17" t="n">
        <v>0.171299753130079</v>
      </c>
      <c r="CG95" s="17" t="n">
        <v>0.240905071864251</v>
      </c>
      <c r="CH95" s="17" t="n">
        <v>-3.45064218017617E-005</v>
      </c>
      <c r="CI95" s="17" t="n">
        <v>0.150151073501777</v>
      </c>
      <c r="CJ95" s="17" t="n">
        <v>0.202743571716767</v>
      </c>
      <c r="CK95" s="17" t="n">
        <v>1.26485283107599</v>
      </c>
      <c r="CL95" s="17" t="n">
        <v>2.76848470265038</v>
      </c>
      <c r="CM95" s="17" t="n">
        <v>1.95404118710982</v>
      </c>
      <c r="CN95" s="17" t="n">
        <v>1.1876138422179</v>
      </c>
      <c r="CO95" s="17" t="n">
        <v>0.495965739460136</v>
      </c>
      <c r="CP95" s="17" t="n">
        <v>0.274090055836929</v>
      </c>
      <c r="CQ95" s="17" t="n">
        <v>0.13594360768944</v>
      </c>
      <c r="CR95" s="17" t="n">
        <v>0.062405494639958</v>
      </c>
      <c r="CS95" s="17" t="n">
        <v>0.0343283211070033</v>
      </c>
      <c r="CT95" s="17" t="n">
        <v>0.0196551813670251</v>
      </c>
      <c r="CU95" s="17" t="n">
        <v>0.0766945059724273</v>
      </c>
      <c r="CV95" s="17" t="n">
        <v>0.0126742857317096</v>
      </c>
      <c r="CW95" s="17" t="n">
        <v>0.143973525171644</v>
      </c>
    </row>
    <row r="96" customFormat="false" ht="12" hidden="false" customHeight="false" outlineLevel="0" collapsed="false">
      <c r="A96" s="12" t="n">
        <v>42299.8145352083</v>
      </c>
      <c r="B96" s="0" t="s">
        <v>791</v>
      </c>
      <c r="C96" s="0" t="n">
        <v>6886</v>
      </c>
      <c r="D96" s="0" t="n">
        <v>21410</v>
      </c>
      <c r="F96" s="0" t="s">
        <v>520</v>
      </c>
      <c r="G96" s="0" t="s">
        <v>589</v>
      </c>
      <c r="H96" s="0" t="s">
        <v>792</v>
      </c>
      <c r="I96" s="0" t="s">
        <v>591</v>
      </c>
      <c r="J96" s="12" t="n">
        <v>0.81448900462963</v>
      </c>
      <c r="K96" s="1" t="n">
        <v>17.044</v>
      </c>
      <c r="L96" s="1" t="s">
        <v>791</v>
      </c>
      <c r="M96" s="13" t="n">
        <v>0.88380034355766</v>
      </c>
      <c r="N96" s="1" t="n">
        <v>2093000</v>
      </c>
      <c r="O96" s="1" t="n">
        <v>51000</v>
      </c>
      <c r="P96" s="1" t="n">
        <f aca="false">$M96*[1]grt1!T227</f>
        <v>45515.7176932195</v>
      </c>
      <c r="Q96" s="1" t="n">
        <f aca="false">$M96*[1]grt1!U227</f>
        <v>1060.56041226919</v>
      </c>
      <c r="R96" s="1" t="n">
        <f aca="false">$M96*[1]grt1!V227</f>
        <v>114894.044662496</v>
      </c>
      <c r="S96" s="1" t="n">
        <f aca="false">$M96*[1]grt1!W227</f>
        <v>1502.46058404802</v>
      </c>
      <c r="T96" s="1" t="n">
        <f aca="false">$M96*[1]grt1!X227</f>
        <v>164.475243936081</v>
      </c>
      <c r="U96" s="1" t="n">
        <f aca="false">$M96*[1]grt1!Y227</f>
        <v>4.6841418208556</v>
      </c>
      <c r="V96" s="1" t="n">
        <f aca="false">$M96*[1]grt1!Z227</f>
        <v>15325.0979572898</v>
      </c>
      <c r="W96" s="1" t="n">
        <f aca="false">$M96*[1]grt1!AA227</f>
        <v>256.302099631721</v>
      </c>
      <c r="X96" s="1" t="n">
        <f aca="false">$M96*[1]grt1!AB227</f>
        <v>47.5484584834021</v>
      </c>
      <c r="Y96" s="1" t="n">
        <f aca="false">$M96*[1]grt1!AC227</f>
        <v>1.50246058404802</v>
      </c>
      <c r="Z96" s="1" t="n">
        <f aca="false">$M96*[1]grt1!AD227</f>
        <v>171.634026718898</v>
      </c>
      <c r="AA96" s="1" t="n">
        <f aca="false">$M96*[1]grt1!AE227</f>
        <v>3.80034147729794</v>
      </c>
      <c r="AB96" s="1" t="n">
        <f aca="false">$M96*[1]grt1!AF227</f>
        <v>53.9118209570173</v>
      </c>
      <c r="AC96" s="1" t="n">
        <f aca="false">$M96*[1]grt1!AG227</f>
        <v>1.41408054969226</v>
      </c>
      <c r="AD96" s="1" t="n">
        <f aca="false">$M96*[1]grt1!AH227</f>
        <v>63.8987648392188</v>
      </c>
      <c r="AE96" s="1" t="n">
        <f aca="false">$M96*[1]grt1!AI227</f>
        <v>1.67922065275955</v>
      </c>
      <c r="AF96" s="1" t="n">
        <f aca="false">$M96*[1]grt1!AJ227</f>
        <v>602.751834306324</v>
      </c>
      <c r="AG96" s="1" t="n">
        <f aca="false">$M96*[1]grt1!AK227</f>
        <v>13.2570051533649</v>
      </c>
      <c r="AH96" s="1" t="n">
        <f aca="false">$M96*[1]grt1!AL227</f>
        <v>217414.884515184</v>
      </c>
      <c r="AI96" s="1" t="n">
        <f aca="false">$M96*[1]grt1!AM227</f>
        <v>3623.58140858641</v>
      </c>
      <c r="AJ96" s="1" t="n">
        <f aca="false">$M96*[1]grt1!AN227</f>
        <v>0.00132570051533649</v>
      </c>
      <c r="AK96" s="1" t="n">
        <f aca="false">$M96*[1]grt1!AO227</f>
        <v>0.00265140103067298</v>
      </c>
      <c r="AL96" s="1" t="n">
        <f aca="false">$M96*[1]grt1!AP227</f>
        <v>29.3951994267278</v>
      </c>
      <c r="AM96" s="1" t="n">
        <f aca="false">$M96*[1]grt1!AQ227</f>
        <v>0.627498243925938</v>
      </c>
      <c r="AN96" s="1" t="n">
        <f aca="false">$M96*[1]grt1!AR227</f>
        <v>6.78758663852283</v>
      </c>
      <c r="AO96" s="1" t="n">
        <f aca="false">$M96*[1]grt1!AS227</f>
        <v>0.282816109938451</v>
      </c>
      <c r="AP96" s="1" t="n">
        <f aca="false">$M96*[1]grt1!AT227</f>
        <v>0.00159084061840379</v>
      </c>
      <c r="AQ96" s="1" t="n">
        <f aca="false">$M96*[1]grt1!AU227</f>
        <v>0.00318168123680758</v>
      </c>
      <c r="AR96" s="1" t="n">
        <f aca="false">$M96*[1]grt1!AV227</f>
        <v>0.0107823641914035</v>
      </c>
      <c r="AS96" s="1" t="n">
        <f aca="false">$M96*[1]grt1!AW227</f>
        <v>0.00600984233619209</v>
      </c>
      <c r="AT96" s="1" t="n">
        <f aca="false">$M96*[1]grt1!AX227</f>
        <v>0.0194436075582685</v>
      </c>
      <c r="AU96" s="1" t="n">
        <f aca="false">$M96*[1]grt1!AY227</f>
        <v>0.00972180377913426</v>
      </c>
      <c r="AV96" s="1" t="n">
        <f aca="false">$M96*[1]grt1!AZ227</f>
        <v>0.503766195827866</v>
      </c>
      <c r="AW96" s="1" t="n">
        <f aca="false">$M96*[1]grt1!BA227</f>
        <v>0.176760068711532</v>
      </c>
      <c r="AX96" s="1" t="n">
        <f aca="false">$M96*[1]grt1!BB227</f>
        <v>3.20819524711431</v>
      </c>
      <c r="AY96" s="1" t="n">
        <f aca="false">$M96*[1]grt1!BC227</f>
        <v>0.503766195827866</v>
      </c>
      <c r="AZ96" s="1" t="n">
        <f aca="false">$M96*[1]grt1!BD227</f>
        <v>1.62177363042831</v>
      </c>
      <c r="BA96" s="1" t="n">
        <f aca="false">$M96*[1]grt1!BE227</f>
        <v>0.0574470223312479</v>
      </c>
      <c r="BB96" s="1" t="n">
        <f aca="false">$M96*[1]grt1!BF227</f>
        <v>15.2013659091918</v>
      </c>
      <c r="BC96" s="1" t="n">
        <f aca="false">$M96*[1]grt1!BG227</f>
        <v>1.14894044662496</v>
      </c>
      <c r="BD96" s="1" t="n">
        <f aca="false">$M96*[1]grt1!BH227</f>
        <v>2.65140103067298</v>
      </c>
      <c r="BE96" s="1" t="n">
        <f aca="false">$M96*[1]grt1!BI227</f>
        <v>0.185598072147109</v>
      </c>
      <c r="BF96" s="1" t="n">
        <f aca="false">$M96*[1]grt1!BJ227</f>
        <v>9.43014966576023</v>
      </c>
      <c r="BG96" s="1" t="n">
        <f aca="false">$M96*[1]grt1!BK227</f>
        <v>0.521442202699019</v>
      </c>
      <c r="BH96" s="1" t="n">
        <f aca="false">$M96*[1]grt1!BL227</f>
        <v>0.836075125005546</v>
      </c>
      <c r="BI96" s="1" t="n">
        <f aca="false">$M96*[1]grt1!BM227</f>
        <v>0.085728633325093</v>
      </c>
      <c r="BJ96" s="1" t="n">
        <f aca="false">$M96*[1]grt1!BN227</f>
        <v>1.18429246036726</v>
      </c>
      <c r="BK96" s="1" t="n">
        <f aca="false">$M96*[1]grt1!BO227</f>
        <v>0.194436075582685</v>
      </c>
      <c r="BL96" s="1" t="n">
        <f aca="false">$M96*[1]grt1!BP227</f>
        <v>0.0839610326379777</v>
      </c>
      <c r="BM96" s="1" t="n">
        <f aca="false">$M96*[1]grt1!BQ227</f>
        <v>0.0203274079018262</v>
      </c>
      <c r="BN96" s="1" t="n">
        <f aca="false">$M96*[1]grt1!BR227</f>
        <v>0.424224164907677</v>
      </c>
      <c r="BO96" s="1" t="n">
        <f aca="false">$M96*[1]grt1!BS227</f>
        <v>0.106056041226919</v>
      </c>
      <c r="BP96" s="1" t="n">
        <f aca="false">$M96*[1]grt1!BT227</f>
        <v>0.0362358140858641</v>
      </c>
      <c r="BQ96" s="1" t="n">
        <f aca="false">$M96*[1]grt1!BU227</f>
        <v>0.0159084061840379</v>
      </c>
      <c r="BR96" s="1" t="n">
        <f aca="false">$M96*[1]grt1!BV227</f>
        <v>0.046841418208556</v>
      </c>
      <c r="BS96" s="1" t="n">
        <f aca="false">$M96*[1]grt1!BW227</f>
        <v>0.0300492116809604</v>
      </c>
      <c r="BU96" s="17" t="n">
        <v>1.41555464633035</v>
      </c>
      <c r="BV96" s="17" t="n">
        <v>1.00480627716859</v>
      </c>
      <c r="BW96" s="17" t="n">
        <v>0.334770284460038</v>
      </c>
      <c r="BX96" s="17" t="n">
        <v>1.21134139063438</v>
      </c>
      <c r="BY96" s="17" t="n">
        <v>0.279953543222131</v>
      </c>
      <c r="BZ96" s="17" t="n">
        <v>0.161473995090538</v>
      </c>
      <c r="CA96" s="17" t="n">
        <v>1.15046095501306</v>
      </c>
      <c r="CB96" s="17" t="n">
        <v>0.953329747176062</v>
      </c>
      <c r="CC96" s="17" t="n">
        <v>0.167920900687115</v>
      </c>
      <c r="CD96" s="17" t="n">
        <v>0.880550142895537</v>
      </c>
      <c r="CE96" s="17" t="n">
        <v>0.00891519195831227</v>
      </c>
      <c r="CF96" s="17" t="n">
        <v>0.0812568454399995</v>
      </c>
      <c r="CG96" s="17" t="n">
        <v>0.255497847214053</v>
      </c>
      <c r="CH96" s="17" t="n">
        <v>0.020797892630228</v>
      </c>
      <c r="CI96" s="17" t="n">
        <v>0.291115822834693</v>
      </c>
      <c r="CJ96" s="17" t="n">
        <v>0.595424360446678</v>
      </c>
      <c r="CK96" s="17" t="n">
        <v>2.57795249255623</v>
      </c>
      <c r="CL96" s="17" t="n">
        <v>3.55533399888951</v>
      </c>
      <c r="CM96" s="17" t="n">
        <v>2.64745252432769</v>
      </c>
      <c r="CN96" s="17" t="n">
        <v>1.22978597773231</v>
      </c>
      <c r="CO96" s="17" t="n">
        <v>0.440731731682852</v>
      </c>
      <c r="CP96" s="17" t="n">
        <v>0.174807867832405</v>
      </c>
      <c r="CQ96" s="17" t="n">
        <v>0.0613124571267056</v>
      </c>
      <c r="CR96" s="17" t="n">
        <v>0.0252178253592251</v>
      </c>
      <c r="CS96" s="17" t="n">
        <v>0.0111436288013157</v>
      </c>
      <c r="CT96" s="17" t="n">
        <v>0.00793760384110485</v>
      </c>
      <c r="CU96" s="17" t="n">
        <v>0.046071631613219</v>
      </c>
      <c r="CV96" s="17" t="n">
        <v>0.00460412382540416</v>
      </c>
      <c r="CW96" s="17" t="n">
        <v>0.0682116529265012</v>
      </c>
    </row>
    <row r="97" customFormat="false" ht="12" hidden="false" customHeight="false" outlineLevel="0" collapsed="false">
      <c r="A97" s="12" t="n">
        <v>42299.8150051389</v>
      </c>
      <c r="B97" s="0" t="s">
        <v>793</v>
      </c>
      <c r="C97" s="0" t="n">
        <v>6969</v>
      </c>
      <c r="D97" s="0" t="n">
        <v>21340</v>
      </c>
      <c r="F97" s="0" t="s">
        <v>115</v>
      </c>
      <c r="G97" s="0" t="s">
        <v>589</v>
      </c>
      <c r="H97" s="0" t="s">
        <v>794</v>
      </c>
      <c r="I97" s="0" t="s">
        <v>591</v>
      </c>
      <c r="J97" s="12" t="n">
        <v>0.814958912037037</v>
      </c>
      <c r="K97" s="1" t="n">
        <v>17.075</v>
      </c>
      <c r="L97" s="1" t="s">
        <v>793</v>
      </c>
      <c r="M97" s="13" t="n">
        <v>0.882579791978092</v>
      </c>
      <c r="N97" s="1" t="n">
        <v>2163000</v>
      </c>
      <c r="O97" s="1" t="n">
        <v>72000</v>
      </c>
      <c r="P97" s="1" t="n">
        <f aca="false">$M97*[1]grt1!T228</f>
        <v>44570.2794948937</v>
      </c>
      <c r="Q97" s="1" t="n">
        <f aca="false">$M97*[1]grt1!U228</f>
        <v>882.579791978092</v>
      </c>
      <c r="R97" s="1" t="n">
        <f aca="false">$M97*[1]grt1!V228</f>
        <v>117206.596374691</v>
      </c>
      <c r="S97" s="1" t="n">
        <f aca="false">$M97*[1]grt1!W228</f>
        <v>3265.54523031894</v>
      </c>
      <c r="T97" s="1" t="n">
        <f aca="false">$M97*[1]grt1!X228</f>
        <v>215.790759138644</v>
      </c>
      <c r="U97" s="1" t="n">
        <f aca="false">$M97*[1]grt1!Y228</f>
        <v>3.97160906390142</v>
      </c>
      <c r="V97" s="1" t="n">
        <f aca="false">$M97*[1]grt1!Z228</f>
        <v>14491.9601842803</v>
      </c>
      <c r="W97" s="1" t="n">
        <f aca="false">$M97*[1]grt1!AA228</f>
        <v>317.728725112113</v>
      </c>
      <c r="X97" s="1" t="n">
        <f aca="false">$M97*[1]grt1!AB228</f>
        <v>39.9190839911691</v>
      </c>
      <c r="Y97" s="1" t="n">
        <f aca="false">$M97*[1]grt1!AC228</f>
        <v>0.635457450224227</v>
      </c>
      <c r="Z97" s="1" t="n">
        <f aca="false">$M97*[1]grt1!AD228</f>
        <v>251.535240713756</v>
      </c>
      <c r="AA97" s="1" t="n">
        <f aca="false">$M97*[1]grt1!AE228</f>
        <v>10.5909575037371</v>
      </c>
      <c r="AB97" s="1" t="n">
        <f aca="false">$M97*[1]grt1!AF228</f>
        <v>64.9578726895876</v>
      </c>
      <c r="AC97" s="1" t="n">
        <f aca="false">$M97*[1]grt1!AG228</f>
        <v>2.47122341753866</v>
      </c>
      <c r="AD97" s="1" t="n">
        <f aca="false">$M97*[1]grt1!AH228</f>
        <v>74.489734442951</v>
      </c>
      <c r="AE97" s="1" t="n">
        <f aca="false">$M97*[1]grt1!AI228</f>
        <v>2.38296543834085</v>
      </c>
      <c r="AF97" s="1" t="n">
        <f aca="false">$M97*[1]grt1!AJ228</f>
        <v>624.866492720489</v>
      </c>
      <c r="AG97" s="1" t="n">
        <f aca="false">$M97*[1]grt1!AK228</f>
        <v>21.1819150074742</v>
      </c>
      <c r="AH97" s="1" t="n">
        <f aca="false">$M97*[1]grt1!AL228</f>
        <v>221351.011828106</v>
      </c>
      <c r="AI97" s="1" t="n">
        <f aca="false">$M97*[1]grt1!AM228</f>
        <v>5471.99471026417</v>
      </c>
      <c r="AJ97" s="1" t="n">
        <f aca="false">$M97*[1]grt1!AN228</f>
        <v>0.0037950931055058</v>
      </c>
      <c r="AK97" s="1" t="n">
        <f aca="false">$M97*[1]grt1!AO228</f>
        <v>0.00397160906390142</v>
      </c>
      <c r="AL97" s="1" t="n">
        <f aca="false">$M97*[1]grt1!AP228</f>
        <v>6.99003195246649</v>
      </c>
      <c r="AM97" s="1" t="n">
        <f aca="false">$M97*[1]grt1!AQ228</f>
        <v>0.326554523031894</v>
      </c>
      <c r="AN97" s="1" t="n">
        <f aca="false">$M97*[1]grt1!AR228</f>
        <v>9.24061042201063</v>
      </c>
      <c r="AO97" s="1" t="n">
        <f aca="false">$M97*[1]grt1!AS228</f>
        <v>0.397160906390142</v>
      </c>
      <c r="AP97" s="1" t="n">
        <f aca="false">$M97*[1]grt1!AT228</f>
        <v>-2.69186836553318E-006</v>
      </c>
      <c r="AQ97" s="1" t="n">
        <f aca="false">$M97*[1]grt1!AU228</f>
        <v>9.70837771175902E-008</v>
      </c>
      <c r="AR97" s="1" t="n">
        <f aca="false">$M97*[1]grt1!AV228</f>
        <v>0.00917882983657216</v>
      </c>
      <c r="AS97" s="1" t="n">
        <f aca="false">$M97*[1]grt1!AW228</f>
        <v>0.00635457450224226</v>
      </c>
      <c r="AT97" s="1" t="n">
        <f aca="false">$M97*[1]grt1!AX228</f>
        <v>0.011561795274913</v>
      </c>
      <c r="AU97" s="1" t="n">
        <f aca="false">$M97*[1]grt1!AY228</f>
        <v>0.00441289895989046</v>
      </c>
      <c r="AV97" s="1" t="n">
        <f aca="false">$M97*[1]grt1!AZ228</f>
        <v>0.370683512630799</v>
      </c>
      <c r="AW97" s="1" t="n">
        <f aca="false">$M97*[1]grt1!BA228</f>
        <v>0.0970837771175902</v>
      </c>
      <c r="AX97" s="1" t="n">
        <f aca="false">$M97*[1]grt1!BB228</f>
        <v>3.07137767608376</v>
      </c>
      <c r="AY97" s="1" t="n">
        <f aca="false">$M97*[1]grt1!BC228</f>
        <v>0.308902927192332</v>
      </c>
      <c r="AZ97" s="1" t="n">
        <f aca="false">$M97*[1]grt1!BD228</f>
        <v>1.65042421099903</v>
      </c>
      <c r="BA97" s="1" t="n">
        <f aca="false">$M97*[1]grt1!BE228</f>
        <v>0.123561170876933</v>
      </c>
      <c r="BB97" s="1" t="n">
        <f aca="false">$M97*[1]grt1!BF228</f>
        <v>11.561795274913</v>
      </c>
      <c r="BC97" s="1" t="n">
        <f aca="false">$M97*[1]grt1!BG228</f>
        <v>0.882579791978092</v>
      </c>
      <c r="BD97" s="1" t="n">
        <f aca="false">$M97*[1]grt1!BH228</f>
        <v>1.32651742734307</v>
      </c>
      <c r="BE97" s="1" t="n">
        <f aca="false">$M97*[1]grt1!BI228</f>
        <v>0.0741367025261598</v>
      </c>
      <c r="BF97" s="1" t="n">
        <f aca="false">$M97*[1]grt1!BJ228</f>
        <v>3.23024203863982</v>
      </c>
      <c r="BG97" s="1" t="n">
        <f aca="false">$M97*[1]grt1!BK228</f>
        <v>0.273599735513209</v>
      </c>
      <c r="BH97" s="1" t="n">
        <f aca="false">$M97*[1]grt1!BL228</f>
        <v>0.206523671322874</v>
      </c>
      <c r="BI97" s="1" t="n">
        <f aca="false">$M97*[1]grt1!BM228</f>
        <v>0.0300077129272551</v>
      </c>
      <c r="BJ97" s="1" t="n">
        <f aca="false">$M97*[1]grt1!BN228</f>
        <v>0.203875931946939</v>
      </c>
      <c r="BK97" s="1" t="n">
        <f aca="false">$M97*[1]grt1!BO228</f>
        <v>0.0547199471026417</v>
      </c>
      <c r="BL97" s="1" t="n">
        <f aca="false">$M97*[1]grt1!BP228</f>
        <v>0.0176515958395618</v>
      </c>
      <c r="BM97" s="1" t="n">
        <f aca="false">$M97*[1]grt1!BQ228</f>
        <v>0.00970837771175902</v>
      </c>
      <c r="BN97" s="1" t="n">
        <f aca="false">$M97*[1]grt1!BR228</f>
        <v>0.150921144428254</v>
      </c>
      <c r="BO97" s="1" t="n">
        <f aca="false">$M97*[1]grt1!BS228</f>
        <v>0.0617805854384665</v>
      </c>
      <c r="BP97" s="1" t="n">
        <f aca="false">$M97*[1]grt1!BT228</f>
        <v>0.0308902927192332</v>
      </c>
      <c r="BQ97" s="1" t="n">
        <f aca="false">$M97*[1]grt1!BU228</f>
        <v>0.0114735372957152</v>
      </c>
      <c r="BR97" s="1" t="n">
        <f aca="false">$M97*[1]grt1!BV228</f>
        <v>0.138565027340561</v>
      </c>
      <c r="BS97" s="1" t="n">
        <f aca="false">$M97*[1]grt1!BW228</f>
        <v>0.0600154258545103</v>
      </c>
      <c r="BU97" s="17" t="n">
        <v>1.38615118962823</v>
      </c>
      <c r="BV97" s="17" t="n">
        <v>1.02503070641135</v>
      </c>
      <c r="BW97" s="17" t="n">
        <v>0.439217064476681</v>
      </c>
      <c r="BX97" s="17" t="n">
        <v>1.14548769943057</v>
      </c>
      <c r="BY97" s="17" t="n">
        <v>0.235033676421091</v>
      </c>
      <c r="BZ97" s="17" t="n">
        <v>0.236645384371434</v>
      </c>
      <c r="CA97" s="17" t="n">
        <v>1.38618015350773</v>
      </c>
      <c r="CB97" s="17" t="n">
        <v>1.11134041295467</v>
      </c>
      <c r="CC97" s="17" t="n">
        <v>0.174081833176966</v>
      </c>
      <c r="CD97" s="17" t="n">
        <v>0.896491818073741</v>
      </c>
      <c r="CE97" s="17" t="n">
        <v>0.025521588883643</v>
      </c>
      <c r="CF97" s="17" t="n">
        <v>0.0193224729567843</v>
      </c>
      <c r="CG97" s="17" t="n">
        <v>0.347834391736216</v>
      </c>
      <c r="CH97" s="17" t="n">
        <v>-3.51922050476941E-005</v>
      </c>
      <c r="CI97" s="17" t="n">
        <v>0.247821586537</v>
      </c>
      <c r="CJ97" s="17" t="n">
        <v>0.35405850156922</v>
      </c>
      <c r="CK97" s="17" t="n">
        <v>1.89692062161033</v>
      </c>
      <c r="CL97" s="17" t="n">
        <v>3.40371225380778</v>
      </c>
      <c r="CM97" s="17" t="n">
        <v>2.69422295543612</v>
      </c>
      <c r="CN97" s="17" t="n">
        <v>0.935345796649904</v>
      </c>
      <c r="CO97" s="17" t="n">
        <v>0.220501657839365</v>
      </c>
      <c r="CP97" s="17" t="n">
        <v>0.0598794020637322</v>
      </c>
      <c r="CQ97" s="17" t="n">
        <v>0.0151451387141192</v>
      </c>
      <c r="CR97" s="17" t="n">
        <v>0.004341248313945</v>
      </c>
      <c r="CS97" s="17" t="n">
        <v>0.0023427871907563</v>
      </c>
      <c r="CT97" s="17" t="n">
        <v>0.00282386614156776</v>
      </c>
      <c r="CU97" s="17" t="n">
        <v>0.0268380031938018</v>
      </c>
      <c r="CV97" s="17" t="n">
        <v>0.00392492169060479</v>
      </c>
      <c r="CW97" s="17" t="n">
        <v>0.201781882662533</v>
      </c>
    </row>
    <row r="98" customFormat="false" ht="12" hidden="false" customHeight="false" outlineLevel="0" collapsed="false">
      <c r="A98" s="12" t="n">
        <v>42299.8166565741</v>
      </c>
      <c r="B98" s="0" t="s">
        <v>795</v>
      </c>
      <c r="C98" s="0" t="n">
        <v>7010</v>
      </c>
      <c r="D98" s="0" t="n">
        <v>21259</v>
      </c>
      <c r="F98" s="0" t="s">
        <v>124</v>
      </c>
      <c r="G98" s="0" t="s">
        <v>589</v>
      </c>
      <c r="H98" s="0" t="s">
        <v>796</v>
      </c>
      <c r="I98" s="0" t="s">
        <v>591</v>
      </c>
      <c r="J98" s="12" t="n">
        <v>0.816610300925926</v>
      </c>
      <c r="K98" s="1" t="n">
        <v>17.269</v>
      </c>
      <c r="L98" s="1" t="s">
        <v>795</v>
      </c>
      <c r="M98" s="13" t="n">
        <v>0.873423287696229</v>
      </c>
      <c r="N98" s="1" t="n">
        <v>2176000</v>
      </c>
      <c r="O98" s="1" t="n">
        <v>50000</v>
      </c>
      <c r="P98" s="1" t="n">
        <f aca="false">$M98*[1]grt1!T229</f>
        <v>34063.5082201529</v>
      </c>
      <c r="Q98" s="1" t="n">
        <f aca="false">$M98*[1]grt1!U229</f>
        <v>1048.10794523547</v>
      </c>
      <c r="R98" s="1" t="n">
        <f aca="false">$M98*[1]grt1!V229</f>
        <v>112409.577126505</v>
      </c>
      <c r="S98" s="1" t="n">
        <f aca="false">$M98*[1]grt1!W229</f>
        <v>2969.63917816718</v>
      </c>
      <c r="T98" s="1" t="n">
        <f aca="false">$M98*[1]grt1!X229</f>
        <v>269.887795898135</v>
      </c>
      <c r="U98" s="1" t="n">
        <f aca="false">$M98*[1]grt1!Y229</f>
        <v>8.73423287696229</v>
      </c>
      <c r="V98" s="1" t="n">
        <f aca="false">$M98*[1]grt1!Z229</f>
        <v>10725.6379729097</v>
      </c>
      <c r="W98" s="1" t="n">
        <f aca="false">$M98*[1]grt1!AA229</f>
        <v>314.432383570642</v>
      </c>
      <c r="X98" s="1" t="n">
        <f aca="false">$M98*[1]grt1!AB229</f>
        <v>26.9800453569365</v>
      </c>
      <c r="Y98" s="1" t="n">
        <f aca="false">$M98*[1]grt1!AC229</f>
        <v>0.323166616447605</v>
      </c>
      <c r="Z98" s="1" t="n">
        <f aca="false">$M98*[1]grt1!AD229</f>
        <v>153.722498634536</v>
      </c>
      <c r="AA98" s="1" t="n">
        <f aca="false">$M98*[1]grt1!AE229</f>
        <v>4.36711643848114</v>
      </c>
      <c r="AB98" s="1" t="n">
        <f aca="false">$M98*[1]grt1!AF229</f>
        <v>57.6459369879511</v>
      </c>
      <c r="AC98" s="1" t="n">
        <f aca="false">$M98*[1]grt1!AG229</f>
        <v>2.62026986308869</v>
      </c>
      <c r="AD98" s="1" t="n">
        <f aca="false">$M98*[1]grt1!AH229</f>
        <v>67.16625082384</v>
      </c>
      <c r="AE98" s="1" t="n">
        <f aca="false">$M98*[1]grt1!AI229</f>
        <v>3.0569815069368</v>
      </c>
      <c r="AF98" s="1" t="n">
        <f aca="false">$M98*[1]grt1!AJ229</f>
        <v>3621.21295078856</v>
      </c>
      <c r="AG98" s="1" t="n">
        <f aca="false">$M98*[1]grt1!AK229</f>
        <v>76.8612493172681</v>
      </c>
      <c r="AH98" s="1" t="n">
        <f aca="false">$M98*[1]grt1!AL229</f>
        <v>238793.926856149</v>
      </c>
      <c r="AI98" s="1" t="n">
        <f aca="false">$M98*[1]grt1!AM229</f>
        <v>6288.64767141285</v>
      </c>
      <c r="AJ98" s="1" t="n">
        <f aca="false">$M98*[1]grt1!AN229</f>
        <v>0.00733675561664832</v>
      </c>
      <c r="AK98" s="1" t="n">
        <f aca="false">$M98*[1]grt1!AO229</f>
        <v>0.00681270164403058</v>
      </c>
      <c r="AL98" s="1" t="n">
        <f aca="false">$M98*[1]grt1!AP229</f>
        <v>3.90420209600214</v>
      </c>
      <c r="AM98" s="1" t="n">
        <f aca="false">$M98*[1]grt1!AQ229</f>
        <v>0.49785127398685</v>
      </c>
      <c r="AN98" s="1" t="n">
        <f aca="false">$M98*[1]grt1!AR229</f>
        <v>9.38930034273446</v>
      </c>
      <c r="AO98" s="1" t="n">
        <f aca="false">$M98*[1]grt1!AS229</f>
        <v>0.393040479463303</v>
      </c>
      <c r="AP98" s="1" t="n">
        <f aca="false">$M98*[1]grt1!AT229</f>
        <v>-2.5696113124023E-006</v>
      </c>
      <c r="AQ98" s="1" t="n">
        <f aca="false">$M98*[1]grt1!AU229</f>
        <v>4.27977410971152E-008</v>
      </c>
      <c r="AR98" s="1" t="n">
        <f aca="false">$M98*[1]grt1!AV229</f>
        <v>0.00235824287677982</v>
      </c>
      <c r="AS98" s="1" t="n">
        <f aca="false">$M98*[1]grt1!AW229</f>
        <v>0.00314432383570642</v>
      </c>
      <c r="AT98" s="1" t="n">
        <f aca="false">$M98*[1]grt1!AX229</f>
        <v>-1.4594903137404E-006</v>
      </c>
      <c r="AU98" s="1" t="n">
        <f aca="false">$M98*[1]grt1!AY229</f>
        <v>3.0569815069368E-008</v>
      </c>
      <c r="AV98" s="1" t="n">
        <f aca="false">$M98*[1]grt1!AZ229</f>
        <v>0.230583747951804</v>
      </c>
      <c r="AW98" s="1" t="n">
        <f aca="false">$M98*[1]grt1!BA229</f>
        <v>0.0620130534264322</v>
      </c>
      <c r="AX98" s="1" t="n">
        <f aca="false">$M98*[1]grt1!BB229</f>
        <v>1.41494572606789</v>
      </c>
      <c r="AY98" s="1" t="n">
        <f aca="false">$M98*[1]grt1!BC229</f>
        <v>0.174684657539246</v>
      </c>
      <c r="AZ98" s="1" t="n">
        <f aca="false">$M98*[1]grt1!BD229</f>
        <v>0.899625986327115</v>
      </c>
      <c r="BA98" s="1" t="n">
        <f aca="false">$M98*[1]grt1!BE229</f>
        <v>0.0960765616465851</v>
      </c>
      <c r="BB98" s="1" t="n">
        <f aca="false">$M98*[1]grt1!BF229</f>
        <v>5.67725137002549</v>
      </c>
      <c r="BC98" s="1" t="n">
        <f aca="false">$M98*[1]grt1!BG229</f>
        <v>0.655067465772171</v>
      </c>
      <c r="BD98" s="1" t="n">
        <f aca="false">$M98*[1]grt1!BH229</f>
        <v>0.507458930151509</v>
      </c>
      <c r="BE98" s="1" t="n">
        <f aca="false">$M98*[1]grt1!BI229</f>
        <v>0.041924317809419</v>
      </c>
      <c r="BF98" s="1" t="n">
        <f aca="false">$M98*[1]grt1!BJ229</f>
        <v>1.65950424662283</v>
      </c>
      <c r="BG98" s="1" t="n">
        <f aca="false">$M98*[1]grt1!BK229</f>
        <v>0.122279260277472</v>
      </c>
      <c r="BH98" s="1" t="n">
        <f aca="false">$M98*[1]grt1!BL229</f>
        <v>0.133633763017523</v>
      </c>
      <c r="BI98" s="1" t="n">
        <f aca="false">$M98*[1]grt1!BM229</f>
        <v>0.0323166616447605</v>
      </c>
      <c r="BJ98" s="1" t="n">
        <f aca="false">$M98*[1]grt1!BN229</f>
        <v>0.241064827404159</v>
      </c>
      <c r="BK98" s="1" t="n">
        <f aca="false">$M98*[1]grt1!BO229</f>
        <v>0.0786080958926606</v>
      </c>
      <c r="BL98" s="1" t="n">
        <f aca="false">$M98*[1]grt1!BP229</f>
        <v>0.0262026986308869</v>
      </c>
      <c r="BM98" s="1" t="n">
        <f aca="false">$M98*[1]grt1!BQ229</f>
        <v>0.0131013493154434</v>
      </c>
      <c r="BN98" s="1" t="n">
        <f aca="false">$M98*[1]grt1!BR229</f>
        <v>0.131013493154434</v>
      </c>
      <c r="BO98" s="1" t="n">
        <f aca="false">$M98*[1]grt1!BS229</f>
        <v>0.104810794523547</v>
      </c>
      <c r="BP98" s="1" t="n">
        <f aca="false">$M98*[1]grt1!BT229</f>
        <v>0.0585193602756473</v>
      </c>
      <c r="BQ98" s="1" t="n">
        <f aca="false">$M98*[1]grt1!BU229</f>
        <v>0.0270761219185831</v>
      </c>
      <c r="BR98" s="1" t="n">
        <f aca="false">$M98*[1]grt1!BV229</f>
        <v>0.144114842469878</v>
      </c>
      <c r="BS98" s="1" t="n">
        <f aca="false">$M98*[1]grt1!BW229</f>
        <v>0.0445445876725077</v>
      </c>
      <c r="BU98" s="17" t="n">
        <v>1.05938694972028</v>
      </c>
      <c r="BV98" s="17" t="n">
        <v>0.983078357475985</v>
      </c>
      <c r="BW98" s="17" t="n">
        <v>0.549325309043007</v>
      </c>
      <c r="BX98" s="17" t="n">
        <v>0.847786373291344</v>
      </c>
      <c r="BY98" s="17" t="n">
        <v>0.15885182264331</v>
      </c>
      <c r="BZ98" s="17" t="n">
        <v>0.144622756130241</v>
      </c>
      <c r="CA98" s="17" t="n">
        <v>1.23014579256479</v>
      </c>
      <c r="CB98" s="17" t="n">
        <v>1.00207860164075</v>
      </c>
      <c r="CC98" s="17" t="n">
        <v>1.00883532105061</v>
      </c>
      <c r="CD98" s="17" t="n">
        <v>0.967137217328296</v>
      </c>
      <c r="CE98" s="17" t="n">
        <v>0.0493388845496854</v>
      </c>
      <c r="CF98" s="17" t="n">
        <v>0.0107923454328707</v>
      </c>
      <c r="CG98" s="17" t="n">
        <v>0.353431367019265</v>
      </c>
      <c r="CH98" s="17" t="n">
        <v>-3.35938745582102E-005</v>
      </c>
      <c r="CI98" s="17" t="n">
        <v>0.0636708057093044</v>
      </c>
      <c r="CJ98" s="17" t="n">
        <v>-4.46941795154389E-005</v>
      </c>
      <c r="CK98" s="17" t="n">
        <v>1.17997982536015</v>
      </c>
      <c r="CL98" s="17" t="n">
        <v>1.56804815760434</v>
      </c>
      <c r="CM98" s="17" t="n">
        <v>1.46858787426671</v>
      </c>
      <c r="CN98" s="17" t="n">
        <v>0.459287946137603</v>
      </c>
      <c r="CO98" s="17" t="n">
        <v>0.0843528573973716</v>
      </c>
      <c r="CP98" s="17" t="n">
        <v>0.0307624384864492</v>
      </c>
      <c r="CQ98" s="17" t="n">
        <v>0.00979985424831036</v>
      </c>
      <c r="CR98" s="17" t="n">
        <v>0.0051331330065587</v>
      </c>
      <c r="CS98" s="17" t="n">
        <v>0.00347772219994433</v>
      </c>
      <c r="CT98" s="17" t="n">
        <v>0.00245137663651367</v>
      </c>
      <c r="CU98" s="17" t="n">
        <v>0.0455306860270777</v>
      </c>
      <c r="CV98" s="17" t="n">
        <v>0.00743547199613282</v>
      </c>
      <c r="CW98" s="17" t="n">
        <v>0.209863663229503</v>
      </c>
    </row>
    <row r="99" customFormat="false" ht="12" hidden="false" customHeight="false" outlineLevel="0" collapsed="false">
      <c r="A99" s="12" t="n">
        <v>42299.8171283681</v>
      </c>
      <c r="B99" s="0" t="s">
        <v>797</v>
      </c>
      <c r="C99" s="0" t="n">
        <v>7033</v>
      </c>
      <c r="D99" s="0" t="n">
        <v>21171</v>
      </c>
      <c r="F99" s="0" t="s">
        <v>127</v>
      </c>
      <c r="G99" s="0" t="s">
        <v>589</v>
      </c>
      <c r="H99" s="0" t="s">
        <v>798</v>
      </c>
      <c r="I99" s="0" t="s">
        <v>591</v>
      </c>
      <c r="J99" s="12" t="n">
        <v>0.817082060185185</v>
      </c>
      <c r="K99" s="1" t="n">
        <v>17.034</v>
      </c>
      <c r="L99" s="1" t="s">
        <v>797</v>
      </c>
      <c r="M99" s="13" t="n">
        <v>0.873793555611747</v>
      </c>
      <c r="N99" s="1" t="n">
        <v>2170000</v>
      </c>
      <c r="O99" s="1" t="n">
        <v>70000</v>
      </c>
      <c r="P99" s="1" t="n">
        <f aca="false">$M99*[1]grt1!T179</f>
        <v>27611.8763573312</v>
      </c>
      <c r="Q99" s="1" t="n">
        <f aca="false">$M99*[1]grt1!U179</f>
        <v>961.172911172922</v>
      </c>
      <c r="R99" s="1" t="n">
        <f aca="false">$M99*[1]grt1!V179</f>
        <v>92622.1168948452</v>
      </c>
      <c r="S99" s="1" t="n">
        <f aca="false">$M99*[1]grt1!W179</f>
        <v>4281.58842249756</v>
      </c>
      <c r="T99" s="1" t="n">
        <f aca="false">$M99*[1]grt1!X179</f>
        <v>94.981359494997</v>
      </c>
      <c r="U99" s="1" t="n">
        <f aca="false">$M99*[1]grt1!Y179</f>
        <v>6.37869295596576</v>
      </c>
      <c r="V99" s="1" t="n">
        <f aca="false">$M99*[1]grt1!Z179</f>
        <v>12512.7237163602</v>
      </c>
      <c r="W99" s="1" t="n">
        <f aca="false">$M99*[1]grt1!AA179</f>
        <v>699.034844489398</v>
      </c>
      <c r="X99" s="1" t="n">
        <f aca="false">$M99*[1]grt1!AB179</f>
        <v>138.408899208901</v>
      </c>
      <c r="Y99" s="1" t="n">
        <f aca="false">$M99*[1]grt1!AC179</f>
        <v>5.85441682259871</v>
      </c>
      <c r="Z99" s="1" t="n">
        <f aca="false">$M99*[1]grt1!AD179</f>
        <v>110.971781562692</v>
      </c>
      <c r="AA99" s="1" t="n">
        <f aca="false">$M99*[1]grt1!AE179</f>
        <v>41.0682971137521</v>
      </c>
      <c r="AB99" s="1" t="n">
        <f aca="false">$M99*[1]grt1!AF179</f>
        <v>47.0974726474732</v>
      </c>
      <c r="AC99" s="1" t="n">
        <f aca="false">$M99*[1]grt1!AG179</f>
        <v>2.97089808907994</v>
      </c>
      <c r="AD99" s="1" t="n">
        <f aca="false">$M99*[1]grt1!AH179</f>
        <v>42.1168493804862</v>
      </c>
      <c r="AE99" s="1" t="n">
        <f aca="false">$M99*[1]grt1!AI179</f>
        <v>2.62138066683524</v>
      </c>
      <c r="AF99" s="1" t="n">
        <f aca="false">$M99*[1]grt1!AJ179</f>
        <v>1668.94569121844</v>
      </c>
      <c r="AG99" s="1" t="n">
        <f aca="false">$M99*[1]grt1!AK179</f>
        <v>104.85522667341</v>
      </c>
      <c r="AH99" s="1" t="n">
        <f aca="false">$M99*[1]grt1!AL179</f>
        <v>200098.72423509</v>
      </c>
      <c r="AI99" s="1" t="n">
        <f aca="false">$M99*[1]grt1!AM179</f>
        <v>11359.3162229527</v>
      </c>
      <c r="AJ99" s="1" t="n">
        <f aca="false">$M99*[1]grt1!AN179</f>
        <v>0.0113593162229527</v>
      </c>
      <c r="AK99" s="1" t="n">
        <f aca="false">$M99*[1]grt1!AO179</f>
        <v>0.0113593162229527</v>
      </c>
      <c r="AL99" s="1" t="n">
        <f aca="false">$M99*[1]grt1!AP179</f>
        <v>197.477343568255</v>
      </c>
      <c r="AM99" s="1" t="n">
        <f aca="false">$M99*[1]grt1!AQ179</f>
        <v>10.485522667341</v>
      </c>
      <c r="AN99" s="1" t="n">
        <f aca="false">$M99*[1]grt1!AR179</f>
        <v>2.39419434237619</v>
      </c>
      <c r="AO99" s="1" t="n">
        <f aca="false">$M99*[1]grt1!AS179</f>
        <v>0.218448388902937</v>
      </c>
      <c r="AP99" s="1" t="n">
        <f aca="false">$M99*[1]grt1!AT179</f>
        <v>0.00270876002239642</v>
      </c>
      <c r="AQ99" s="1" t="n">
        <f aca="false">$M99*[1]grt1!AU179</f>
        <v>0.00366993293356934</v>
      </c>
      <c r="AR99" s="1" t="n">
        <f aca="false">$M99*[1]grt1!AV179</f>
        <v>0.0375731228913051</v>
      </c>
      <c r="AS99" s="1" t="n">
        <f aca="false">$M99*[1]grt1!AW179</f>
        <v>0.0297089808907994</v>
      </c>
      <c r="AT99" s="1" t="n">
        <f aca="false">$M99*[1]grt1!AX179</f>
        <v>0.00436896777805874</v>
      </c>
      <c r="AU99" s="1" t="n">
        <f aca="false">$M99*[1]grt1!AY179</f>
        <v>0.00323303615576347</v>
      </c>
      <c r="AV99" s="1" t="n">
        <f aca="false">$M99*[1]grt1!AZ179</f>
        <v>0.0227186324459054</v>
      </c>
      <c r="AW99" s="1" t="n">
        <f aca="false">$M99*[1]grt1!BA179</f>
        <v>0.0192234582234584</v>
      </c>
      <c r="AX99" s="1" t="n">
        <f aca="false">$M99*[1]grt1!BB179</f>
        <v>0.690296908933281</v>
      </c>
      <c r="AY99" s="1" t="n">
        <f aca="false">$M99*[1]grt1!BC179</f>
        <v>0.157282840010115</v>
      </c>
      <c r="AZ99" s="1" t="n">
        <f aca="false">$M99*[1]grt1!BD179</f>
        <v>0.429032635805368</v>
      </c>
      <c r="BA99" s="1" t="n">
        <f aca="false">$M99*[1]grt1!BE179</f>
        <v>0.0620393424484341</v>
      </c>
      <c r="BB99" s="1" t="n">
        <f aca="false">$M99*[1]grt1!BF179</f>
        <v>10.5466882162338</v>
      </c>
      <c r="BC99" s="1" t="n">
        <f aca="false">$M99*[1]grt1!BG179</f>
        <v>0.803890071162808</v>
      </c>
      <c r="BD99" s="1" t="n">
        <f aca="false">$M99*[1]grt1!BH179</f>
        <v>4.01071242025792</v>
      </c>
      <c r="BE99" s="1" t="n">
        <f aca="false">$M99*[1]grt1!BI179</f>
        <v>0.17475871112235</v>
      </c>
      <c r="BF99" s="1" t="n">
        <f aca="false">$M99*[1]grt1!BJ179</f>
        <v>34.3400867355417</v>
      </c>
      <c r="BG99" s="1" t="n">
        <f aca="false">$M99*[1]grt1!BK179</f>
        <v>2.35924260015172</v>
      </c>
      <c r="BH99" s="1" t="n">
        <f aca="false">$M99*[1]grt1!BL179</f>
        <v>7.81171438716902</v>
      </c>
      <c r="BI99" s="1" t="n">
        <f aca="false">$M99*[1]grt1!BM179</f>
        <v>0.454372648918109</v>
      </c>
      <c r="BJ99" s="1" t="n">
        <f aca="false">$M99*[1]grt1!BN179</f>
        <v>23.8545640682007</v>
      </c>
      <c r="BK99" s="1" t="n">
        <f aca="false">$M99*[1]grt1!BO179</f>
        <v>1.48544904453997</v>
      </c>
      <c r="BL99" s="1" t="n">
        <f aca="false">$M99*[1]grt1!BP179</f>
        <v>3.35536725354911</v>
      </c>
      <c r="BM99" s="1" t="n">
        <f aca="false">$M99*[1]grt1!BQ179</f>
        <v>0.244662195571289</v>
      </c>
      <c r="BN99" s="1" t="n">
        <f aca="false">$M99*[1]grt1!BR179</f>
        <v>22.2817356680996</v>
      </c>
      <c r="BO99" s="1" t="n">
        <f aca="false">$M99*[1]grt1!BS179</f>
        <v>1.74758711122349</v>
      </c>
      <c r="BP99" s="1" t="n">
        <f aca="false">$M99*[1]grt1!BT179</f>
        <v>2.87478079796265</v>
      </c>
      <c r="BQ99" s="1" t="n">
        <f aca="false">$M99*[1]grt1!BU179</f>
        <v>0.227186324459054</v>
      </c>
      <c r="BR99" s="1" t="n">
        <f aca="false">$M99*[1]grt1!BV179</f>
        <v>0.0305827744464112</v>
      </c>
      <c r="BS99" s="1" t="n">
        <f aca="false">$M99*[1]grt1!BW179</f>
        <v>0.0166020775566232</v>
      </c>
      <c r="BU99" s="17" t="n">
        <v>0.858738955517819</v>
      </c>
      <c r="BV99" s="17" t="n">
        <v>0.810027053481938</v>
      </c>
      <c r="BW99" s="17" t="n">
        <v>0.193323542045625</v>
      </c>
      <c r="BX99" s="17" t="n">
        <v>0.989042953555127</v>
      </c>
      <c r="BY99" s="17" t="n">
        <v>0.814917307162176</v>
      </c>
      <c r="BZ99" s="17" t="n">
        <v>0.104402706466768</v>
      </c>
      <c r="CA99" s="17" t="n">
        <v>1.00504494930552</v>
      </c>
      <c r="CB99" s="17" t="n">
        <v>0.628357143878747</v>
      </c>
      <c r="CC99" s="17" t="n">
        <v>0.46495231987109</v>
      </c>
      <c r="CD99" s="17" t="n">
        <v>0.810418111949081</v>
      </c>
      <c r="CE99" s="17" t="n">
        <v>0.0763901676670086</v>
      </c>
      <c r="CF99" s="17" t="n">
        <v>0.545884576297077</v>
      </c>
      <c r="CG99" s="17" t="n">
        <v>0.0901220909383938</v>
      </c>
      <c r="CH99" s="17" t="n">
        <v>0.0354130385251173</v>
      </c>
      <c r="CI99" s="17" t="n">
        <v>1.01444640459205</v>
      </c>
      <c r="CJ99" s="17" t="n">
        <v>0.133791521828803</v>
      </c>
      <c r="CK99" s="17" t="n">
        <v>0.116259398956184</v>
      </c>
      <c r="CL99" s="17" t="n">
        <v>0.764989622083118</v>
      </c>
      <c r="CM99" s="17" t="n">
        <v>0.700371194456966</v>
      </c>
      <c r="CN99" s="17" t="n">
        <v>0.85322393772498</v>
      </c>
      <c r="CO99" s="17" t="n">
        <v>0.666684597996679</v>
      </c>
      <c r="CP99" s="17" t="n">
        <v>0.636566497477317</v>
      </c>
      <c r="CQ99" s="17" t="n">
        <v>0.572861683268227</v>
      </c>
      <c r="CR99" s="17" t="n">
        <v>0.507949050444667</v>
      </c>
      <c r="CS99" s="17" t="n">
        <v>0.445337152138938</v>
      </c>
      <c r="CT99" s="17" t="n">
        <v>0.41691069310981</v>
      </c>
      <c r="CU99" s="17" t="n">
        <v>0.759166462078563</v>
      </c>
      <c r="CV99" s="17" t="n">
        <v>0.36526975034563</v>
      </c>
      <c r="CW99" s="17" t="n">
        <v>0.0445354063956805</v>
      </c>
    </row>
    <row r="100" customFormat="false" ht="12" hidden="false" customHeight="false" outlineLevel="0" collapsed="false">
      <c r="A100" s="12" t="n">
        <v>42299.8175973727</v>
      </c>
      <c r="B100" s="0" t="s">
        <v>799</v>
      </c>
      <c r="C100" s="0" t="n">
        <v>7089</v>
      </c>
      <c r="D100" s="0" t="n">
        <v>21083</v>
      </c>
      <c r="F100" s="0" t="s">
        <v>130</v>
      </c>
      <c r="G100" s="0" t="s">
        <v>589</v>
      </c>
      <c r="H100" s="0" t="s">
        <v>800</v>
      </c>
      <c r="I100" s="0" t="s">
        <v>591</v>
      </c>
      <c r="J100" s="12" t="n">
        <v>0.817551157407408</v>
      </c>
      <c r="K100" s="1" t="n">
        <v>17.071</v>
      </c>
      <c r="L100" s="1" t="s">
        <v>799</v>
      </c>
      <c r="M100" s="13" t="n">
        <v>0.874460163133312</v>
      </c>
      <c r="N100" s="1" t="n">
        <v>2175000</v>
      </c>
      <c r="O100" s="1" t="n">
        <v>70000</v>
      </c>
      <c r="P100" s="1" t="n">
        <f aca="false">$M100*[1]grt1!T180</f>
        <v>33666.7162806325</v>
      </c>
      <c r="Q100" s="1" t="n">
        <f aca="false">$M100*[1]grt1!U180</f>
        <v>1049.35219575997</v>
      </c>
      <c r="R100" s="1" t="n">
        <f aca="false">$M100*[1]grt1!V180</f>
        <v>112980.253076824</v>
      </c>
      <c r="S100" s="1" t="n">
        <f aca="false">$M100*[1]grt1!W180</f>
        <v>3235.50260359325</v>
      </c>
      <c r="T100" s="1" t="n">
        <f aca="false">$M100*[1]grt1!X180</f>
        <v>115.51618754991</v>
      </c>
      <c r="U100" s="1" t="n">
        <f aca="false">$M100*[1]grt1!Y180</f>
        <v>5.07186894617321</v>
      </c>
      <c r="V100" s="1" t="n">
        <f aca="false">$M100*[1]grt1!Z180</f>
        <v>16396.1280587496</v>
      </c>
      <c r="W100" s="1" t="n">
        <f aca="false">$M100*[1]grt1!AA180</f>
        <v>498.442292985988</v>
      </c>
      <c r="X100" s="1" t="n">
        <f aca="false">$M100*[1]grt1!AB180</f>
        <v>147.78376756953</v>
      </c>
      <c r="Y100" s="1" t="n">
        <f aca="false">$M100*[1]grt1!AC180</f>
        <v>5.68399106036653</v>
      </c>
      <c r="Z100" s="1" t="n">
        <f aca="false">$M100*[1]grt1!AD180</f>
        <v>208.995978988861</v>
      </c>
      <c r="AA100" s="1" t="n">
        <f aca="false">$M100*[1]grt1!AE180</f>
        <v>82.1992553345313</v>
      </c>
      <c r="AB100" s="1" t="n">
        <f aca="false">$M100*[1]grt1!AF180</f>
        <v>57.3645867015452</v>
      </c>
      <c r="AC100" s="1" t="n">
        <f aca="false">$M100*[1]grt1!AG180</f>
        <v>2.44848845677327</v>
      </c>
      <c r="AD100" s="1" t="n">
        <f aca="false">$M100*[1]grt1!AH180</f>
        <v>39.5255993736257</v>
      </c>
      <c r="AE100" s="1" t="n">
        <f aca="false">$M100*[1]grt1!AI180</f>
        <v>1.48658227732663</v>
      </c>
      <c r="AF100" s="1" t="n">
        <f aca="false">$M100*[1]grt1!AJ180</f>
        <v>1833.74296209055</v>
      </c>
      <c r="AG100" s="1" t="n">
        <f aca="false">$M100*[1]grt1!AK180</f>
        <v>63.8355919087317</v>
      </c>
      <c r="AH100" s="1" t="n">
        <f aca="false">$M100*[1]grt1!AL180</f>
        <v>239602.084698527</v>
      </c>
      <c r="AI100" s="1" t="n">
        <f aca="false">$M100*[1]grt1!AM180</f>
        <v>7083.12732137982</v>
      </c>
      <c r="AJ100" s="1" t="n">
        <f aca="false">$M100*[1]grt1!AN180</f>
        <v>0.0209870439151995</v>
      </c>
      <c r="AK100" s="1" t="n">
        <f aca="false">$M100*[1]grt1!AO180</f>
        <v>0.0104935219575997</v>
      </c>
      <c r="AL100" s="1" t="n">
        <f aca="false">$M100*[1]grt1!AP180</f>
        <v>206.197706466835</v>
      </c>
      <c r="AM100" s="1" t="n">
        <f aca="false">$M100*[1]grt1!AQ180</f>
        <v>8.04503350082647</v>
      </c>
      <c r="AN100" s="1" t="n">
        <f aca="false">$M100*[1]grt1!AR180</f>
        <v>3.22675800196192</v>
      </c>
      <c r="AO100" s="1" t="n">
        <f aca="false">$M100*[1]grt1!AS180</f>
        <v>0.384762471778657</v>
      </c>
      <c r="AP100" s="1" t="n">
        <f aca="false">$M100*[1]grt1!AT180</f>
        <v>-2.7458049122386E-006</v>
      </c>
      <c r="AQ100" s="1" t="n">
        <f aca="false">$M100*[1]grt1!AU180</f>
        <v>9.61906179446643E-008</v>
      </c>
      <c r="AR100" s="1" t="n">
        <f aca="false">$M100*[1]grt1!AV180</f>
        <v>0.00629611317455984</v>
      </c>
      <c r="AS100" s="1" t="n">
        <f aca="false">$M100*[1]grt1!AW180</f>
        <v>0.00585888309299319</v>
      </c>
      <c r="AT100" s="1" t="n">
        <f aca="false">$M100*[1]grt1!AX180</f>
        <v>0.00314805658727992</v>
      </c>
      <c r="AU100" s="1" t="n">
        <f aca="false">$M100*[1]grt1!AY180</f>
        <v>0.00323550260359325</v>
      </c>
      <c r="AV100" s="1" t="n">
        <f aca="false">$M100*[1]grt1!AZ180</f>
        <v>0.0568399106036653</v>
      </c>
      <c r="AW100" s="1" t="n">
        <f aca="false">$M100*[1]grt1!BA180</f>
        <v>0.0306061057096659</v>
      </c>
      <c r="AX100" s="1" t="n">
        <f aca="false">$M100*[1]grt1!BB180</f>
        <v>0.891949366395978</v>
      </c>
      <c r="AY100" s="1" t="n">
        <f aca="false">$M100*[1]grt1!BC180</f>
        <v>0.148658227732663</v>
      </c>
      <c r="AZ100" s="1" t="n">
        <f aca="false">$M100*[1]grt1!BD180</f>
        <v>0.68645122805965</v>
      </c>
      <c r="BA100" s="1" t="n">
        <f aca="false">$M100*[1]grt1!BE180</f>
        <v>0.0752035740294648</v>
      </c>
      <c r="BB100" s="1" t="n">
        <f aca="false">$M100*[1]grt1!BF180</f>
        <v>11.7439999908804</v>
      </c>
      <c r="BC100" s="1" t="n">
        <f aca="false">$M100*[1]grt1!BG180</f>
        <v>0.760780341925981</v>
      </c>
      <c r="BD100" s="1" t="n">
        <f aca="false">$M100*[1]grt1!BH180</f>
        <v>4.44225762871722</v>
      </c>
      <c r="BE100" s="1" t="n">
        <f aca="false">$M100*[1]grt1!BI180</f>
        <v>0.174892032626662</v>
      </c>
      <c r="BF100" s="1" t="n">
        <f aca="false">$M100*[1]grt1!BJ180</f>
        <v>36.6398808352858</v>
      </c>
      <c r="BG100" s="1" t="n">
        <f aca="false">$M100*[1]grt1!BK180</f>
        <v>1.3991362610133</v>
      </c>
      <c r="BH100" s="1" t="n">
        <f aca="false">$M100*[1]grt1!BL180</f>
        <v>8.1587133220338</v>
      </c>
      <c r="BI100" s="1" t="n">
        <f aca="false">$M100*[1]grt1!BM180</f>
        <v>0.27982725220266</v>
      </c>
      <c r="BJ100" s="1" t="n">
        <f aca="false">$M100*[1]grt1!BN180</f>
        <v>23.2606403393461</v>
      </c>
      <c r="BK100" s="1" t="n">
        <f aca="false">$M100*[1]grt1!BO180</f>
        <v>0.874460163133312</v>
      </c>
      <c r="BL100" s="1" t="n">
        <f aca="false">$M100*[1]grt1!BP180</f>
        <v>3.24424720522459</v>
      </c>
      <c r="BM100" s="1" t="n">
        <f aca="false">$M100*[1]grt1!BQ180</f>
        <v>0.183636634257995</v>
      </c>
      <c r="BN100" s="1" t="n">
        <f aca="false">$M100*[1]grt1!BR180</f>
        <v>21.6866120457061</v>
      </c>
      <c r="BO100" s="1" t="n">
        <f aca="false">$M100*[1]grt1!BS180</f>
        <v>1.22424422838664</v>
      </c>
      <c r="BP100" s="1" t="n">
        <f aca="false">$M100*[1]grt1!BT180</f>
        <v>2.76329411550126</v>
      </c>
      <c r="BQ100" s="1" t="n">
        <f aca="false">$M100*[1]grt1!BU180</f>
        <v>0.166147430995329</v>
      </c>
      <c r="BR100" s="1" t="n">
        <f aca="false">$M100*[1]grt1!BV180</f>
        <v>0.0515931496248654</v>
      </c>
      <c r="BS100" s="1" t="n">
        <f aca="false">$M100*[1]grt1!BW180</f>
        <v>0.0288571853833993</v>
      </c>
      <c r="BU100" s="17" t="n">
        <v>1.04704658243441</v>
      </c>
      <c r="BV100" s="17" t="n">
        <v>0.98806920603384</v>
      </c>
      <c r="BW100" s="17" t="n">
        <v>0.235119803080222</v>
      </c>
      <c r="BX100" s="17" t="n">
        <v>1.29599880007667</v>
      </c>
      <c r="BY100" s="17" t="n">
        <v>0.870114209406972</v>
      </c>
      <c r="BZ100" s="17" t="n">
        <v>0.196624272764172</v>
      </c>
      <c r="CA100" s="17" t="n">
        <v>1.22414186775858</v>
      </c>
      <c r="CB100" s="17" t="n">
        <v>0.589697308745374</v>
      </c>
      <c r="CC100" s="17" t="n">
        <v>0.510863264609188</v>
      </c>
      <c r="CD100" s="17" t="n">
        <v>0.970410330414253</v>
      </c>
      <c r="CE100" s="17" t="n">
        <v>0.141135590562882</v>
      </c>
      <c r="CF100" s="17" t="n">
        <v>0.569990185173686</v>
      </c>
      <c r="CG100" s="17" t="n">
        <v>0.121461392227828</v>
      </c>
      <c r="CH100" s="17" t="n">
        <v>-3.58973457728222E-005</v>
      </c>
      <c r="CI100" s="17" t="n">
        <v>0.169990378263579</v>
      </c>
      <c r="CJ100" s="17" t="n">
        <v>0.096403384737828</v>
      </c>
      <c r="CK100" s="17" t="n">
        <v>0.290870229941869</v>
      </c>
      <c r="CL100" s="17" t="n">
        <v>0.988461631344905</v>
      </c>
      <c r="CM100" s="17" t="n">
        <v>1.12059229627158</v>
      </c>
      <c r="CN100" s="17" t="n">
        <v>0.950086103942808</v>
      </c>
      <c r="CO100" s="17" t="n">
        <v>0.738418622696606</v>
      </c>
      <c r="CP100" s="17" t="n">
        <v>0.679198069327072</v>
      </c>
      <c r="CQ100" s="17" t="n">
        <v>0.598308388570897</v>
      </c>
      <c r="CR100" s="17" t="n">
        <v>0.495302288456238</v>
      </c>
      <c r="CS100" s="17" t="n">
        <v>0.430588875086987</v>
      </c>
      <c r="CT100" s="17" t="n">
        <v>0.405775411478529</v>
      </c>
      <c r="CU100" s="17" t="n">
        <v>0.531821935293229</v>
      </c>
      <c r="CV100" s="17" t="n">
        <v>0.351104248510362</v>
      </c>
      <c r="CW100" s="17" t="n">
        <v>0.0751312438903385</v>
      </c>
    </row>
    <row r="101" customFormat="false" ht="12" hidden="false" customHeight="false" outlineLevel="0" collapsed="false">
      <c r="A101" s="12" t="n">
        <v>42299.8180671181</v>
      </c>
      <c r="B101" s="0" t="s">
        <v>801</v>
      </c>
      <c r="C101" s="0" t="n">
        <v>7158</v>
      </c>
      <c r="D101" s="0" t="n">
        <v>20999</v>
      </c>
      <c r="F101" s="0" t="s">
        <v>133</v>
      </c>
      <c r="G101" s="0" t="s">
        <v>589</v>
      </c>
      <c r="H101" s="0" t="s">
        <v>802</v>
      </c>
      <c r="I101" s="0" t="s">
        <v>591</v>
      </c>
      <c r="J101" s="12" t="n">
        <v>0.818020833333333</v>
      </c>
      <c r="K101" s="1" t="n">
        <v>17.081</v>
      </c>
      <c r="L101" s="1" t="s">
        <v>801</v>
      </c>
      <c r="M101" s="13" t="n">
        <v>0.874807077100968</v>
      </c>
      <c r="N101" s="1" t="n">
        <v>2176000</v>
      </c>
      <c r="O101" s="1" t="n">
        <v>76000</v>
      </c>
      <c r="P101" s="1" t="n">
        <f aca="false">$M101*[1]grt1!T181</f>
        <v>34992.2830840387</v>
      </c>
      <c r="Q101" s="1" t="n">
        <f aca="false">$M101*[1]grt1!U181</f>
        <v>1049.76849252116</v>
      </c>
      <c r="R101" s="1" t="n">
        <f aca="false">$M101*[1]grt1!V181</f>
        <v>114162.323561676</v>
      </c>
      <c r="S101" s="1" t="n">
        <f aca="false">$M101*[1]grt1!W181</f>
        <v>3674.18972382407</v>
      </c>
      <c r="T101" s="1" t="n">
        <f aca="false">$M101*[1]grt1!X181</f>
        <v>127.721833256741</v>
      </c>
      <c r="U101" s="1" t="n">
        <f aca="false">$M101*[1]grt1!Y181</f>
        <v>8.74807077100968</v>
      </c>
      <c r="V101" s="1" t="n">
        <f aca="false">$M101*[1]grt1!Z181</f>
        <v>15711.5351047334</v>
      </c>
      <c r="W101" s="1" t="n">
        <f aca="false">$M101*[1]grt1!AA181</f>
        <v>603.616883199668</v>
      </c>
      <c r="X101" s="1" t="n">
        <f aca="false">$M101*[1]grt1!AB181</f>
        <v>123.610239994367</v>
      </c>
      <c r="Y101" s="1" t="n">
        <f aca="false">$M101*[1]grt1!AC181</f>
        <v>4.37403538550484</v>
      </c>
      <c r="Z101" s="1" t="n">
        <f aca="false">$M101*[1]grt1!AD181</f>
        <v>55.4627686882014</v>
      </c>
      <c r="AA101" s="1" t="n">
        <f aca="false">$M101*[1]grt1!AE181</f>
        <v>8.3106672324592</v>
      </c>
      <c r="AB101" s="1" t="n">
        <f aca="false">$M101*[1]grt1!AF181</f>
        <v>49.1641577330744</v>
      </c>
      <c r="AC101" s="1" t="n">
        <f aca="false">$M101*[1]grt1!AG181</f>
        <v>2.44945981588271</v>
      </c>
      <c r="AD101" s="1" t="n">
        <f aca="false">$M101*[1]grt1!AH181</f>
        <v>49.1641577330744</v>
      </c>
      <c r="AE101" s="1" t="n">
        <f aca="false">$M101*[1]grt1!AI181</f>
        <v>2.44945981588271</v>
      </c>
      <c r="AF101" s="1" t="n">
        <f aca="false">$M101*[1]grt1!AJ181</f>
        <v>1771.48433112946</v>
      </c>
      <c r="AG101" s="1" t="n">
        <f aca="false">$M101*[1]grt1!AK181</f>
        <v>73.4837944764813</v>
      </c>
      <c r="AH101" s="1" t="n">
        <f aca="false">$M101*[1]grt1!AL181</f>
        <v>242584.002480098</v>
      </c>
      <c r="AI101" s="1" t="n">
        <f aca="false">$M101*[1]grt1!AM181</f>
        <v>8398.14794016929</v>
      </c>
      <c r="AJ101" s="1" t="n">
        <f aca="false">$M101*[1]grt1!AN181</f>
        <v>0.0168837765880487</v>
      </c>
      <c r="AK101" s="1" t="n">
        <f aca="false">$M101*[1]grt1!AO181</f>
        <v>0.00848562864787939</v>
      </c>
      <c r="AL101" s="1" t="n">
        <f aca="false">$M101*[1]grt1!AP181</f>
        <v>160.089695109477</v>
      </c>
      <c r="AM101" s="1" t="n">
        <f aca="false">$M101*[1]grt1!AQ181</f>
        <v>5.68624600115629</v>
      </c>
      <c r="AN101" s="1" t="n">
        <f aca="false">$M101*[1]grt1!AR181</f>
        <v>4.35653924396282</v>
      </c>
      <c r="AO101" s="1" t="n">
        <f aca="false">$M101*[1]grt1!AS181</f>
        <v>0.306182476985339</v>
      </c>
      <c r="AP101" s="1" t="n">
        <f aca="false">$M101*[1]grt1!AT181</f>
        <v>0.00166213344649184</v>
      </c>
      <c r="AQ101" s="1" t="n">
        <f aca="false">$M101*[1]grt1!AU181</f>
        <v>0.00332426689298368</v>
      </c>
      <c r="AR101" s="1" t="n">
        <f aca="false">$M101*[1]grt1!AV181</f>
        <v>0.00253694052359281</v>
      </c>
      <c r="AS101" s="1" t="n">
        <f aca="false">$M101*[1]grt1!AW181</f>
        <v>0.00341174760069378</v>
      </c>
      <c r="AT101" s="1" t="n">
        <f aca="false">$M101*[1]grt1!AX181</f>
        <v>0.0028868633544332</v>
      </c>
      <c r="AU101" s="1" t="n">
        <f aca="false">$M101*[1]grt1!AY181</f>
        <v>0.00306182476985339</v>
      </c>
      <c r="AV101" s="1" t="n">
        <f aca="false">$M101*[1]grt1!AZ181</f>
        <v>0.128596640333842</v>
      </c>
      <c r="AW101" s="1" t="n">
        <f aca="false">$M101*[1]grt1!BA181</f>
        <v>0.0516136175489571</v>
      </c>
      <c r="AX101" s="1" t="n">
        <f aca="false">$M101*[1]grt1!BB181</f>
        <v>0.936043572498036</v>
      </c>
      <c r="AY101" s="1" t="n">
        <f aca="false">$M101*[1]grt1!BC181</f>
        <v>0.174961415420194</v>
      </c>
      <c r="AZ101" s="1" t="n">
        <f aca="false">$M101*[1]grt1!BD181</f>
        <v>0.797824054316083</v>
      </c>
      <c r="BA101" s="1" t="n">
        <f aca="false">$M101*[1]grt1!BE181</f>
        <v>0.055112845857361</v>
      </c>
      <c r="BB101" s="1" t="n">
        <f aca="false">$M101*[1]grt1!BF181</f>
        <v>14.8717203107165</v>
      </c>
      <c r="BC101" s="1" t="n">
        <f aca="false">$M101*[1]grt1!BG181</f>
        <v>1.48717203107165</v>
      </c>
      <c r="BD101" s="1" t="n">
        <f aca="false">$M101*[1]grt1!BH181</f>
        <v>4.46151609321494</v>
      </c>
      <c r="BE101" s="1" t="n">
        <f aca="false">$M101*[1]grt1!BI181</f>
        <v>0.183709486191203</v>
      </c>
      <c r="BF101" s="1" t="n">
        <f aca="false">$M101*[1]grt1!BJ181</f>
        <v>30.5307669908238</v>
      </c>
      <c r="BG101" s="1" t="n">
        <f aca="false">$M101*[1]grt1!BK181</f>
        <v>1.39969132336155</v>
      </c>
      <c r="BH101" s="1" t="n">
        <f aca="false">$M101*[1]grt1!BL181</f>
        <v>5.70374214269831</v>
      </c>
      <c r="BI101" s="1" t="n">
        <f aca="false">$M101*[1]grt1!BM181</f>
        <v>0.139969132336155</v>
      </c>
      <c r="BJ101" s="1" t="n">
        <f aca="false">$M101*[1]grt1!BN181</f>
        <v>16.0614579355738</v>
      </c>
      <c r="BK101" s="1" t="n">
        <f aca="false">$M101*[1]grt1!BO181</f>
        <v>0.848562864787939</v>
      </c>
      <c r="BL101" s="1" t="n">
        <f aca="false">$M101*[1]grt1!BP181</f>
        <v>2.07329277272929</v>
      </c>
      <c r="BM101" s="1" t="n">
        <f aca="false">$M101*[1]grt1!BQ181</f>
        <v>0.0874807077100968</v>
      </c>
      <c r="BN101" s="1" t="n">
        <f aca="false">$M101*[1]grt1!BR181</f>
        <v>12.614718051796</v>
      </c>
      <c r="BO101" s="1" t="n">
        <f aca="false">$M101*[1]grt1!BS181</f>
        <v>0.839814794016929</v>
      </c>
      <c r="BP101" s="1" t="n">
        <f aca="false">$M101*[1]grt1!BT181</f>
        <v>1.43468360644559</v>
      </c>
      <c r="BQ101" s="1" t="n">
        <f aca="false">$M101*[1]grt1!BU181</f>
        <v>0.104976849252116</v>
      </c>
      <c r="BR101" s="1" t="n">
        <f aca="false">$M101*[1]grt1!BV181</f>
        <v>0.0481143892405533</v>
      </c>
      <c r="BS101" s="1" t="n">
        <f aca="false">$M101*[1]grt1!BW181</f>
        <v>0.0314930547756349</v>
      </c>
      <c r="BU101" s="17" t="n">
        <v>1.08827217092738</v>
      </c>
      <c r="BV101" s="17" t="n">
        <v>0.998407007672946</v>
      </c>
      <c r="BW101" s="17" t="n">
        <v>0.259962979399706</v>
      </c>
      <c r="BX101" s="17" t="n">
        <v>1.241886533829</v>
      </c>
      <c r="BY101" s="17" t="n">
        <v>0.727786468136304</v>
      </c>
      <c r="BZ101" s="17" t="n">
        <v>0.0521795998734802</v>
      </c>
      <c r="CA101" s="17" t="n">
        <v>1.04914734568325</v>
      </c>
      <c r="CB101" s="17" t="n">
        <v>0.733498592339439</v>
      </c>
      <c r="CC101" s="17" t="n">
        <v>0.493518605013808</v>
      </c>
      <c r="CD101" s="17" t="n">
        <v>0.982487369824505</v>
      </c>
      <c r="CE101" s="17" t="n">
        <v>0.113541563514824</v>
      </c>
      <c r="CF101" s="17" t="n">
        <v>0.442534286745457</v>
      </c>
      <c r="CG101" s="17" t="n">
        <v>0.163988536340551</v>
      </c>
      <c r="CH101" s="17" t="n">
        <v>0.0217299411124753</v>
      </c>
      <c r="CI101" s="17" t="n">
        <v>0.06849550941687</v>
      </c>
      <c r="CJ101" s="17" t="n">
        <v>0.088404827209103</v>
      </c>
      <c r="CK101" s="17" t="n">
        <v>0.658075178978987</v>
      </c>
      <c r="CL101" s="17" t="n">
        <v>1.03732699583595</v>
      </c>
      <c r="CM101" s="17" t="n">
        <v>1.30240205349167</v>
      </c>
      <c r="CN101" s="17" t="n">
        <v>1.20311774692675</v>
      </c>
      <c r="CO101" s="17" t="n">
        <v>0.741619879809143</v>
      </c>
      <c r="CP101" s="17" t="n">
        <v>0.565952659302106</v>
      </c>
      <c r="CQ101" s="17" t="n">
        <v>0.418276342791151</v>
      </c>
      <c r="CR101" s="17" t="n">
        <v>0.342005927411065</v>
      </c>
      <c r="CS101" s="17" t="n">
        <v>0.275175332292129</v>
      </c>
      <c r="CT101" s="17" t="n">
        <v>0.236032368604418</v>
      </c>
      <c r="CU101" s="17" t="n">
        <v>0.364822572723548</v>
      </c>
      <c r="CV101" s="17" t="n">
        <v>0.182290950017037</v>
      </c>
      <c r="CW101" s="17" t="n">
        <v>0.0700653854038887</v>
      </c>
    </row>
    <row r="102" customFormat="false" ht="12" hidden="false" customHeight="false" outlineLevel="0" collapsed="false">
      <c r="A102" s="12" t="n">
        <v>42299.818536875</v>
      </c>
      <c r="B102" s="0" t="s">
        <v>803</v>
      </c>
      <c r="C102" s="0" t="n">
        <v>7230</v>
      </c>
      <c r="D102" s="0" t="n">
        <v>20868</v>
      </c>
      <c r="F102" s="0" t="s">
        <v>136</v>
      </c>
      <c r="G102" s="0" t="s">
        <v>589</v>
      </c>
      <c r="H102" s="0" t="s">
        <v>804</v>
      </c>
      <c r="I102" s="0" t="s">
        <v>591</v>
      </c>
      <c r="J102" s="12" t="n">
        <v>0.818490625</v>
      </c>
      <c r="K102" s="1" t="n">
        <v>17.089</v>
      </c>
      <c r="L102" s="1" t="s">
        <v>803</v>
      </c>
      <c r="M102" s="13" t="n">
        <v>0.875135211641248</v>
      </c>
      <c r="N102" s="1" t="n">
        <v>2149000</v>
      </c>
      <c r="O102" s="1" t="n">
        <v>38000</v>
      </c>
      <c r="P102" s="1" t="n">
        <f aca="false">$M102*[1]grt1!T182</f>
        <v>34480.3273386652</v>
      </c>
      <c r="Q102" s="1" t="n">
        <f aca="false">$M102*[1]grt1!U182</f>
        <v>1050.1622539695</v>
      </c>
      <c r="R102" s="1" t="n">
        <f aca="false">$M102*[1]grt1!V182</f>
        <v>109479.41497632</v>
      </c>
      <c r="S102" s="1" t="n">
        <f aca="false">$M102*[1]grt1!W182</f>
        <v>2712.91915608787</v>
      </c>
      <c r="T102" s="1" t="n">
        <f aca="false">$M102*[1]grt1!X182</f>
        <v>137.921309354661</v>
      </c>
      <c r="U102" s="1" t="n">
        <f aca="false">$M102*[1]grt1!Y182</f>
        <v>7.61367634127886</v>
      </c>
      <c r="V102" s="1" t="n">
        <f aca="false">$M102*[1]grt1!Z182</f>
        <v>16435.0392746226</v>
      </c>
      <c r="W102" s="1" t="n">
        <f aca="false">$M102*[1]grt1!AA182</f>
        <v>507.578422751924</v>
      </c>
      <c r="X102" s="1" t="n">
        <f aca="false">$M102*[1]grt1!AB182</f>
        <v>87.8635752487813</v>
      </c>
      <c r="Y102" s="1" t="n">
        <f aca="false">$M102*[1]grt1!AC182</f>
        <v>2.800432677252</v>
      </c>
      <c r="Z102" s="1" t="n">
        <f aca="false">$M102*[1]grt1!AD182</f>
        <v>108.429252722351</v>
      </c>
      <c r="AA102" s="1" t="n">
        <f aca="false">$M102*[1]grt1!AE182</f>
        <v>5.25081126984749</v>
      </c>
      <c r="AB102" s="1" t="n">
        <f aca="false">$M102*[1]grt1!AF182</f>
        <v>43.9317876243907</v>
      </c>
      <c r="AC102" s="1" t="n">
        <f aca="false">$M102*[1]grt1!AG182</f>
        <v>1.66275690211837</v>
      </c>
      <c r="AD102" s="1" t="n">
        <f aca="false">$M102*[1]grt1!AH182</f>
        <v>46.4696797381503</v>
      </c>
      <c r="AE102" s="1" t="n">
        <f aca="false">$M102*[1]grt1!AI182</f>
        <v>1.92529746561075</v>
      </c>
      <c r="AF102" s="1" t="n">
        <f aca="false">$M102*[1]grt1!AJ182</f>
        <v>1257.56929912847</v>
      </c>
      <c r="AG102" s="1" t="n">
        <f aca="false">$M102*[1]grt1!AK182</f>
        <v>45.5070310053449</v>
      </c>
      <c r="AH102" s="1" t="n">
        <f aca="false">$M102*[1]grt1!AL182</f>
        <v>238124.291087584</v>
      </c>
      <c r="AI102" s="1" t="n">
        <f aca="false">$M102*[1]grt1!AM182</f>
        <v>6213.46000265286</v>
      </c>
      <c r="AJ102" s="1" t="n">
        <f aca="false">$M102*[1]grt1!AN182</f>
        <v>0.0112892442301721</v>
      </c>
      <c r="AK102" s="1" t="n">
        <f aca="false">$M102*[1]grt1!AO182</f>
        <v>0.00761367634127886</v>
      </c>
      <c r="AL102" s="1" t="n">
        <f aca="false">$M102*[1]grt1!AP182</f>
        <v>145.272445132447</v>
      </c>
      <c r="AM102" s="1" t="n">
        <f aca="false">$M102*[1]grt1!AQ182</f>
        <v>5.60086535450399</v>
      </c>
      <c r="AN102" s="1" t="n">
        <f aca="false">$M102*[1]grt1!AR182</f>
        <v>5.19830315714902</v>
      </c>
      <c r="AO102" s="1" t="n">
        <f aca="false">$M102*[1]grt1!AS182</f>
        <v>0.376308141005737</v>
      </c>
      <c r="AP102" s="1" t="n">
        <f aca="false">$M102*[1]grt1!AT182</f>
        <v>-2.67791374762222E-006</v>
      </c>
      <c r="AQ102" s="1" t="n">
        <f aca="false">$M102*[1]grt1!AU182</f>
        <v>8.75135211641248E-008</v>
      </c>
      <c r="AR102" s="1" t="n">
        <f aca="false">$M102*[1]grt1!AV182</f>
        <v>0.00857632507408424</v>
      </c>
      <c r="AS102" s="1" t="n">
        <f aca="false">$M102*[1]grt1!AW182</f>
        <v>0.00665102760847349</v>
      </c>
      <c r="AT102" s="1" t="n">
        <f aca="false">$M102*[1]grt1!AX182</f>
        <v>-1.58574500349394E-006</v>
      </c>
      <c r="AU102" s="1" t="n">
        <f aca="false">$M102*[1]grt1!AY182</f>
        <v>5.86340591799637E-008</v>
      </c>
      <c r="AV102" s="1" t="n">
        <f aca="false">$M102*[1]grt1!AZ182</f>
        <v>0.100640549338744</v>
      </c>
      <c r="AW102" s="1" t="n">
        <f aca="false">$M102*[1]grt1!BA182</f>
        <v>0.0420064901587799</v>
      </c>
      <c r="AX102" s="1" t="n">
        <f aca="false">$M102*[1]grt1!BB182</f>
        <v>1.82903259233021</v>
      </c>
      <c r="AY102" s="1" t="n">
        <f aca="false">$M102*[1]grt1!BC182</f>
        <v>0.201281098677487</v>
      </c>
      <c r="AZ102" s="1" t="n">
        <f aca="false">$M102*[1]grt1!BD182</f>
        <v>1.23394064841416</v>
      </c>
      <c r="BA102" s="1" t="n">
        <f aca="false">$M102*[1]grt1!BE182</f>
        <v>0.0962648732805373</v>
      </c>
      <c r="BB102" s="1" t="n">
        <f aca="false">$M102*[1]grt1!BF182</f>
        <v>18.7278935291227</v>
      </c>
      <c r="BC102" s="1" t="n">
        <f aca="false">$M102*[1]grt1!BG182</f>
        <v>1.57524338095425</v>
      </c>
      <c r="BD102" s="1" t="n">
        <f aca="false">$M102*[1]grt1!BH182</f>
        <v>4.35817335397342</v>
      </c>
      <c r="BE102" s="1" t="n">
        <f aca="false">$M102*[1]grt1!BI182</f>
        <v>0.218783802910312</v>
      </c>
      <c r="BF102" s="1" t="n">
        <f aca="false">$M102*[1]grt1!BJ182</f>
        <v>29.1420025476536</v>
      </c>
      <c r="BG102" s="1" t="n">
        <f aca="false">$M102*[1]grt1!BK182</f>
        <v>1.7502704232825</v>
      </c>
      <c r="BH102" s="1" t="n">
        <f aca="false">$M102*[1]grt1!BL182</f>
        <v>5.64462211508605</v>
      </c>
      <c r="BI102" s="1" t="n">
        <f aca="false">$M102*[1]grt1!BM182</f>
        <v>0.24503785925955</v>
      </c>
      <c r="BJ102" s="1" t="n">
        <f aca="false">$M102*[1]grt1!BN182</f>
        <v>15.297363499489</v>
      </c>
      <c r="BK102" s="1" t="n">
        <f aca="false">$M102*[1]grt1!BO182</f>
        <v>0.612594648148874</v>
      </c>
      <c r="BL102" s="1" t="n">
        <f aca="false">$M102*[1]grt1!BP182</f>
        <v>1.8202812402138</v>
      </c>
      <c r="BM102" s="1" t="n">
        <f aca="false">$M102*[1]grt1!BQ182</f>
        <v>0.17502704232825</v>
      </c>
      <c r="BN102" s="1" t="n">
        <f aca="false">$M102*[1]grt1!BR182</f>
        <v>11.499276680966</v>
      </c>
      <c r="BO102" s="1" t="n">
        <f aca="false">$M102*[1]grt1!BS182</f>
        <v>0.770118986244299</v>
      </c>
      <c r="BP102" s="1" t="n">
        <f aca="false">$M102*[1]grt1!BT182</f>
        <v>1.32933038648306</v>
      </c>
      <c r="BQ102" s="1" t="n">
        <f aca="false">$M102*[1]grt1!BU182</f>
        <v>0.0770118986244299</v>
      </c>
      <c r="BR102" s="1" t="n">
        <f aca="false">$M102*[1]grt1!BV182</f>
        <v>0.112892442301721</v>
      </c>
      <c r="BS102" s="1" t="n">
        <f aca="false">$M102*[1]grt1!BW182</f>
        <v>0.0472573014286274</v>
      </c>
      <c r="BU102" s="17" t="n">
        <v>1.07235016923637</v>
      </c>
      <c r="BV102" s="17" t="n">
        <v>0.957452613946145</v>
      </c>
      <c r="BW102" s="17" t="n">
        <v>0.280722830140349</v>
      </c>
      <c r="BX102" s="17" t="n">
        <v>1.29907445848214</v>
      </c>
      <c r="BY102" s="17" t="n">
        <v>0.517318962499006</v>
      </c>
      <c r="BZ102" s="17" t="n">
        <v>0.102010684923422</v>
      </c>
      <c r="CA102" s="17" t="n">
        <v>0.937490247010638</v>
      </c>
      <c r="CB102" s="17" t="n">
        <v>0.693298659959903</v>
      </c>
      <c r="CC102" s="17" t="n">
        <v>0.35034678845755</v>
      </c>
      <c r="CD102" s="17" t="n">
        <v>0.964425131295121</v>
      </c>
      <c r="CE102" s="17" t="n">
        <v>0.0759189411272934</v>
      </c>
      <c r="CF102" s="17" t="n">
        <v>0.401575116040372</v>
      </c>
      <c r="CG102" s="17" t="n">
        <v>0.195674152913153</v>
      </c>
      <c r="CH102" s="17" t="n">
        <v>-3.50097690188106E-005</v>
      </c>
      <c r="CI102" s="17" t="n">
        <v>0.231554405557031</v>
      </c>
      <c r="CJ102" s="17" t="n">
        <v>-4.85604948416773E-005</v>
      </c>
      <c r="CK102" s="17" t="n">
        <v>0.515013824208034</v>
      </c>
      <c r="CL102" s="17" t="n">
        <v>2.02694077501603</v>
      </c>
      <c r="CM102" s="17" t="n">
        <v>2.0143374039519</v>
      </c>
      <c r="CN102" s="17" t="n">
        <v>1.51508101259851</v>
      </c>
      <c r="CO102" s="17" t="n">
        <v>0.724441631820304</v>
      </c>
      <c r="CP102" s="17" t="n">
        <v>0.540208958529943</v>
      </c>
      <c r="CQ102" s="17" t="n">
        <v>0.413940854208971</v>
      </c>
      <c r="CR102" s="17" t="n">
        <v>0.325735621982316</v>
      </c>
      <c r="CS102" s="17" t="n">
        <v>0.241594675739682</v>
      </c>
      <c r="CT102" s="17" t="n">
        <v>0.21516148843767</v>
      </c>
      <c r="CU102" s="17" t="n">
        <v>0.334546130726095</v>
      </c>
      <c r="CV102" s="17" t="n">
        <v>0.168904766144829</v>
      </c>
      <c r="CW102" s="17" t="n">
        <v>0.164396817748432</v>
      </c>
    </row>
    <row r="103" customFormat="false" ht="12" hidden="false" customHeight="false" outlineLevel="0" collapsed="false">
      <c r="A103" s="12" t="n">
        <v>42299.8190071644</v>
      </c>
      <c r="B103" s="0" t="s">
        <v>805</v>
      </c>
      <c r="C103" s="0" t="n">
        <v>7313</v>
      </c>
      <c r="D103" s="0" t="n">
        <v>20755</v>
      </c>
      <c r="F103" s="0" t="s">
        <v>439</v>
      </c>
      <c r="G103" s="0" t="s">
        <v>589</v>
      </c>
      <c r="H103" s="0" t="s">
        <v>806</v>
      </c>
      <c r="I103" s="0" t="s">
        <v>591</v>
      </c>
      <c r="J103" s="12" t="n">
        <v>0.81896087962963</v>
      </c>
      <c r="K103" s="1" t="n">
        <v>17.113</v>
      </c>
      <c r="L103" s="1" t="s">
        <v>805</v>
      </c>
      <c r="M103" s="13" t="n">
        <v>0.876643218272178</v>
      </c>
      <c r="N103" s="1" t="n">
        <v>2130000</v>
      </c>
      <c r="O103" s="1" t="n">
        <v>29000</v>
      </c>
      <c r="P103" s="1" t="n">
        <f aca="false">$M103*[1]grt1!T183</f>
        <v>36994.3438110859</v>
      </c>
      <c r="Q103" s="1" t="n">
        <f aca="false">$M103*[1]grt1!U183</f>
        <v>1402.62914923549</v>
      </c>
      <c r="R103" s="1" t="n">
        <f aca="false">$M103*[1]grt1!V183</f>
        <v>113612.961088074</v>
      </c>
      <c r="S103" s="1" t="n">
        <f aca="false">$M103*[1]grt1!W183</f>
        <v>3944.8944822248</v>
      </c>
      <c r="T103" s="1" t="n">
        <f aca="false">$M103*[1]grt1!X183</f>
        <v>132.197797315445</v>
      </c>
      <c r="U103" s="1" t="n">
        <f aca="false">$M103*[1]grt1!Y183</f>
        <v>7.45146735531352</v>
      </c>
      <c r="V103" s="1" t="n">
        <f aca="false">$M103*[1]grt1!Z183</f>
        <v>14096.4229498166</v>
      </c>
      <c r="W103" s="1" t="n">
        <f aca="false">$M103*[1]grt1!AA183</f>
        <v>639.94954933869</v>
      </c>
      <c r="X103" s="1" t="n">
        <f aca="false">$M103*[1]grt1!AB183</f>
        <v>70.0437931399471</v>
      </c>
      <c r="Y103" s="1" t="n">
        <f aca="false">$M103*[1]grt1!AC183</f>
        <v>2.36693668933488</v>
      </c>
      <c r="Z103" s="1" t="n">
        <f aca="false">$M103*[1]grt1!AD183</f>
        <v>48.4783699704515</v>
      </c>
      <c r="AA103" s="1" t="n">
        <f aca="false">$M103*[1]grt1!AE183</f>
        <v>5.96117388425081</v>
      </c>
      <c r="AB103" s="1" t="n">
        <f aca="false">$M103*[1]grt1!AF183</f>
        <v>39.7119377877297</v>
      </c>
      <c r="AC103" s="1" t="n">
        <f aca="false">$M103*[1]grt1!AG183</f>
        <v>2.98058694212541</v>
      </c>
      <c r="AD103" s="1" t="n">
        <f aca="false">$M103*[1]grt1!AH183</f>
        <v>34.4520784780966</v>
      </c>
      <c r="AE103" s="1" t="n">
        <f aca="false">$M103*[1]grt1!AI183</f>
        <v>4.03255880405202</v>
      </c>
      <c r="AF103" s="1" t="n">
        <f aca="false">$M103*[1]grt1!AJ183</f>
        <v>1127.36317869802</v>
      </c>
      <c r="AG103" s="1" t="n">
        <f aca="false">$M103*[1]grt1!AK183</f>
        <v>63.994954933869</v>
      </c>
      <c r="AH103" s="1" t="n">
        <f aca="false">$M103*[1]grt1!AL183</f>
        <v>233187.096060399</v>
      </c>
      <c r="AI103" s="1" t="n">
        <f aca="false">$M103*[1]grt1!AM183</f>
        <v>12273.0050558105</v>
      </c>
      <c r="AJ103" s="1" t="n">
        <f aca="false">$M103*[1]grt1!AN183</f>
        <v>0.014902934710627</v>
      </c>
      <c r="AK103" s="1" t="n">
        <f aca="false">$M103*[1]grt1!AO183</f>
        <v>0.0105197186192661</v>
      </c>
      <c r="AL103" s="1" t="n">
        <f aca="false">$M103*[1]grt1!AP183</f>
        <v>166.562211471714</v>
      </c>
      <c r="AM103" s="1" t="n">
        <f aca="false">$M103*[1]grt1!AQ183</f>
        <v>9.64307540099396</v>
      </c>
      <c r="AN103" s="1" t="n">
        <f aca="false">$M103*[1]grt1!AR183</f>
        <v>3.04195196740446</v>
      </c>
      <c r="AO103" s="1" t="n">
        <f aca="false">$M103*[1]grt1!AS183</f>
        <v>0.315591558577984</v>
      </c>
      <c r="AP103" s="1" t="n">
        <f aca="false">$M103*[1]grt1!AT183</f>
        <v>0.00429555176953367</v>
      </c>
      <c r="AQ103" s="1" t="n">
        <f aca="false">$M103*[1]grt1!AU183</f>
        <v>0.00613650252790525</v>
      </c>
      <c r="AR103" s="1" t="n">
        <f aca="false">$M103*[1]grt1!AV183</f>
        <v>0.00876643218272178</v>
      </c>
      <c r="AS103" s="1" t="n">
        <f aca="false">$M103*[1]grt1!AW183</f>
        <v>0.00964307540099396</v>
      </c>
      <c r="AT103" s="1" t="n">
        <f aca="false">$M103*[1]grt1!AX183</f>
        <v>0.00412022312587924</v>
      </c>
      <c r="AU103" s="1" t="n">
        <f aca="false">$M103*[1]grt1!AY183</f>
        <v>0.0034189085512615</v>
      </c>
      <c r="AV103" s="1" t="n">
        <f aca="false">$M103*[1]grt1!AZ183</f>
        <v>0.165685568253442</v>
      </c>
      <c r="AW103" s="1" t="n">
        <f aca="false">$M103*[1]grt1!BA183</f>
        <v>0.063994954933869</v>
      </c>
      <c r="AX103" s="1" t="n">
        <f aca="false">$M103*[1]grt1!BB183</f>
        <v>2.23544020659405</v>
      </c>
      <c r="AY103" s="1" t="n">
        <f aca="false">$M103*[1]grt1!BC183</f>
        <v>0.254226533298932</v>
      </c>
      <c r="AZ103" s="1" t="n">
        <f aca="false">$M103*[1]grt1!BD183</f>
        <v>1.54289206415903</v>
      </c>
      <c r="BA103" s="1" t="n">
        <f aca="false">$M103*[1]grt1!BE183</f>
        <v>0.175328643654436</v>
      </c>
      <c r="BB103" s="1" t="n">
        <f aca="false">$M103*[1]grt1!BF183</f>
        <v>18.0588502964069</v>
      </c>
      <c r="BC103" s="1" t="n">
        <f aca="false">$M103*[1]grt1!BG183</f>
        <v>1.4902934710627</v>
      </c>
      <c r="BD103" s="1" t="n">
        <f aca="false">$M103*[1]grt1!BH183</f>
        <v>4.73387337866976</v>
      </c>
      <c r="BE103" s="1" t="n">
        <f aca="false">$M103*[1]grt1!BI183</f>
        <v>0.227927236750766</v>
      </c>
      <c r="BF103" s="1" t="n">
        <f aca="false">$M103*[1]grt1!BJ183</f>
        <v>31.8221488232801</v>
      </c>
      <c r="BG103" s="1" t="n">
        <f aca="false">$M103*[1]grt1!BK183</f>
        <v>2.36693668933488</v>
      </c>
      <c r="BH103" s="1" t="n">
        <f aca="false">$M103*[1]grt1!BL183</f>
        <v>5.98747318079898</v>
      </c>
      <c r="BI103" s="1" t="n">
        <f aca="false">$M103*[1]grt1!BM183</f>
        <v>0.306825126395262</v>
      </c>
      <c r="BJ103" s="1" t="n">
        <f aca="false">$M103*[1]grt1!BN183</f>
        <v>16.6562211471714</v>
      </c>
      <c r="BK103" s="1" t="n">
        <f aca="false">$M103*[1]grt1!BO183</f>
        <v>1.13963618375383</v>
      </c>
      <c r="BL103" s="1" t="n">
        <f aca="false">$M103*[1]grt1!BP183</f>
        <v>2.16530874913228</v>
      </c>
      <c r="BM103" s="1" t="n">
        <f aca="false">$M103*[1]grt1!BQ183</f>
        <v>0.236693668933488</v>
      </c>
      <c r="BN103" s="1" t="n">
        <f aca="false">$M103*[1]grt1!BR183</f>
        <v>13.2373125959099</v>
      </c>
      <c r="BO103" s="1" t="n">
        <f aca="false">$M103*[1]grt1!BS183</f>
        <v>1.22730050558105</v>
      </c>
      <c r="BP103" s="1" t="n">
        <f aca="false">$M103*[1]grt1!BT183</f>
        <v>1.42016201360093</v>
      </c>
      <c r="BQ103" s="1" t="n">
        <f aca="false">$M103*[1]grt1!BU183</f>
        <v>0.105197186192661</v>
      </c>
      <c r="BR103" s="1" t="n">
        <f aca="false">$M103*[1]grt1!BV183</f>
        <v>0.0254226533298932</v>
      </c>
      <c r="BS103" s="1" t="n">
        <f aca="false">$M103*[1]grt1!BW183</f>
        <v>0.034189085512615</v>
      </c>
      <c r="BU103" s="17" t="n">
        <v>1.15053695566633</v>
      </c>
      <c r="BV103" s="17" t="n">
        <v>0.9936025562017</v>
      </c>
      <c r="BW103" s="17" t="n">
        <v>0.269073285153363</v>
      </c>
      <c r="BX103" s="17" t="n">
        <v>1.11422325825192</v>
      </c>
      <c r="BY103" s="17" t="n">
        <v>0.412400500367244</v>
      </c>
      <c r="BZ103" s="17" t="n">
        <v>0.0456086489622869</v>
      </c>
      <c r="CA103" s="17" t="n">
        <v>0.847440005951867</v>
      </c>
      <c r="CB103" s="17" t="n">
        <v>0.514003539001979</v>
      </c>
      <c r="CC103" s="17" t="n">
        <v>0.314072607653407</v>
      </c>
      <c r="CD103" s="17" t="n">
        <v>0.944429040427724</v>
      </c>
      <c r="CE103" s="17" t="n">
        <v>0.100220617062755</v>
      </c>
      <c r="CF103" s="17" t="n">
        <v>0.460426196714128</v>
      </c>
      <c r="CG103" s="17" t="n">
        <v>0.114504936789954</v>
      </c>
      <c r="CH103" s="17" t="n">
        <v>0.0561579981406229</v>
      </c>
      <c r="CI103" s="17" t="n">
        <v>0.236687156257649</v>
      </c>
      <c r="CJ103" s="17" t="n">
        <v>0.126174178956877</v>
      </c>
      <c r="CK103" s="17" t="n">
        <v>0.847872539279121</v>
      </c>
      <c r="CL103" s="17" t="n">
        <v>2.47732321657706</v>
      </c>
      <c r="CM103" s="17" t="n">
        <v>2.51868288729311</v>
      </c>
      <c r="CN103" s="17" t="n">
        <v>1.46095561419644</v>
      </c>
      <c r="CO103" s="17" t="n">
        <v>0.78689273618443</v>
      </c>
      <c r="CP103" s="17" t="n">
        <v>0.589891166398004</v>
      </c>
      <c r="CQ103" s="17" t="n">
        <v>0.439083381044977</v>
      </c>
      <c r="CR103" s="17" t="n">
        <v>0.354670564991811</v>
      </c>
      <c r="CS103" s="17" t="n">
        <v>0.287388043982406</v>
      </c>
      <c r="CT103" s="17" t="n">
        <v>0.247681655122279</v>
      </c>
      <c r="CU103" s="17" t="n">
        <v>0.533149607676433</v>
      </c>
      <c r="CV103" s="17" t="n">
        <v>0.180445835914164</v>
      </c>
      <c r="CW103" s="17" t="n">
        <v>0.0370211080648425</v>
      </c>
    </row>
    <row r="104" customFormat="false" ht="12" hidden="false" customHeight="false" outlineLevel="0" collapsed="false">
      <c r="A104" s="12" t="n">
        <v>42299.8194780324</v>
      </c>
      <c r="B104" s="0" t="s">
        <v>807</v>
      </c>
      <c r="C104" s="0" t="n">
        <v>7387</v>
      </c>
      <c r="D104" s="0" t="n">
        <v>20638</v>
      </c>
      <c r="F104" s="0" t="s">
        <v>523</v>
      </c>
      <c r="G104" s="0" t="s">
        <v>589</v>
      </c>
      <c r="H104" s="0" t="s">
        <v>808</v>
      </c>
      <c r="I104" s="0" t="s">
        <v>591</v>
      </c>
      <c r="J104" s="12" t="n">
        <v>0.819431828703704</v>
      </c>
      <c r="K104" s="1" t="n">
        <v>17.045</v>
      </c>
      <c r="L104" s="1" t="s">
        <v>807</v>
      </c>
      <c r="M104" s="13" t="n">
        <v>0.875909489326416</v>
      </c>
      <c r="N104" s="1" t="n">
        <v>2115000</v>
      </c>
      <c r="O104" s="1" t="n">
        <v>59000</v>
      </c>
      <c r="P104" s="1" t="n">
        <f aca="false">$M104*[1]grt1!T184</f>
        <v>37313.7442453053</v>
      </c>
      <c r="Q104" s="1" t="n">
        <f aca="false">$M104*[1]grt1!U184</f>
        <v>1138.68233612434</v>
      </c>
      <c r="R104" s="1" t="n">
        <f aca="false">$M104*[1]grt1!V184</f>
        <v>112116.414633781</v>
      </c>
      <c r="S104" s="1" t="n">
        <f aca="false">$M104*[1]grt1!W184</f>
        <v>3065.68321264246</v>
      </c>
      <c r="T104" s="1" t="n">
        <f aca="false">$M104*[1]grt1!X184</f>
        <v>151.53234165347</v>
      </c>
      <c r="U104" s="1" t="n">
        <f aca="false">$M104*[1]grt1!Y184</f>
        <v>7.27004876140926</v>
      </c>
      <c r="V104" s="1" t="n">
        <f aca="false">$M104*[1]grt1!Z184</f>
        <v>13418.9333764807</v>
      </c>
      <c r="W104" s="1" t="n">
        <f aca="false">$M104*[1]grt1!AA184</f>
        <v>359.122890623831</v>
      </c>
      <c r="X104" s="1" t="n">
        <f aca="false">$M104*[1]grt1!AB184</f>
        <v>47.9998400150876</v>
      </c>
      <c r="Y104" s="1" t="n">
        <f aca="false">$M104*[1]grt1!AC184</f>
        <v>1.0510913871917</v>
      </c>
      <c r="Z104" s="1" t="n">
        <f aca="false">$M104*[1]grt1!AD184</f>
        <v>70.1603500950459</v>
      </c>
      <c r="AA104" s="1" t="n">
        <f aca="false">$M104*[1]grt1!AE184</f>
        <v>4.81750219129529</v>
      </c>
      <c r="AB104" s="1" t="n">
        <f aca="false">$M104*[1]grt1!AF184</f>
        <v>44.9341568024452</v>
      </c>
      <c r="AC104" s="1" t="n">
        <f aca="false">$M104*[1]grt1!AG184</f>
        <v>1.48904613185491</v>
      </c>
      <c r="AD104" s="1" t="n">
        <f aca="false">$M104*[1]grt1!AH184</f>
        <v>57.6348443976782</v>
      </c>
      <c r="AE104" s="1" t="n">
        <f aca="false">$M104*[1]grt1!AI184</f>
        <v>2.45254657011397</v>
      </c>
      <c r="AF104" s="1" t="n">
        <f aca="false">$M104*[1]grt1!AJ184</f>
        <v>901.310864516882</v>
      </c>
      <c r="AG104" s="1" t="n">
        <f aca="false">$M104*[1]grt1!AK184</f>
        <v>32.4086511050774</v>
      </c>
      <c r="AH104" s="1" t="n">
        <f aca="false">$M104*[1]grt1!AL184</f>
        <v>240962.700513697</v>
      </c>
      <c r="AI104" s="1" t="n">
        <f aca="false">$M104*[1]grt1!AM184</f>
        <v>6131.36642528491</v>
      </c>
      <c r="AJ104" s="1" t="n">
        <f aca="false">$M104*[1]grt1!AN184</f>
        <v>0.021021827743834</v>
      </c>
      <c r="AK104" s="1" t="n">
        <f aca="false">$M104*[1]grt1!AO184</f>
        <v>0.010510913871917</v>
      </c>
      <c r="AL104" s="1" t="n">
        <f aca="false">$M104*[1]grt1!AP184</f>
        <v>407.297912536784</v>
      </c>
      <c r="AM104" s="1" t="n">
        <f aca="false">$M104*[1]grt1!AQ184</f>
        <v>14.8904613185491</v>
      </c>
      <c r="AN104" s="1" t="n">
        <f aca="false">$M104*[1]grt1!AR184</f>
        <v>4.19560645387353</v>
      </c>
      <c r="AO104" s="1" t="n">
        <f aca="false">$M104*[1]grt1!AS184</f>
        <v>0.718245781247661</v>
      </c>
      <c r="AP104" s="1" t="n">
        <f aca="false">$M104*[1]grt1!AT184</f>
        <v>-2.74159670159168E-006</v>
      </c>
      <c r="AQ104" s="1" t="n">
        <f aca="false">$M104*[1]grt1!AU184</f>
        <v>1.0510913871917E-007</v>
      </c>
      <c r="AR104" s="1" t="n">
        <f aca="false">$M104*[1]grt1!AV184</f>
        <v>0.00446713839556472</v>
      </c>
      <c r="AS104" s="1" t="n">
        <f aca="false">$M104*[1]grt1!AW184</f>
        <v>0.00385400175303623</v>
      </c>
      <c r="AT104" s="1" t="n">
        <f aca="false">$M104*[1]grt1!AX184</f>
        <v>0.00613136642528491</v>
      </c>
      <c r="AU104" s="1" t="n">
        <f aca="false">$M104*[1]grt1!AY184</f>
        <v>0.00499268408916057</v>
      </c>
      <c r="AV104" s="1" t="n">
        <f aca="false">$M104*[1]grt1!AZ184</f>
        <v>0.288174221988391</v>
      </c>
      <c r="AW104" s="1" t="n">
        <f aca="false">$M104*[1]grt1!BA184</f>
        <v>0.0551822978275642</v>
      </c>
      <c r="AX104" s="1" t="n">
        <f aca="false">$M104*[1]grt1!BB184</f>
        <v>2.70656032201863</v>
      </c>
      <c r="AY104" s="1" t="n">
        <f aca="false">$M104*[1]grt1!BC184</f>
        <v>0.254013751904661</v>
      </c>
      <c r="AZ104" s="1" t="n">
        <f aca="false">$M104*[1]grt1!BD184</f>
        <v>1.82189173779895</v>
      </c>
      <c r="BA104" s="1" t="n">
        <f aca="false">$M104*[1]grt1!BE184</f>
        <v>0.157663708078755</v>
      </c>
      <c r="BB104" s="1" t="n">
        <f aca="false">$M104*[1]grt1!BF184</f>
        <v>25.199916007921</v>
      </c>
      <c r="BC104" s="1" t="n">
        <f aca="false">$M104*[1]grt1!BG184</f>
        <v>0.823354919966831</v>
      </c>
      <c r="BD104" s="1" t="n">
        <f aca="false">$M104*[1]grt1!BH184</f>
        <v>8.91675860134292</v>
      </c>
      <c r="BE104" s="1" t="n">
        <f aca="false">$M104*[1]grt1!BI184</f>
        <v>0.385400175303623</v>
      </c>
      <c r="BF104" s="1" t="n">
        <f aca="false">$M104*[1]grt1!BJ184</f>
        <v>69.897577248248</v>
      </c>
      <c r="BG104" s="1" t="n">
        <f aca="false">$M104*[1]grt1!BK184</f>
        <v>2.80291036584453</v>
      </c>
      <c r="BH104" s="1" t="n">
        <f aca="false">$M104*[1]grt1!BL184</f>
        <v>15.1269568806672</v>
      </c>
      <c r="BI104" s="1" t="n">
        <f aca="false">$M104*[1]grt1!BM184</f>
        <v>0.429195649769944</v>
      </c>
      <c r="BJ104" s="1" t="n">
        <f aca="false">$M104*[1]grt1!BN184</f>
        <v>42.2188373855333</v>
      </c>
      <c r="BK104" s="1" t="n">
        <f aca="false">$M104*[1]grt1!BO184</f>
        <v>1.22627328505698</v>
      </c>
      <c r="BL104" s="1" t="n">
        <f aca="false">$M104*[1]grt1!BP184</f>
        <v>5.44815702361031</v>
      </c>
      <c r="BM104" s="1" t="n">
        <f aca="false">$M104*[1]grt1!BQ184</f>
        <v>0.31532741615751</v>
      </c>
      <c r="BN104" s="1" t="n">
        <f aca="false">$M104*[1]grt1!BR184</f>
        <v>30.3940592796266</v>
      </c>
      <c r="BO104" s="1" t="n">
        <f aca="false">$M104*[1]grt1!BS184</f>
        <v>1.83940992758547</v>
      </c>
      <c r="BP104" s="1" t="n">
        <f aca="false">$M104*[1]grt1!BT184</f>
        <v>3.1532741615751</v>
      </c>
      <c r="BQ104" s="1" t="n">
        <f aca="false">$M104*[1]grt1!BU184</f>
        <v>0.157663708078755</v>
      </c>
      <c r="BR104" s="1" t="n">
        <f aca="false">$M104*[1]grt1!BV184</f>
        <v>0.0508027503809321</v>
      </c>
      <c r="BS104" s="1" t="n">
        <f aca="false">$M104*[1]grt1!BW184</f>
        <v>0.0289050131477717</v>
      </c>
      <c r="BU104" s="17" t="n">
        <v>1.16047042022788</v>
      </c>
      <c r="BV104" s="17" t="n">
        <v>0.980514503850812</v>
      </c>
      <c r="BW104" s="17" t="n">
        <v>0.308426507881893</v>
      </c>
      <c r="BX104" s="17" t="n">
        <v>1.06067246437169</v>
      </c>
      <c r="BY104" s="17" t="n">
        <v>0.282611165849045</v>
      </c>
      <c r="BZ104" s="17" t="n">
        <v>0.0660071446401048</v>
      </c>
      <c r="CA104" s="17" t="n">
        <v>0.958880483537422</v>
      </c>
      <c r="CB104" s="17" t="n">
        <v>0.859875958110021</v>
      </c>
      <c r="CC104" s="17" t="n">
        <v>0.251096593248758</v>
      </c>
      <c r="CD104" s="17" t="n">
        <v>0.975920948756439</v>
      </c>
      <c r="CE104" s="17" t="n">
        <v>0.141369508031974</v>
      </c>
      <c r="CF104" s="17" t="n">
        <v>1.12588940277586</v>
      </c>
      <c r="CG104" s="17" t="n">
        <v>0.157930715850924</v>
      </c>
      <c r="CH104" s="17" t="n">
        <v>-3.58423296309237E-005</v>
      </c>
      <c r="CI104" s="17" t="n">
        <v>0.120609417995554</v>
      </c>
      <c r="CJ104" s="17" t="n">
        <v>0.187761706334532</v>
      </c>
      <c r="CK104" s="17" t="n">
        <v>1.47469095786504</v>
      </c>
      <c r="CL104" s="17" t="n">
        <v>2.99942029450158</v>
      </c>
      <c r="CM104" s="17" t="n">
        <v>2.97413386787756</v>
      </c>
      <c r="CN104" s="17" t="n">
        <v>2.03866570489131</v>
      </c>
      <c r="CO104" s="17" t="n">
        <v>1.48219692679622</v>
      </c>
      <c r="CP104" s="17" t="n">
        <v>1.29570016155539</v>
      </c>
      <c r="CQ104" s="17" t="n">
        <v>1.10931526063197</v>
      </c>
      <c r="CR104" s="17" t="n">
        <v>0.89899015968381</v>
      </c>
      <c r="CS104" s="17" t="n">
        <v>0.72310020035333</v>
      </c>
      <c r="CT104" s="17" t="n">
        <v>0.568699337854168</v>
      </c>
      <c r="CU104" s="17" t="n">
        <v>0.799055061730005</v>
      </c>
      <c r="CV104" s="17" t="n">
        <v>0.400655127022601</v>
      </c>
      <c r="CW104" s="17" t="n">
        <v>0.0739802446046103</v>
      </c>
    </row>
    <row r="105" customFormat="false" ht="12" hidden="false" customHeight="false" outlineLevel="0" collapsed="false">
      <c r="A105" s="12" t="n">
        <v>42299.8199470602</v>
      </c>
      <c r="B105" s="0" t="s">
        <v>809</v>
      </c>
      <c r="C105" s="0" t="n">
        <v>7467</v>
      </c>
      <c r="D105" s="0" t="n">
        <v>20551</v>
      </c>
      <c r="F105" s="0" t="s">
        <v>139</v>
      </c>
      <c r="G105" s="0" t="s">
        <v>589</v>
      </c>
      <c r="H105" s="0" t="s">
        <v>810</v>
      </c>
      <c r="I105" s="0" t="s">
        <v>591</v>
      </c>
      <c r="J105" s="12" t="n">
        <v>0.819900810185185</v>
      </c>
      <c r="K105" s="1" t="n">
        <v>17.034</v>
      </c>
      <c r="L105" s="1" t="s">
        <v>809</v>
      </c>
      <c r="M105" s="13" t="n">
        <v>0.876218621250369</v>
      </c>
      <c r="N105" s="1" t="n">
        <v>2116000</v>
      </c>
      <c r="O105" s="1" t="n">
        <v>71000</v>
      </c>
      <c r="P105" s="1" t="n">
        <f aca="false">$M105*[1]grt1!T185</f>
        <v>37852.644438016</v>
      </c>
      <c r="Q105" s="1" t="n">
        <f aca="false">$M105*[1]grt1!U185</f>
        <v>1226.70606975052</v>
      </c>
      <c r="R105" s="1" t="n">
        <f aca="false">$M105*[1]grt1!V185</f>
        <v>110841.655588172</v>
      </c>
      <c r="S105" s="1" t="n">
        <f aca="false">$M105*[1]grt1!W185</f>
        <v>3592.49634712651</v>
      </c>
      <c r="T105" s="1" t="n">
        <f aca="false">$M105*[1]grt1!X185</f>
        <v>180.413414115451</v>
      </c>
      <c r="U105" s="1" t="n">
        <f aca="false">$M105*[1]grt1!Y185</f>
        <v>8.0612113155034</v>
      </c>
      <c r="V105" s="1" t="n">
        <f aca="false">$M105*[1]grt1!Z185</f>
        <v>11618.6589177799</v>
      </c>
      <c r="W105" s="1" t="n">
        <f aca="false">$M105*[1]grt1!AA185</f>
        <v>385.536193350163</v>
      </c>
      <c r="X105" s="1" t="n">
        <f aca="false">$M105*[1]grt1!AB185</f>
        <v>55.8151261736485</v>
      </c>
      <c r="Y105" s="1" t="n">
        <f aca="false">$M105*[1]grt1!AC185</f>
        <v>2.365790277376</v>
      </c>
      <c r="Z105" s="1" t="n">
        <f aca="false">$M105*[1]grt1!AD185</f>
        <v>180.325792253326</v>
      </c>
      <c r="AA105" s="1" t="n">
        <f aca="false">$M105*[1]grt1!AE185</f>
        <v>8.49932062612858</v>
      </c>
      <c r="AB105" s="1" t="n">
        <f aca="false">$M105*[1]grt1!AF185</f>
        <v>41.0946533366423</v>
      </c>
      <c r="AC105" s="1" t="n">
        <f aca="false">$M105*[1]grt1!AG185</f>
        <v>1.31432793187555</v>
      </c>
      <c r="AD105" s="1" t="n">
        <f aca="false">$M105*[1]grt1!AH185</f>
        <v>56.2532354842737</v>
      </c>
      <c r="AE105" s="1" t="n">
        <f aca="false">$M105*[1]grt1!AI185</f>
        <v>2.62865586375111</v>
      </c>
      <c r="AF105" s="1" t="n">
        <f aca="false">$M105*[1]grt1!AJ185</f>
        <v>822.769285354097</v>
      </c>
      <c r="AG105" s="1" t="n">
        <f aca="false">$M105*[1]grt1!AK185</f>
        <v>35.9249634712651</v>
      </c>
      <c r="AH105" s="1" t="n">
        <f aca="false">$M105*[1]grt1!AL185</f>
        <v>237455.24635885</v>
      </c>
      <c r="AI105" s="1" t="n">
        <f aca="false">$M105*[1]grt1!AM185</f>
        <v>9638.40483375406</v>
      </c>
      <c r="AJ105" s="1" t="n">
        <f aca="false">$M105*[1]grt1!AN185</f>
        <v>0.00262865586375111</v>
      </c>
      <c r="AK105" s="1" t="n">
        <f aca="false">$M105*[1]grt1!AO185</f>
        <v>0.00350487448500148</v>
      </c>
      <c r="AL105" s="1" t="n">
        <f aca="false">$M105*[1]grt1!AP185</f>
        <v>53.3617140341475</v>
      </c>
      <c r="AM105" s="1" t="n">
        <f aca="false">$M105*[1]grt1!AQ185</f>
        <v>1.84005910462578</v>
      </c>
      <c r="AN105" s="1" t="n">
        <f aca="false">$M105*[1]grt1!AR185</f>
        <v>4.7403427409645</v>
      </c>
      <c r="AO105" s="1" t="n">
        <f aca="false">$M105*[1]grt1!AS185</f>
        <v>0.245341213950103</v>
      </c>
      <c r="AP105" s="1" t="n">
        <f aca="false">$M105*[1]grt1!AT185</f>
        <v>-2.68823872999613E-006</v>
      </c>
      <c r="AQ105" s="1" t="n">
        <f aca="false">$M105*[1]grt1!AU185</f>
        <v>8.49932062612858E-008</v>
      </c>
      <c r="AR105" s="1" t="n">
        <f aca="false">$M105*[1]grt1!AV185</f>
        <v>-2.6198936775386E-006</v>
      </c>
      <c r="AS105" s="1" t="n">
        <f aca="false">$M105*[1]grt1!AW185</f>
        <v>9.63840483375406E-008</v>
      </c>
      <c r="AT105" s="1" t="n">
        <f aca="false">$M105*[1]grt1!AX185</f>
        <v>0.00210292469100089</v>
      </c>
      <c r="AU105" s="1" t="n">
        <f aca="false">$M105*[1]grt1!AY185</f>
        <v>0.00280389958800118</v>
      </c>
      <c r="AV105" s="1" t="n">
        <f aca="false">$M105*[1]grt1!AZ185</f>
        <v>0.255855837405108</v>
      </c>
      <c r="AW105" s="1" t="n">
        <f aca="false">$M105*[1]grt1!BA185</f>
        <v>0.0464395869262696</v>
      </c>
      <c r="AX105" s="1" t="n">
        <f aca="false">$M105*[1]grt1!BB185</f>
        <v>2.08540031857588</v>
      </c>
      <c r="AY105" s="1" t="n">
        <f aca="false">$M105*[1]grt1!BC185</f>
        <v>0.271627772587615</v>
      </c>
      <c r="AZ105" s="1" t="n">
        <f aca="false">$M105*[1]grt1!BD185</f>
        <v>1.69110193901321</v>
      </c>
      <c r="BA105" s="1" t="n">
        <f aca="false">$M105*[1]grt1!BE185</f>
        <v>0.131432793187555</v>
      </c>
      <c r="BB105" s="1" t="n">
        <f aca="false">$M105*[1]grt1!BF185</f>
        <v>13.4149070913432</v>
      </c>
      <c r="BC105" s="1" t="n">
        <f aca="false">$M105*[1]grt1!BG185</f>
        <v>0.630877407300266</v>
      </c>
      <c r="BD105" s="1" t="n">
        <f aca="false">$M105*[1]grt1!BH185</f>
        <v>3.11057610543881</v>
      </c>
      <c r="BE105" s="1" t="n">
        <f aca="false">$M105*[1]grt1!BI185</f>
        <v>0.113908420762548</v>
      </c>
      <c r="BF105" s="1" t="n">
        <f aca="false">$M105*[1]grt1!BJ185</f>
        <v>13.5638642569557</v>
      </c>
      <c r="BG105" s="1" t="n">
        <f aca="false">$M105*[1]grt1!BK185</f>
        <v>0.63963959351277</v>
      </c>
      <c r="BH105" s="1" t="n">
        <f aca="false">$M105*[1]grt1!BL185</f>
        <v>1.83129691841327</v>
      </c>
      <c r="BI105" s="1" t="n">
        <f aca="false">$M105*[1]grt1!BM185</f>
        <v>0.105146234550044</v>
      </c>
      <c r="BJ105" s="1" t="n">
        <f aca="false">$M105*[1]grt1!BN185</f>
        <v>3.69764258167656</v>
      </c>
      <c r="BK105" s="1" t="n">
        <f aca="false">$M105*[1]grt1!BO185</f>
        <v>0.350487448500148</v>
      </c>
      <c r="BL105" s="1" t="n">
        <f aca="false">$M105*[1]grt1!BP185</f>
        <v>0.420584938200177</v>
      </c>
      <c r="BM105" s="1" t="n">
        <f aca="false">$M105*[1]grt1!BQ185</f>
        <v>0.0700974897000296</v>
      </c>
      <c r="BN105" s="1" t="n">
        <f aca="false">$M105*[1]grt1!BR185</f>
        <v>2.52350962920106</v>
      </c>
      <c r="BO105" s="1" t="n">
        <f aca="false">$M105*[1]grt1!BS185</f>
        <v>0.324200889862637</v>
      </c>
      <c r="BP105" s="1" t="n">
        <f aca="false">$M105*[1]grt1!BT185</f>
        <v>0.290028363633872</v>
      </c>
      <c r="BQ105" s="1" t="n">
        <f aca="false">$M105*[1]grt1!BU185</f>
        <v>0.0499444614112711</v>
      </c>
      <c r="BR105" s="1" t="n">
        <f aca="false">$M105*[1]grt1!BV185</f>
        <v>0.0157719351825066</v>
      </c>
      <c r="BS105" s="1" t="n">
        <f aca="false">$M105*[1]grt1!BW185</f>
        <v>0.0227816841525096</v>
      </c>
      <c r="BU105" s="17" t="n">
        <v>1.17723040359981</v>
      </c>
      <c r="BV105" s="17" t="n">
        <v>0.96936609407319</v>
      </c>
      <c r="BW105" s="17" t="n">
        <v>0.36721058147394</v>
      </c>
      <c r="BX105" s="17" t="n">
        <v>0.918373408769974</v>
      </c>
      <c r="BY105" s="17" t="n">
        <v>0.328625634481036</v>
      </c>
      <c r="BZ105" s="17" t="n">
        <v>0.169651243693655</v>
      </c>
      <c r="CA105" s="17" t="n">
        <v>0.876946711952054</v>
      </c>
      <c r="CB105" s="17" t="n">
        <v>0.839263214195076</v>
      </c>
      <c r="CC105" s="17" t="n">
        <v>0.229215659896507</v>
      </c>
      <c r="CD105" s="17" t="n">
        <v>0.961715439027254</v>
      </c>
      <c r="CE105" s="17" t="n">
        <v>0.017677425139822</v>
      </c>
      <c r="CF105" s="17" t="n">
        <v>0.147507233638416</v>
      </c>
      <c r="CG105" s="17" t="n">
        <v>0.178435639922347</v>
      </c>
      <c r="CH105" s="17" t="n">
        <v>-3.5144752921244E-005</v>
      </c>
      <c r="CI105" s="17" t="n">
        <v>-7.0735182946625E-005</v>
      </c>
      <c r="CJ105" s="17" t="n">
        <v>0.0643981619899675</v>
      </c>
      <c r="CK105" s="17" t="n">
        <v>1.30930618059759</v>
      </c>
      <c r="CL105" s="17" t="n">
        <v>2.3110484502453</v>
      </c>
      <c r="CM105" s="17" t="n">
        <v>2.76062701559254</v>
      </c>
      <c r="CN105" s="17" t="n">
        <v>1.0852619910649</v>
      </c>
      <c r="CO105" s="17" t="n">
        <v>0.517058557955444</v>
      </c>
      <c r="CP105" s="17" t="n">
        <v>0.251435053988132</v>
      </c>
      <c r="CQ105" s="17" t="n">
        <v>0.134295723480276</v>
      </c>
      <c r="CR105" s="17" t="n">
        <v>0.0787360453486604</v>
      </c>
      <c r="CS105" s="17" t="n">
        <v>0.0558216387229984</v>
      </c>
      <c r="CT105" s="17" t="n">
        <v>0.0472170644267063</v>
      </c>
      <c r="CU105" s="17" t="n">
        <v>0.140835578941429</v>
      </c>
      <c r="CV105" s="17" t="n">
        <v>0.0368510141895947</v>
      </c>
      <c r="CW105" s="17" t="n">
        <v>0.0229674892390834</v>
      </c>
    </row>
    <row r="106" customFormat="false" ht="12" hidden="false" customHeight="false" outlineLevel="0" collapsed="false">
      <c r="A106" s="12" t="n">
        <v>42299.821587581</v>
      </c>
      <c r="B106" s="0" t="s">
        <v>811</v>
      </c>
      <c r="C106" s="0" t="n">
        <v>7511</v>
      </c>
      <c r="D106" s="0" t="n">
        <v>20428</v>
      </c>
      <c r="F106" s="0" t="s">
        <v>148</v>
      </c>
      <c r="G106" s="0" t="s">
        <v>589</v>
      </c>
      <c r="H106" s="0" t="s">
        <v>812</v>
      </c>
      <c r="I106" s="0" t="s">
        <v>591</v>
      </c>
      <c r="J106" s="12" t="n">
        <v>0.821541319444444</v>
      </c>
      <c r="K106" s="1" t="n">
        <v>17.138</v>
      </c>
      <c r="L106" s="1" t="s">
        <v>811</v>
      </c>
      <c r="M106" s="13" t="n">
        <v>0.876340861262431</v>
      </c>
      <c r="N106" s="1" t="n">
        <v>2199000</v>
      </c>
      <c r="O106" s="1" t="n">
        <v>50000</v>
      </c>
      <c r="P106" s="1" t="n">
        <f aca="false">$M106*[1]grt1!T186</f>
        <v>39347.7046706832</v>
      </c>
      <c r="Q106" s="1" t="n">
        <f aca="false">$M106*[1]grt1!U186</f>
        <v>1051.60903351492</v>
      </c>
      <c r="R106" s="1" t="n">
        <f aca="false">$M106*[1]grt1!V186</f>
        <v>114450.116480874</v>
      </c>
      <c r="S106" s="1" t="n">
        <f aca="false">$M106*[1]grt1!W186</f>
        <v>2629.02258378729</v>
      </c>
      <c r="T106" s="1" t="n">
        <f aca="false">$M106*[1]grt1!X186</f>
        <v>221.538969727143</v>
      </c>
      <c r="U106" s="1" t="n">
        <f aca="false">$M106*[1]grt1!Y186</f>
        <v>8.67577452649807</v>
      </c>
      <c r="V106" s="1" t="n">
        <f aca="false">$M106*[1]grt1!Z186</f>
        <v>9937.70536671597</v>
      </c>
      <c r="W106" s="1" t="n">
        <f aca="false">$M106*[1]grt1!AA186</f>
        <v>219.085215315608</v>
      </c>
      <c r="X106" s="1" t="n">
        <f aca="false">$M106*[1]grt1!AB186</f>
        <v>47.4976746804238</v>
      </c>
      <c r="Y106" s="1" t="n">
        <f aca="false">$M106*[1]grt1!AC186</f>
        <v>0.876340861262431</v>
      </c>
      <c r="Z106" s="1" t="n">
        <f aca="false">$M106*[1]grt1!AD186</f>
        <v>195.424012061522</v>
      </c>
      <c r="AA106" s="1" t="n">
        <f aca="false">$M106*[1]grt1!AE186</f>
        <v>6.74782463172072</v>
      </c>
      <c r="AB106" s="1" t="n">
        <f aca="false">$M106*[1]grt1!AF186</f>
        <v>37.857925206537</v>
      </c>
      <c r="AC106" s="1" t="n">
        <f aca="false">$M106*[1]grt1!AG186</f>
        <v>0.963974947388675</v>
      </c>
      <c r="AD106" s="1" t="n">
        <f aca="false">$M106*[1]grt1!AH186</f>
        <v>61.8696648051277</v>
      </c>
      <c r="AE106" s="1" t="n">
        <f aca="false">$M106*[1]grt1!AI186</f>
        <v>2.10321806702984</v>
      </c>
      <c r="AF106" s="1" t="n">
        <f aca="false">$M106*[1]grt1!AJ186</f>
        <v>778.190684801039</v>
      </c>
      <c r="AG106" s="1" t="n">
        <f aca="false">$M106*[1]grt1!AK186</f>
        <v>18.4031580865111</v>
      </c>
      <c r="AH106" s="1" t="n">
        <f aca="false">$M106*[1]grt1!AL186</f>
        <v>241431.9072778</v>
      </c>
      <c r="AI106" s="1" t="n">
        <f aca="false">$M106*[1]grt1!AM186</f>
        <v>6046.75194271078</v>
      </c>
      <c r="AJ106" s="1" t="n">
        <f aca="false">$M106*[1]grt1!AN186</f>
        <v>0.00131451129189365</v>
      </c>
      <c r="AK106" s="1" t="n">
        <f aca="false">$M106*[1]grt1!AO186</f>
        <v>0.00254138849766105</v>
      </c>
      <c r="AL106" s="1" t="n">
        <f aca="false">$M106*[1]grt1!AP186</f>
        <v>18.2804703659343</v>
      </c>
      <c r="AM106" s="1" t="n">
        <f aca="false">$M106*[1]grt1!AQ186</f>
        <v>0.411880204793343</v>
      </c>
      <c r="AN106" s="1" t="n">
        <f aca="false">$M106*[1]grt1!AR186</f>
        <v>4.38170430631216</v>
      </c>
      <c r="AO106" s="1" t="n">
        <f aca="false">$M106*[1]grt1!AS186</f>
        <v>0.464460656469089</v>
      </c>
      <c r="AP106" s="1" t="n">
        <f aca="false">$M106*[1]grt1!AT186</f>
        <v>0.00140214537801989</v>
      </c>
      <c r="AQ106" s="1" t="n">
        <f aca="false">$M106*[1]grt1!AU186</f>
        <v>0.00280429075603978</v>
      </c>
      <c r="AR106" s="1" t="n">
        <f aca="false">$M106*[1]grt1!AV186</f>
        <v>0.00315482710054475</v>
      </c>
      <c r="AS106" s="1" t="n">
        <f aca="false">$M106*[1]grt1!AW186</f>
        <v>0.0044693383924384</v>
      </c>
      <c r="AT106" s="1" t="n">
        <f aca="false">$M106*[1]grt1!AX186</f>
        <v>0.00105160903351492</v>
      </c>
      <c r="AU106" s="1" t="n">
        <f aca="false">$M106*[1]grt1!AY186</f>
        <v>0.00201558398090359</v>
      </c>
      <c r="AV106" s="1" t="n">
        <f aca="false">$M106*[1]grt1!AZ186</f>
        <v>0.148977946414613</v>
      </c>
      <c r="AW106" s="1" t="n">
        <f aca="false">$M106*[1]grt1!BA186</f>
        <v>0.0963974947388675</v>
      </c>
      <c r="AX106" s="1" t="n">
        <f aca="false">$M106*[1]grt1!BB186</f>
        <v>1.69133786223649</v>
      </c>
      <c r="AY106" s="1" t="n">
        <f aca="false">$M106*[1]grt1!BC186</f>
        <v>0.280429075603978</v>
      </c>
      <c r="AZ106" s="1" t="n">
        <f aca="false">$M106*[1]grt1!BD186</f>
        <v>1.28822106605577</v>
      </c>
      <c r="BA106" s="1" t="n">
        <f aca="false">$M106*[1]grt1!BE186</f>
        <v>0.0876340861262431</v>
      </c>
      <c r="BB106" s="1" t="n">
        <f aca="false">$M106*[1]grt1!BF186</f>
        <v>9.52582516192263</v>
      </c>
      <c r="BC106" s="1" t="n">
        <f aca="false">$M106*[1]grt1!BG186</f>
        <v>0.736126323460442</v>
      </c>
      <c r="BD106" s="1" t="n">
        <f aca="false">$M106*[1]grt1!BH186</f>
        <v>1.23826963696382</v>
      </c>
      <c r="BE106" s="1" t="n">
        <f aca="false">$M106*[1]grt1!BI186</f>
        <v>0.0455697247856464</v>
      </c>
      <c r="BF106" s="1" t="n">
        <f aca="false">$M106*[1]grt1!BJ186</f>
        <v>4.86369178000649</v>
      </c>
      <c r="BG106" s="1" t="n">
        <f aca="false">$M106*[1]grt1!BK186</f>
        <v>0.394353387568094</v>
      </c>
      <c r="BH106" s="1" t="n">
        <f aca="false">$M106*[1]grt1!BL186</f>
        <v>0.669524418004498</v>
      </c>
      <c r="BI106" s="1" t="n">
        <f aca="false">$M106*[1]grt1!BM186</f>
        <v>0.0727362914847818</v>
      </c>
      <c r="BJ106" s="1" t="n">
        <f aca="false">$M106*[1]grt1!BN186</f>
        <v>1.3320381091189</v>
      </c>
      <c r="BK106" s="1" t="n">
        <f aca="false">$M106*[1]grt1!BO186</f>
        <v>0.105160903351492</v>
      </c>
      <c r="BL106" s="1" t="n">
        <f aca="false">$M106*[1]grt1!BP186</f>
        <v>0.148977946414613</v>
      </c>
      <c r="BM106" s="1" t="n">
        <f aca="false">$M106*[1]grt1!BQ186</f>
        <v>0.0315482710054475</v>
      </c>
      <c r="BN106" s="1" t="n">
        <f aca="false">$M106*[1]grt1!BR186</f>
        <v>0.95521153877605</v>
      </c>
      <c r="BO106" s="1" t="n">
        <f aca="false">$M106*[1]grt1!BS186</f>
        <v>0.140214537801989</v>
      </c>
      <c r="BP106" s="1" t="n">
        <f aca="false">$M106*[1]grt1!BT186</f>
        <v>0.161246718472287</v>
      </c>
      <c r="BQ106" s="1" t="n">
        <f aca="false">$M106*[1]grt1!BU186</f>
        <v>0.0227848623928232</v>
      </c>
      <c r="BR106" s="1" t="n">
        <f aca="false">$M106*[1]grt1!BV186</f>
        <v>0.0525804516757459</v>
      </c>
      <c r="BS106" s="1" t="n">
        <f aca="false">$M106*[1]grt1!BW186</f>
        <v>0.0297955892829227</v>
      </c>
      <c r="BU106" s="17" t="n">
        <v>1.22372729667662</v>
      </c>
      <c r="BV106" s="17" t="n">
        <v>1.00092390167371</v>
      </c>
      <c r="BW106" s="17" t="n">
        <v>0.450916880496385</v>
      </c>
      <c r="BX106" s="17" t="n">
        <v>0.785505833122995</v>
      </c>
      <c r="BY106" s="17" t="n">
        <v>0.279654540772093</v>
      </c>
      <c r="BZ106" s="17" t="n">
        <v>0.18385571070868</v>
      </c>
      <c r="CA106" s="17" t="n">
        <v>0.807875972556192</v>
      </c>
      <c r="CB106" s="17" t="n">
        <v>0.923056839282421</v>
      </c>
      <c r="CC106" s="17" t="n">
        <v>0.216796487809117</v>
      </c>
      <c r="CD106" s="17" t="n">
        <v>0.977821279012574</v>
      </c>
      <c r="CE106" s="17" t="n">
        <v>0.00883994564611477</v>
      </c>
      <c r="CF106" s="17" t="n">
        <v>0.050532514970611</v>
      </c>
      <c r="CG106" s="17" t="n">
        <v>0.164935797804408</v>
      </c>
      <c r="CH106" s="17" t="n">
        <v>0.0183309809208218</v>
      </c>
      <c r="CI106" s="17" t="n">
        <v>0.0851779879600535</v>
      </c>
      <c r="CJ106" s="17" t="n">
        <v>0.0322035730429199</v>
      </c>
      <c r="CK106" s="17" t="n">
        <v>0.762373639748332</v>
      </c>
      <c r="CL106" s="17" t="n">
        <v>1.87434695897243</v>
      </c>
      <c r="CM106" s="17" t="n">
        <v>2.10294707549336</v>
      </c>
      <c r="CN106" s="17" t="n">
        <v>0.770636420466566</v>
      </c>
      <c r="CO106" s="17" t="n">
        <v>0.205832582501048</v>
      </c>
      <c r="CP106" s="17" t="n">
        <v>0.0901588649164229</v>
      </c>
      <c r="CQ106" s="17" t="n">
        <v>0.0490986825782085</v>
      </c>
      <c r="CR106" s="17" t="n">
        <v>0.0283638590396629</v>
      </c>
      <c r="CS106" s="17" t="n">
        <v>0.0197729218217812</v>
      </c>
      <c r="CT106" s="17" t="n">
        <v>0.0178728403670888</v>
      </c>
      <c r="CU106" s="17" t="n">
        <v>0.0609103683081031</v>
      </c>
      <c r="CV106" s="17" t="n">
        <v>0.020488013779056</v>
      </c>
      <c r="CW106" s="17" t="n">
        <v>0.076568978002667</v>
      </c>
    </row>
    <row r="107" customFormat="false" ht="12" hidden="false" customHeight="false" outlineLevel="0" collapsed="false">
      <c r="A107" s="12" t="n">
        <v>42299.8220575231</v>
      </c>
      <c r="B107" s="0" t="s">
        <v>813</v>
      </c>
      <c r="C107" s="0" t="n">
        <v>7567</v>
      </c>
      <c r="D107" s="0" t="n">
        <v>20343</v>
      </c>
      <c r="F107" s="0" t="s">
        <v>151</v>
      </c>
      <c r="G107" s="0" t="s">
        <v>589</v>
      </c>
      <c r="H107" s="0" t="s">
        <v>814</v>
      </c>
      <c r="I107" s="0" t="s">
        <v>591</v>
      </c>
      <c r="J107" s="12" t="n">
        <v>0.822011226851852</v>
      </c>
      <c r="K107" s="1" t="n">
        <v>17.062</v>
      </c>
      <c r="L107" s="1" t="s">
        <v>813</v>
      </c>
      <c r="M107" s="13" t="n">
        <v>0.875475240798333</v>
      </c>
      <c r="N107" s="1" t="n">
        <v>2128000</v>
      </c>
      <c r="O107" s="1" t="n">
        <v>36000</v>
      </c>
      <c r="P107" s="1" t="n">
        <f aca="false">$M107*[1]grt1!T187</f>
        <v>39483.9333600048</v>
      </c>
      <c r="Q107" s="1" t="n">
        <f aca="false">$M107*[1]grt1!U187</f>
        <v>1750.95048159667</v>
      </c>
      <c r="R107" s="1" t="n">
        <f aca="false">$M107*[1]grt1!V187</f>
        <v>110397.42786467</v>
      </c>
      <c r="S107" s="1" t="n">
        <f aca="false">$M107*[1]grt1!W187</f>
        <v>2801.52077055467</v>
      </c>
      <c r="T107" s="1" t="n">
        <f aca="false">$M107*[1]grt1!X187</f>
        <v>271.397324647483</v>
      </c>
      <c r="U107" s="1" t="n">
        <f aca="false">$M107*[1]grt1!Y187</f>
        <v>16.6340295751683</v>
      </c>
      <c r="V107" s="1" t="n">
        <f aca="false">$M107*[1]grt1!Z187</f>
        <v>6294.66698134002</v>
      </c>
      <c r="W107" s="1" t="n">
        <f aca="false">$M107*[1]grt1!AA187</f>
        <v>166.340295751683</v>
      </c>
      <c r="X107" s="1" t="n">
        <f aca="false">$M107*[1]grt1!AB187</f>
        <v>41.1473363175217</v>
      </c>
      <c r="Y107" s="1" t="n">
        <f aca="false">$M107*[1]grt1!AC187</f>
        <v>2.101140577916</v>
      </c>
      <c r="Z107" s="1" t="n">
        <f aca="false">$M107*[1]grt1!AD187</f>
        <v>87.9852617002325</v>
      </c>
      <c r="AA107" s="1" t="n">
        <f aca="false">$M107*[1]grt1!AE187</f>
        <v>5.86568411334883</v>
      </c>
      <c r="AB107" s="1" t="n">
        <f aca="false">$M107*[1]grt1!AF187</f>
        <v>23.8304360545306</v>
      </c>
      <c r="AC107" s="1" t="n">
        <f aca="false">$M107*[1]grt1!AG187</f>
        <v>0.647851678190767</v>
      </c>
      <c r="AD107" s="1" t="n">
        <f aca="false">$M107*[1]grt1!AH187</f>
        <v>19.2604552975633</v>
      </c>
      <c r="AE107" s="1" t="n">
        <f aca="false">$M107*[1]grt1!AI187</f>
        <v>0.963022764878167</v>
      </c>
      <c r="AF107" s="1" t="n">
        <f aca="false">$M107*[1]grt1!AJ187</f>
        <v>787.9277167185</v>
      </c>
      <c r="AG107" s="1" t="n">
        <f aca="false">$M107*[1]grt1!AK187</f>
        <v>20.1359305383617</v>
      </c>
      <c r="AH107" s="1" t="n">
        <f aca="false">$M107*[1]grt1!AL187</f>
        <v>243382.116941937</v>
      </c>
      <c r="AI107" s="1" t="n">
        <f aca="false">$M107*[1]grt1!AM187</f>
        <v>7791.72964310517</v>
      </c>
      <c r="AJ107" s="1" t="n">
        <f aca="false">$M107*[1]grt1!AN187</f>
        <v>-7.38025627992995E-006</v>
      </c>
      <c r="AK107" s="1" t="n">
        <f aca="false">$M107*[1]grt1!AO187</f>
        <v>2.18868810199583E-007</v>
      </c>
      <c r="AL107" s="1" t="n">
        <f aca="false">$M107*[1]grt1!AP187</f>
        <v>13.6136399944141</v>
      </c>
      <c r="AM107" s="1" t="n">
        <f aca="false">$M107*[1]grt1!AQ187</f>
        <v>0.595323163742867</v>
      </c>
      <c r="AN107" s="1" t="n">
        <f aca="false">$M107*[1]grt1!AR187</f>
        <v>2.69646374165887</v>
      </c>
      <c r="AO107" s="1" t="n">
        <f aca="false">$M107*[1]grt1!AS187</f>
        <v>0.148830790935717</v>
      </c>
      <c r="AP107" s="1" t="n">
        <f aca="false">$M107*[1]grt1!AT187</f>
        <v>-2.69121089021408E-006</v>
      </c>
      <c r="AQ107" s="1" t="n">
        <f aca="false">$M107*[1]grt1!AU187</f>
        <v>8.31701478758417E-008</v>
      </c>
      <c r="AR107" s="1" t="n">
        <f aca="false">$M107*[1]grt1!AV187</f>
        <v>-2.60804074233824E-006</v>
      </c>
      <c r="AS107" s="1" t="n">
        <f aca="false">$M107*[1]grt1!AW187</f>
        <v>8.31701478758417E-008</v>
      </c>
      <c r="AT107" s="1" t="n">
        <f aca="false">$M107*[1]grt1!AX187</f>
        <v>-1.58811208680818E-006</v>
      </c>
      <c r="AU107" s="1" t="n">
        <f aca="false">$M107*[1]grt1!AY187</f>
        <v>4.90266134847067E-008</v>
      </c>
      <c r="AV107" s="1" t="n">
        <f aca="false">$M107*[1]grt1!AZ187</f>
        <v>0.070913494504665</v>
      </c>
      <c r="AW107" s="1" t="n">
        <f aca="false">$M107*[1]grt1!BA187</f>
        <v>0.049902088725505</v>
      </c>
      <c r="AX107" s="1" t="n">
        <f aca="false">$M107*[1]grt1!BB187</f>
        <v>0.612832668558833</v>
      </c>
      <c r="AY107" s="1" t="n">
        <f aca="false">$M107*[1]grt1!BC187</f>
        <v>0.148830790935717</v>
      </c>
      <c r="AZ107" s="1" t="n">
        <f aca="false">$M107*[1]grt1!BD187</f>
        <v>0.460499976659923</v>
      </c>
      <c r="BA107" s="1" t="n">
        <f aca="false">$M107*[1]grt1!BE187</f>
        <v>0.07353992022706</v>
      </c>
      <c r="BB107" s="1" t="n">
        <f aca="false">$M107*[1]grt1!BF187</f>
        <v>3.72076977339292</v>
      </c>
      <c r="BC107" s="1" t="n">
        <f aca="false">$M107*[1]grt1!BG187</f>
        <v>0.323925839095383</v>
      </c>
      <c r="BD107" s="1" t="n">
        <f aca="false">$M107*[1]grt1!BH187</f>
        <v>0.717889697454633</v>
      </c>
      <c r="BE107" s="1" t="n">
        <f aca="false">$M107*[1]grt1!BI187</f>
        <v>0.0822946726350433</v>
      </c>
      <c r="BF107" s="1" t="n">
        <f aca="false">$M107*[1]grt1!BJ187</f>
        <v>3.47563670596938</v>
      </c>
      <c r="BG107" s="1" t="n">
        <f aca="false">$M107*[1]grt1!BK187</f>
        <v>0.253887819831517</v>
      </c>
      <c r="BH107" s="1" t="n">
        <f aca="false">$M107*[1]grt1!BL187</f>
        <v>0.464001877623117</v>
      </c>
      <c r="BI107" s="1" t="n">
        <f aca="false">$M107*[1]grt1!BM187</f>
        <v>0.028890682946345</v>
      </c>
      <c r="BJ107" s="1" t="n">
        <f aca="false">$M107*[1]grt1!BN187</f>
        <v>1.11185355581388</v>
      </c>
      <c r="BK107" s="1" t="n">
        <f aca="false">$M107*[1]grt1!BO187</f>
        <v>0.148830790935717</v>
      </c>
      <c r="BL107" s="1" t="n">
        <f aca="false">$M107*[1]grt1!BP187</f>
        <v>0.127819385156557</v>
      </c>
      <c r="BM107" s="1" t="n">
        <f aca="false">$M107*[1]grt1!BQ187</f>
        <v>0.0245133067423533</v>
      </c>
      <c r="BN107" s="1" t="n">
        <f aca="false">$M107*[1]grt1!BR187</f>
        <v>0.8404562311664</v>
      </c>
      <c r="BO107" s="1" t="n">
        <f aca="false">$M107*[1]grt1!BS187</f>
        <v>0.166340295751683</v>
      </c>
      <c r="BP107" s="1" t="n">
        <f aca="false">$M107*[1]grt1!BT187</f>
        <v>0.13132128611975</v>
      </c>
      <c r="BQ107" s="1" t="n">
        <f aca="false">$M107*[1]grt1!BU187</f>
        <v>0.0253887819831517</v>
      </c>
      <c r="BR107" s="1" t="n">
        <f aca="false">$M107*[1]grt1!BV187</f>
        <v>0.0297661581871433</v>
      </c>
      <c r="BS107" s="1" t="n">
        <f aca="false">$M107*[1]grt1!BW187</f>
        <v>0.0297661581871433</v>
      </c>
      <c r="BU107" s="17" t="n">
        <v>1.22796405628201</v>
      </c>
      <c r="BV107" s="17" t="n">
        <v>0.965481098933727</v>
      </c>
      <c r="BW107" s="17" t="n">
        <v>0.552397779748789</v>
      </c>
      <c r="BX107" s="17" t="n">
        <v>0.497549227809645</v>
      </c>
      <c r="BY107" s="17" t="n">
        <v>0.242265321814038</v>
      </c>
      <c r="BZ107" s="17" t="n">
        <v>0.0827768944621444</v>
      </c>
      <c r="CA107" s="17" t="n">
        <v>0.508533856490048</v>
      </c>
      <c r="CB107" s="17" t="n">
        <v>0.287353989165878</v>
      </c>
      <c r="CC107" s="17" t="n">
        <v>0.219509131846909</v>
      </c>
      <c r="CD107" s="17" t="n">
        <v>0.985719806301822</v>
      </c>
      <c r="CE107" s="17" t="n">
        <v>-4.96314217848928E-005</v>
      </c>
      <c r="CF107" s="17" t="n">
        <v>0.0376320440913927</v>
      </c>
      <c r="CG107" s="17" t="n">
        <v>0.101500093888234</v>
      </c>
      <c r="CH107" s="17" t="n">
        <v>-3.51836095284852E-005</v>
      </c>
      <c r="CI107" s="17" t="n">
        <v>-7.04151625018868E-005</v>
      </c>
      <c r="CJ107" s="17" t="n">
        <v>-4.86329823707677E-005</v>
      </c>
      <c r="CK107" s="17" t="n">
        <v>0.362889811639206</v>
      </c>
      <c r="CL107" s="17" t="n">
        <v>0.679143460522612</v>
      </c>
      <c r="CM107" s="17" t="n">
        <v>0.751739825328877</v>
      </c>
      <c r="CN107" s="17" t="n">
        <v>0.301009167269766</v>
      </c>
      <c r="CO107" s="17" t="n">
        <v>0.119331917675295</v>
      </c>
      <c r="CP107" s="17" t="n">
        <v>0.064428313808906</v>
      </c>
      <c r="CQ107" s="17" t="n">
        <v>0.0340269604699572</v>
      </c>
      <c r="CR107" s="17" t="n">
        <v>0.0236753418043823</v>
      </c>
      <c r="CS107" s="17" t="n">
        <v>0.0169646767916571</v>
      </c>
      <c r="CT107" s="17" t="n">
        <v>0.0157256685512924</v>
      </c>
      <c r="CU107" s="17" t="n">
        <v>0.0722596161392481</v>
      </c>
      <c r="CV107" s="17" t="n">
        <v>0.0166856872809303</v>
      </c>
      <c r="CW107" s="17" t="n">
        <v>0.0433462292319297</v>
      </c>
    </row>
    <row r="108" customFormat="false" ht="12" hidden="false" customHeight="false" outlineLevel="0" collapsed="false">
      <c r="A108" s="12" t="n">
        <v>42299.822526713</v>
      </c>
      <c r="B108" s="0" t="s">
        <v>815</v>
      </c>
      <c r="C108" s="0" t="n">
        <v>7630</v>
      </c>
      <c r="D108" s="0" t="n">
        <v>20241</v>
      </c>
      <c r="F108" s="0" t="s">
        <v>154</v>
      </c>
      <c r="G108" s="0" t="s">
        <v>589</v>
      </c>
      <c r="H108" s="0" t="s">
        <v>816</v>
      </c>
      <c r="I108" s="0" t="s">
        <v>591</v>
      </c>
      <c r="J108" s="12" t="n">
        <v>0.822480439814815</v>
      </c>
      <c r="K108" s="1" t="n">
        <v>17.12</v>
      </c>
      <c r="L108" s="1" t="s">
        <v>815</v>
      </c>
      <c r="M108" s="13" t="n">
        <v>0.87683729528242</v>
      </c>
      <c r="N108" s="1" t="n">
        <v>2168000</v>
      </c>
      <c r="O108" s="1" t="n">
        <v>33000</v>
      </c>
      <c r="P108" s="1" t="n">
        <f aca="false">$M108*[1]grt1!T188</f>
        <v>40509.8830420478</v>
      </c>
      <c r="Q108" s="1" t="n">
        <f aca="false">$M108*[1]grt1!U188</f>
        <v>1052.2047543389</v>
      </c>
      <c r="R108" s="1" t="n">
        <f aca="false">$M108*[1]grt1!V188</f>
        <v>112848.959902847</v>
      </c>
      <c r="S108" s="1" t="n">
        <f aca="false">$M108*[1]grt1!W188</f>
        <v>3595.03291065792</v>
      </c>
      <c r="T108" s="1" t="n">
        <f aca="false">$M108*[1]grt1!X188</f>
        <v>175.718193974597</v>
      </c>
      <c r="U108" s="1" t="n">
        <f aca="false">$M108*[1]grt1!Y188</f>
        <v>7.01469836225936</v>
      </c>
      <c r="V108" s="1" t="n">
        <f aca="false">$M108*[1]grt1!Z188</f>
        <v>7996.75613297567</v>
      </c>
      <c r="W108" s="1" t="n">
        <f aca="false">$M108*[1]grt1!AA188</f>
        <v>254.282815631902</v>
      </c>
      <c r="X108" s="1" t="n">
        <f aca="false">$M108*[1]grt1!AB188</f>
        <v>73.0405466970256</v>
      </c>
      <c r="Y108" s="1" t="n">
        <f aca="false">$M108*[1]grt1!AC188</f>
        <v>2.45514442679078</v>
      </c>
      <c r="Z108" s="1" t="n">
        <f aca="false">$M108*[1]grt1!AD188</f>
        <v>42.8773437393103</v>
      </c>
      <c r="AA108" s="1" t="n">
        <f aca="false">$M108*[1]grt1!AE188</f>
        <v>2.7181956153755</v>
      </c>
      <c r="AB108" s="1" t="n">
        <f aca="false">$M108*[1]grt1!AF188</f>
        <v>20.9564113572498</v>
      </c>
      <c r="AC108" s="1" t="n">
        <f aca="false">$M108*[1]grt1!AG188</f>
        <v>1.13988848386715</v>
      </c>
      <c r="AD108" s="1" t="n">
        <f aca="false">$M108*[1]grt1!AH188</f>
        <v>18.2382157418743</v>
      </c>
      <c r="AE108" s="1" t="n">
        <f aca="false">$M108*[1]grt1!AI188</f>
        <v>1.31525594292363</v>
      </c>
      <c r="AF108" s="1" t="n">
        <f aca="false">$M108*[1]grt1!AJ188</f>
        <v>747.942212875904</v>
      </c>
      <c r="AG108" s="1" t="n">
        <f aca="false">$M108*[1]grt1!AK188</f>
        <v>27.181956153755</v>
      </c>
      <c r="AH108" s="1" t="n">
        <f aca="false">$M108*[1]grt1!AL188</f>
        <v>239376.581612101</v>
      </c>
      <c r="AI108" s="1" t="n">
        <f aca="false">$M108*[1]grt1!AM188</f>
        <v>8768.3729528242</v>
      </c>
      <c r="AJ108" s="1" t="n">
        <f aca="false">$M108*[1]grt1!AN188</f>
        <v>-7.25144443198561E-006</v>
      </c>
      <c r="AK108" s="1" t="n">
        <f aca="false">$M108*[1]grt1!AO188</f>
        <v>1.57830713150836E-007</v>
      </c>
      <c r="AL108" s="1" t="n">
        <f aca="false">$M108*[1]grt1!AP188</f>
        <v>28.6725795557351</v>
      </c>
      <c r="AM108" s="1" t="n">
        <f aca="false">$M108*[1]grt1!AQ188</f>
        <v>0.964521024810662</v>
      </c>
      <c r="AN108" s="1" t="n">
        <f aca="false">$M108*[1]grt1!AR188</f>
        <v>2.02549415210239</v>
      </c>
      <c r="AO108" s="1" t="n">
        <f aca="false">$M108*[1]grt1!AS188</f>
        <v>0.0964521024810662</v>
      </c>
      <c r="AP108" s="1" t="n">
        <f aca="false">$M108*[1]grt1!AT188</f>
        <v>0.00131525594292363</v>
      </c>
      <c r="AQ108" s="1" t="n">
        <f aca="false">$M108*[1]grt1!AU188</f>
        <v>0.0027181956153755</v>
      </c>
      <c r="AR108" s="1" t="n">
        <f aca="false">$M108*[1]grt1!AV188</f>
        <v>0.0010522047543389</v>
      </c>
      <c r="AS108" s="1" t="n">
        <f aca="false">$M108*[1]grt1!AW188</f>
        <v>0.00219209323820605</v>
      </c>
      <c r="AT108" s="1" t="n">
        <f aca="false">$M108*[1]grt1!AX188</f>
        <v>-1.58707550446118E-006</v>
      </c>
      <c r="AU108" s="1" t="n">
        <f aca="false">$M108*[1]grt1!AY188</f>
        <v>4.82260512405331E-008</v>
      </c>
      <c r="AV108" s="1" t="n">
        <f aca="false">$M108*[1]grt1!AZ188</f>
        <v>0.104343638138608</v>
      </c>
      <c r="AW108" s="1" t="n">
        <f aca="false">$M108*[1]grt1!BA188</f>
        <v>0.0631322852603342</v>
      </c>
      <c r="AX108" s="1" t="n">
        <f aca="false">$M108*[1]grt1!BB188</f>
        <v>0.824227057565475</v>
      </c>
      <c r="AY108" s="1" t="n">
        <f aca="false">$M108*[1]grt1!BC188</f>
        <v>0.0964521024810662</v>
      </c>
      <c r="AZ108" s="1" t="n">
        <f aca="false">$M108*[1]grt1!BD188</f>
        <v>0.55065382143736</v>
      </c>
      <c r="BA108" s="1" t="n">
        <f aca="false">$M108*[1]grt1!BE188</f>
        <v>0.060501773374487</v>
      </c>
      <c r="BB108" s="1" t="n">
        <f aca="false">$M108*[1]grt1!BF188</f>
        <v>5.06811956673239</v>
      </c>
      <c r="BC108" s="1" t="n">
        <f aca="false">$M108*[1]grt1!BG188</f>
        <v>0.236746069726253</v>
      </c>
      <c r="BD108" s="1" t="n">
        <f aca="false">$M108*[1]grt1!BH188</f>
        <v>1.18373034863127</v>
      </c>
      <c r="BE108" s="1" t="n">
        <f aca="false">$M108*[1]grt1!BI188</f>
        <v>0.0964521024810662</v>
      </c>
      <c r="BF108" s="1" t="n">
        <f aca="false">$M108*[1]grt1!BJ188</f>
        <v>6.40968062851449</v>
      </c>
      <c r="BG108" s="1" t="n">
        <f aca="false">$M108*[1]grt1!BK188</f>
        <v>0.587480987839221</v>
      </c>
      <c r="BH108" s="1" t="n">
        <f aca="false">$M108*[1]grt1!BL188</f>
        <v>0.946984278905014</v>
      </c>
      <c r="BI108" s="1" t="n">
        <f aca="false">$M108*[1]grt1!BM188</f>
        <v>0.0850532176423947</v>
      </c>
      <c r="BJ108" s="1" t="n">
        <f aca="false">$M108*[1]grt1!BN188</f>
        <v>2.20086161115887</v>
      </c>
      <c r="BK108" s="1" t="n">
        <f aca="false">$M108*[1]grt1!BO188</f>
        <v>0.16659908610366</v>
      </c>
      <c r="BL108" s="1" t="n">
        <f aca="false">$M108*[1]grt1!BP188</f>
        <v>0.259543839403596</v>
      </c>
      <c r="BM108" s="1" t="n">
        <f aca="false">$M108*[1]grt1!BQ188</f>
        <v>0.0455955393546858</v>
      </c>
      <c r="BN108" s="1" t="n">
        <f aca="false">$M108*[1]grt1!BR188</f>
        <v>1.99042066029109</v>
      </c>
      <c r="BO108" s="1" t="n">
        <f aca="false">$M108*[1]grt1!BS188</f>
        <v>0.16659908610366</v>
      </c>
      <c r="BP108" s="1" t="n">
        <f aca="false">$M108*[1]grt1!BT188</f>
        <v>0.313907751711106</v>
      </c>
      <c r="BQ108" s="1" t="n">
        <f aca="false">$M108*[1]grt1!BU188</f>
        <v>0.0341966545160144</v>
      </c>
      <c r="BR108" s="1" t="n">
        <f aca="false">$M108*[1]grt1!BV188</f>
        <v>0.0552407496027925</v>
      </c>
      <c r="BS108" s="1" t="n">
        <f aca="false">$M108*[1]grt1!BW188</f>
        <v>0.033319817220732</v>
      </c>
      <c r="BU108" s="17" t="n">
        <v>1.25987144812202</v>
      </c>
      <c r="BV108" s="17" t="n">
        <v>0.986920981112797</v>
      </c>
      <c r="BW108" s="17" t="n">
        <v>0.357654005392697</v>
      </c>
      <c r="BX108" s="17" t="n">
        <v>0.632087424281353</v>
      </c>
      <c r="BY108" s="17" t="n">
        <v>0.430044642853178</v>
      </c>
      <c r="BZ108" s="17" t="n">
        <v>0.0403391805506967</v>
      </c>
      <c r="CA108" s="17" t="n">
        <v>0.447203091932847</v>
      </c>
      <c r="CB108" s="17" t="n">
        <v>0.272102812094921</v>
      </c>
      <c r="CC108" s="17" t="n">
        <v>0.20836955260796</v>
      </c>
      <c r="CD108" s="17" t="n">
        <v>0.969497022314768</v>
      </c>
      <c r="CE108" s="17" t="n">
        <v>-4.8765176099956E-005</v>
      </c>
      <c r="CF108" s="17" t="n">
        <v>0.0792593148120654</v>
      </c>
      <c r="CG108" s="17" t="n">
        <v>0.076243504940283</v>
      </c>
      <c r="CH108" s="17" t="n">
        <v>0.0171950298262072</v>
      </c>
      <c r="CI108" s="17" t="n">
        <v>0.0284087466730314</v>
      </c>
      <c r="CJ108" s="17" t="n">
        <v>-4.86012389620838E-005</v>
      </c>
      <c r="CK108" s="17" t="n">
        <v>0.533963859126672</v>
      </c>
      <c r="CL108" s="17" t="n">
        <v>0.913411514839385</v>
      </c>
      <c r="CM108" s="17" t="n">
        <v>0.898910811128441</v>
      </c>
      <c r="CN108" s="17" t="n">
        <v>0.410009364544637</v>
      </c>
      <c r="CO108" s="17" t="n">
        <v>0.196766735911461</v>
      </c>
      <c r="CP108" s="17" t="n">
        <v>0.118817054221902</v>
      </c>
      <c r="CQ108" s="17" t="n">
        <v>0.0694458323941198</v>
      </c>
      <c r="CR108" s="17" t="n">
        <v>0.0468642211340395</v>
      </c>
      <c r="CS108" s="17" t="n">
        <v>0.0344476492619235</v>
      </c>
      <c r="CT108" s="17" t="n">
        <v>0.0372425052259326</v>
      </c>
      <c r="CU108" s="17" t="n">
        <v>0.0723720368332829</v>
      </c>
      <c r="CV108" s="17" t="n">
        <v>0.0398851300872517</v>
      </c>
      <c r="CW108" s="17" t="n">
        <v>0.0804429708453441</v>
      </c>
    </row>
    <row r="109" customFormat="false" ht="12" hidden="false" customHeight="false" outlineLevel="0" collapsed="false">
      <c r="A109" s="12" t="n">
        <v>42299.8229976736</v>
      </c>
      <c r="B109" s="0" t="s">
        <v>817</v>
      </c>
      <c r="C109" s="0" t="n">
        <v>7692</v>
      </c>
      <c r="D109" s="0" t="n">
        <v>20133</v>
      </c>
      <c r="F109" s="0" t="s">
        <v>157</v>
      </c>
      <c r="G109" s="0" t="s">
        <v>589</v>
      </c>
      <c r="H109" s="0" t="s">
        <v>818</v>
      </c>
      <c r="I109" s="0" t="s">
        <v>591</v>
      </c>
      <c r="J109" s="12" t="n">
        <v>0.822951388888889</v>
      </c>
      <c r="K109" s="1" t="n">
        <v>17.037</v>
      </c>
      <c r="L109" s="1" t="s">
        <v>817</v>
      </c>
      <c r="M109" s="13" t="n">
        <v>0.877511105098678</v>
      </c>
      <c r="N109" s="1" t="n">
        <v>2164000</v>
      </c>
      <c r="O109" s="1" t="n">
        <v>29000</v>
      </c>
      <c r="P109" s="1" t="n">
        <f aca="false">$M109*[1]grt1!T190</f>
        <v>41155.270829128</v>
      </c>
      <c r="Q109" s="1" t="n">
        <f aca="false">$M109*[1]grt1!U190</f>
        <v>1228.51554713815</v>
      </c>
      <c r="R109" s="1" t="n">
        <f aca="false">$M109*[1]grt1!V190</f>
        <v>112321.421452631</v>
      </c>
      <c r="S109" s="1" t="n">
        <f aca="false">$M109*[1]grt1!W190</f>
        <v>2544.78220478617</v>
      </c>
      <c r="T109" s="1" t="n">
        <f aca="false">$M109*[1]grt1!X190</f>
        <v>186.383358722959</v>
      </c>
      <c r="U109" s="1" t="n">
        <f aca="false">$M109*[1]grt1!Y190</f>
        <v>8.33635549843744</v>
      </c>
      <c r="V109" s="1" t="n">
        <f aca="false">$M109*[1]grt1!Z190</f>
        <v>8731.23549573185</v>
      </c>
      <c r="W109" s="1" t="n">
        <f aca="false">$M109*[1]grt1!AA190</f>
        <v>236.927998376643</v>
      </c>
      <c r="X109" s="1" t="n">
        <f aca="false">$M109*[1]grt1!AB190</f>
        <v>75.1149505964469</v>
      </c>
      <c r="Y109" s="1" t="n">
        <f aca="false">$M109*[1]grt1!AC190</f>
        <v>2.36927998376643</v>
      </c>
      <c r="Z109" s="1" t="n">
        <f aca="false">$M109*[1]grt1!AD190</f>
        <v>57.5647284944733</v>
      </c>
      <c r="AA109" s="1" t="n">
        <f aca="false">$M109*[1]grt1!AE190</f>
        <v>4.12430219396379</v>
      </c>
      <c r="AB109" s="1" t="n">
        <f aca="false">$M109*[1]grt1!AF190</f>
        <v>36.3289597510853</v>
      </c>
      <c r="AC109" s="1" t="n">
        <f aca="false">$M109*[1]grt1!AG190</f>
        <v>1.31626665764802</v>
      </c>
      <c r="AD109" s="1" t="n">
        <f aca="false">$M109*[1]grt1!AH190</f>
        <v>43.787804144424</v>
      </c>
      <c r="AE109" s="1" t="n">
        <f aca="false">$M109*[1]grt1!AI190</f>
        <v>1.66727109968749</v>
      </c>
      <c r="AF109" s="1" t="n">
        <f aca="false">$M109*[1]grt1!AJ190</f>
        <v>1139.00941441808</v>
      </c>
      <c r="AG109" s="1" t="n">
        <f aca="false">$M109*[1]grt1!AK190</f>
        <v>34.2229330988485</v>
      </c>
      <c r="AH109" s="1" t="n">
        <f aca="false">$M109*[1]grt1!AL190</f>
        <v>237630.007260722</v>
      </c>
      <c r="AI109" s="1" t="n">
        <f aca="false">$M109*[1]grt1!AM190</f>
        <v>5879.32440416114</v>
      </c>
      <c r="AJ109" s="1" t="n">
        <f aca="false">$M109*[1]grt1!AN190</f>
        <v>0.00122851554713815</v>
      </c>
      <c r="AK109" s="1" t="n">
        <f aca="false">$M109*[1]grt1!AO190</f>
        <v>0.00254478220478617</v>
      </c>
      <c r="AL109" s="1" t="n">
        <f aca="false">$M109*[1]grt1!AP190</f>
        <v>18.3575323186643</v>
      </c>
      <c r="AM109" s="1" t="n">
        <f aca="false">$M109*[1]grt1!AQ190</f>
        <v>0.552831996212167</v>
      </c>
      <c r="AN109" s="1" t="n">
        <f aca="false">$M109*[1]grt1!AR190</f>
        <v>2.79926042526478</v>
      </c>
      <c r="AO109" s="1" t="n">
        <f aca="false">$M109*[1]grt1!AS190</f>
        <v>0.280803553631577</v>
      </c>
      <c r="AP109" s="1" t="n">
        <f aca="false">$M109*[1]grt1!AT190</f>
        <v>-2.66324620397449E-006</v>
      </c>
      <c r="AQ109" s="1" t="n">
        <f aca="false">$M109*[1]grt1!AU190</f>
        <v>8.16085327741771E-008</v>
      </c>
      <c r="AR109" s="1" t="n">
        <f aca="false">$M109*[1]grt1!AV190</f>
        <v>0.00298353775733551</v>
      </c>
      <c r="AS109" s="1" t="n">
        <f aca="false">$M109*[1]grt1!AW190</f>
        <v>0.00315903997835524</v>
      </c>
      <c r="AT109" s="1" t="n">
        <f aca="false">$M109*[1]grt1!AX190</f>
        <v>-1.5909276335439E-006</v>
      </c>
      <c r="AU109" s="1" t="n">
        <f aca="false">$M109*[1]grt1!AY190</f>
        <v>4.9140621885526E-008</v>
      </c>
      <c r="AV109" s="1" t="n">
        <f aca="false">$M109*[1]grt1!AZ190</f>
        <v>0.0289578664682564</v>
      </c>
      <c r="AW109" s="1" t="n">
        <f aca="false">$M109*[1]grt1!BA190</f>
        <v>0.0280803553631577</v>
      </c>
      <c r="AX109" s="1" t="n">
        <f aca="false">$M109*[1]grt1!BB190</f>
        <v>0.780984883537824</v>
      </c>
      <c r="AY109" s="1" t="n">
        <f aca="false">$M109*[1]grt1!BC190</f>
        <v>0.175502221019736</v>
      </c>
      <c r="AZ109" s="1" t="n">
        <f aca="false">$M109*[1]grt1!BD190</f>
        <v>0.604605151412989</v>
      </c>
      <c r="BA109" s="1" t="n">
        <f aca="false">$M109*[1]grt1!BE190</f>
        <v>0.0684458661976969</v>
      </c>
      <c r="BB109" s="1" t="n">
        <f aca="false">$M109*[1]grt1!BF190</f>
        <v>5.76524796049832</v>
      </c>
      <c r="BC109" s="1" t="n">
        <f aca="false">$M109*[1]grt1!BG190</f>
        <v>0.649358217773022</v>
      </c>
      <c r="BD109" s="1" t="n">
        <f aca="false">$M109*[1]grt1!BH190</f>
        <v>1.29696141333585</v>
      </c>
      <c r="BE109" s="1" t="n">
        <f aca="false">$M109*[1]grt1!BI190</f>
        <v>0.0658133328824009</v>
      </c>
      <c r="BF109" s="1" t="n">
        <f aca="false">$M109*[1]grt1!BJ190</f>
        <v>4.98426307696049</v>
      </c>
      <c r="BG109" s="1" t="n">
        <f aca="false">$M109*[1]grt1!BK190</f>
        <v>0.368554664141445</v>
      </c>
      <c r="BH109" s="1" t="n">
        <f aca="false">$M109*[1]grt1!BL190</f>
        <v>0.598462573677299</v>
      </c>
      <c r="BI109" s="1" t="n">
        <f aca="false">$M109*[1]grt1!BM190</f>
        <v>0.0719559106180916</v>
      </c>
      <c r="BJ109" s="1" t="n">
        <f aca="false">$M109*[1]grt1!BN190</f>
        <v>1.08811377032236</v>
      </c>
      <c r="BK109" s="1" t="n">
        <f aca="false">$M109*[1]grt1!BO190</f>
        <v>0.149176887866775</v>
      </c>
      <c r="BL109" s="1" t="n">
        <f aca="false">$M109*[1]grt1!BP190</f>
        <v>0.175502221019736</v>
      </c>
      <c r="BM109" s="1" t="n">
        <f aca="false">$M109*[1]grt1!BQ190</f>
        <v>0.0333454219937498</v>
      </c>
      <c r="BN109" s="1" t="n">
        <f aca="false">$M109*[1]grt1!BR190</f>
        <v>1.1934151029342</v>
      </c>
      <c r="BO109" s="1" t="n">
        <f aca="false">$M109*[1]grt1!BS190</f>
        <v>0.166727109968749</v>
      </c>
      <c r="BP109" s="1" t="n">
        <f aca="false">$M109*[1]grt1!BT190</f>
        <v>0.247458131637827</v>
      </c>
      <c r="BQ109" s="1" t="n">
        <f aca="false">$M109*[1]grt1!BU190</f>
        <v>0.0342229330988485</v>
      </c>
      <c r="BR109" s="1" t="n">
        <f aca="false">$M109*[1]grt1!BV190</f>
        <v>0.0236927998376643</v>
      </c>
      <c r="BS109" s="1" t="n">
        <f aca="false">$M109*[1]grt1!BW190</f>
        <v>0.0166727109968749</v>
      </c>
      <c r="BU109" s="17" t="n">
        <v>1.27994323270518</v>
      </c>
      <c r="BV109" s="17" t="n">
        <v>0.982307391715866</v>
      </c>
      <c r="BW109" s="17" t="n">
        <v>0.379361711374333</v>
      </c>
      <c r="BX109" s="17" t="n">
        <v>0.69014286086994</v>
      </c>
      <c r="BY109" s="17" t="n">
        <v>0.442258219070785</v>
      </c>
      <c r="BZ109" s="17" t="n">
        <v>0.0541571322656692</v>
      </c>
      <c r="CA109" s="17" t="n">
        <v>0.775248340492651</v>
      </c>
      <c r="CB109" s="17" t="n">
        <v>0.653286747551927</v>
      </c>
      <c r="CC109" s="17" t="n">
        <v>0.317317137624814</v>
      </c>
      <c r="CD109" s="17" t="n">
        <v>0.962423236644051</v>
      </c>
      <c r="CE109" s="17" t="n">
        <v>0.00826163360412338</v>
      </c>
      <c r="CF109" s="17" t="n">
        <v>0.0507455365287024</v>
      </c>
      <c r="CG109" s="17" t="n">
        <v>0.105369559246215</v>
      </c>
      <c r="CH109" s="17" t="n">
        <v>-3.48180125383652E-005</v>
      </c>
      <c r="CI109" s="17" t="n">
        <v>0.0805533029460813</v>
      </c>
      <c r="CJ109" s="17" t="n">
        <v>-4.87192032590161E-005</v>
      </c>
      <c r="CK109" s="17" t="n">
        <v>0.148187799537189</v>
      </c>
      <c r="CL109" s="17" t="n">
        <v>0.865490375487069</v>
      </c>
      <c r="CM109" s="17" t="n">
        <v>0.986983265911846</v>
      </c>
      <c r="CN109" s="17" t="n">
        <v>0.466406844116785</v>
      </c>
      <c r="CO109" s="17" t="n">
        <v>0.215588680479716</v>
      </c>
      <c r="CP109" s="17" t="n">
        <v>0.0923939101796857</v>
      </c>
      <c r="CQ109" s="17" t="n">
        <v>0.0438874567525064</v>
      </c>
      <c r="CR109" s="17" t="n">
        <v>0.0231698368006563</v>
      </c>
      <c r="CS109" s="17" t="n">
        <v>0.0232933248127509</v>
      </c>
      <c r="CT109" s="17" t="n">
        <v>0.0223298366493211</v>
      </c>
      <c r="CU109" s="17" t="n">
        <v>0.0724276514713728</v>
      </c>
      <c r="CV109" s="17" t="n">
        <v>0.0314420389994269</v>
      </c>
      <c r="CW109" s="17" t="n">
        <v>0.0345020518419876</v>
      </c>
    </row>
    <row r="110" customFormat="false" ht="12" hidden="false" customHeight="false" outlineLevel="0" collapsed="false">
      <c r="A110" s="12" t="n">
        <v>42299.8234658449</v>
      </c>
      <c r="B110" s="0" t="s">
        <v>819</v>
      </c>
      <c r="C110" s="0" t="n">
        <v>7781</v>
      </c>
      <c r="D110" s="0" t="n">
        <v>20033</v>
      </c>
      <c r="F110" s="0" t="s">
        <v>160</v>
      </c>
      <c r="G110" s="0" t="s">
        <v>589</v>
      </c>
      <c r="H110" s="0" t="s">
        <v>820</v>
      </c>
      <c r="I110" s="0" t="s">
        <v>591</v>
      </c>
      <c r="J110" s="12" t="n">
        <v>0.823419560185185</v>
      </c>
      <c r="K110" s="1" t="n">
        <v>17.075</v>
      </c>
      <c r="L110" s="1" t="s">
        <v>819</v>
      </c>
      <c r="M110" s="13" t="n">
        <v>0.875681520772266</v>
      </c>
      <c r="N110" s="1" t="n">
        <v>2183000</v>
      </c>
      <c r="O110" s="1" t="n">
        <v>92000</v>
      </c>
      <c r="P110" s="1" t="n">
        <f aca="false">$M110*[1]grt1!T191</f>
        <v>37304.0327848986</v>
      </c>
      <c r="Q110" s="1" t="n">
        <f aca="false">$M110*[1]grt1!U191</f>
        <v>1225.95412908117</v>
      </c>
      <c r="R110" s="1" t="n">
        <f aca="false">$M110*[1]grt1!V191</f>
        <v>113663.46139624</v>
      </c>
      <c r="S110" s="1" t="n">
        <f aca="false">$M110*[1]grt1!W191</f>
        <v>3765.43053932075</v>
      </c>
      <c r="T110" s="1" t="n">
        <f aca="false">$M110*[1]grt1!X191</f>
        <v>176.011985675226</v>
      </c>
      <c r="U110" s="1" t="n">
        <f aca="false">$M110*[1]grt1!Y191</f>
        <v>9.63249672849493</v>
      </c>
      <c r="V110" s="1" t="n">
        <f aca="false">$M110*[1]grt1!Z191</f>
        <v>12863.7615401446</v>
      </c>
      <c r="W110" s="1" t="n">
        <f aca="false">$M110*[1]grt1!AA191</f>
        <v>394.05668434752</v>
      </c>
      <c r="X110" s="1" t="n">
        <f aca="false">$M110*[1]grt1!AB191</f>
        <v>40.6316225638332</v>
      </c>
      <c r="Y110" s="1" t="n">
        <f aca="false">$M110*[1]grt1!AC191</f>
        <v>1.75136304154453</v>
      </c>
      <c r="Z110" s="1" t="n">
        <f aca="false">$M110*[1]grt1!AD191</f>
        <v>20.8412201943799</v>
      </c>
      <c r="AA110" s="1" t="n">
        <f aca="false">$M110*[1]grt1!AE191</f>
        <v>2.18920380193067</v>
      </c>
      <c r="AB110" s="1" t="n">
        <f aca="false">$M110*[1]grt1!AF191</f>
        <v>52.0154823338726</v>
      </c>
      <c r="AC110" s="1" t="n">
        <f aca="false">$M110*[1]grt1!AG191</f>
        <v>1.13838597700395</v>
      </c>
      <c r="AD110" s="1" t="n">
        <f aca="false">$M110*[1]grt1!AH191</f>
        <v>71.9810210074803</v>
      </c>
      <c r="AE110" s="1" t="n">
        <f aca="false">$M110*[1]grt1!AI191</f>
        <v>3.41515793101184</v>
      </c>
      <c r="AF110" s="1" t="n">
        <f aca="false">$M110*[1]grt1!AJ191</f>
        <v>2472.92461466088</v>
      </c>
      <c r="AG110" s="1" t="n">
        <f aca="false">$M110*[1]grt1!AK191</f>
        <v>69.1788401410091</v>
      </c>
      <c r="AH110" s="1" t="n">
        <f aca="false">$M110*[1]grt1!AL191</f>
        <v>240724.850060296</v>
      </c>
      <c r="AI110" s="1" t="n">
        <f aca="false">$M110*[1]grt1!AM191</f>
        <v>4378.40760386133</v>
      </c>
      <c r="AJ110" s="1" t="n">
        <f aca="false">$M110*[1]grt1!AN191</f>
        <v>0.0306488532270293</v>
      </c>
      <c r="AK110" s="1" t="n">
        <f aca="false">$M110*[1]grt1!AO191</f>
        <v>0.0175136304154453</v>
      </c>
      <c r="AL110" s="1" t="n">
        <f aca="false">$M110*[1]grt1!AP191</f>
        <v>72.6815662240981</v>
      </c>
      <c r="AM110" s="1" t="n">
        <f aca="false">$M110*[1]grt1!AQ191</f>
        <v>2.10163564985344</v>
      </c>
      <c r="AN110" s="1" t="n">
        <f aca="false">$M110*[1]grt1!AR191</f>
        <v>5.35917090712627</v>
      </c>
      <c r="AO110" s="1" t="n">
        <f aca="false">$M110*[1]grt1!AS191</f>
        <v>0.306488532270293</v>
      </c>
      <c r="AP110" s="1" t="n">
        <f aca="false">$M110*[1]grt1!AT191</f>
        <v>0.0106833145534217</v>
      </c>
      <c r="AQ110" s="1" t="n">
        <f aca="false">$M110*[1]grt1!AU191</f>
        <v>0.00805626999110485</v>
      </c>
      <c r="AR110" s="1" t="n">
        <f aca="false">$M110*[1]grt1!AV191</f>
        <v>0.0280218086647125</v>
      </c>
      <c r="AS110" s="1" t="n">
        <f aca="false">$M110*[1]grt1!AW191</f>
        <v>0.00875681520772266</v>
      </c>
      <c r="AT110" s="1" t="n">
        <f aca="false">$M110*[1]grt1!AX191</f>
        <v>0.006567611405792</v>
      </c>
      <c r="AU110" s="1" t="n">
        <f aca="false">$M110*[1]grt1!AY191</f>
        <v>0.00586706618917419</v>
      </c>
      <c r="AV110" s="1" t="n">
        <f aca="false">$M110*[1]grt1!AZ191</f>
        <v>0.199655386736077</v>
      </c>
      <c r="AW110" s="1" t="n">
        <f aca="false">$M110*[1]grt1!BA191</f>
        <v>0.0805626999110485</v>
      </c>
      <c r="AX110" s="1" t="n">
        <f aca="false">$M110*[1]grt1!BB191</f>
        <v>1.75136304154453</v>
      </c>
      <c r="AY110" s="1" t="n">
        <f aca="false">$M110*[1]grt1!BC191</f>
        <v>0.218920380193067</v>
      </c>
      <c r="AZ110" s="1" t="n">
        <f aca="false">$M110*[1]grt1!BD191</f>
        <v>1.05081782492672</v>
      </c>
      <c r="BA110" s="1" t="n">
        <f aca="false">$M110*[1]grt1!BE191</f>
        <v>0.0963249672849493</v>
      </c>
      <c r="BB110" s="1" t="n">
        <f aca="false">$M110*[1]grt1!BF191</f>
        <v>16.5503807425958</v>
      </c>
      <c r="BC110" s="1" t="n">
        <f aca="false">$M110*[1]grt1!BG191</f>
        <v>0.963249672849493</v>
      </c>
      <c r="BD110" s="1" t="n">
        <f aca="false">$M110*[1]grt1!BH191</f>
        <v>3.38888748538867</v>
      </c>
      <c r="BE110" s="1" t="n">
        <f aca="false">$M110*[1]grt1!BI191</f>
        <v>0.227677195400789</v>
      </c>
      <c r="BF110" s="1" t="n">
        <f aca="false">$M110*[1]grt1!BJ191</f>
        <v>17.2246555135905</v>
      </c>
      <c r="BG110" s="1" t="n">
        <f aca="false">$M110*[1]grt1!BK191</f>
        <v>0.630490694956032</v>
      </c>
      <c r="BH110" s="1" t="n">
        <f aca="false">$M110*[1]grt1!BL191</f>
        <v>2.17169017151522</v>
      </c>
      <c r="BI110" s="1" t="n">
        <f aca="false">$M110*[1]grt1!BM191</f>
        <v>0.0875681520772266</v>
      </c>
      <c r="BJ110" s="1" t="n">
        <f aca="false">$M110*[1]grt1!BN191</f>
        <v>4.72868021217024</v>
      </c>
      <c r="BK110" s="1" t="n">
        <f aca="false">$M110*[1]grt1!BO191</f>
        <v>0.280218086647125</v>
      </c>
      <c r="BL110" s="1" t="n">
        <f aca="false">$M110*[1]grt1!BP191</f>
        <v>0.598090478687458</v>
      </c>
      <c r="BM110" s="1" t="n">
        <f aca="false">$M110*[1]grt1!BQ191</f>
        <v>0.0700545216617813</v>
      </c>
      <c r="BN110" s="1" t="n">
        <f aca="false">$M110*[1]grt1!BR191</f>
        <v>3.62532149599718</v>
      </c>
      <c r="BO110" s="1" t="n">
        <f aca="false">$M110*[1]grt1!BS191</f>
        <v>0.39405668434752</v>
      </c>
      <c r="BP110" s="1" t="n">
        <f aca="false">$M110*[1]grt1!BT191</f>
        <v>0.554306402648845</v>
      </c>
      <c r="BQ110" s="1" t="n">
        <f aca="false">$M110*[1]grt1!BU191</f>
        <v>0.0429083945178411</v>
      </c>
      <c r="BR110" s="1" t="n">
        <f aca="false">$M110*[1]grt1!BV191</f>
        <v>0.103330419451127</v>
      </c>
      <c r="BS110" s="1" t="n">
        <f aca="false">$M110*[1]grt1!BW191</f>
        <v>0.0586706618917418</v>
      </c>
      <c r="BU110" s="17" t="n">
        <v>1.1601683904325</v>
      </c>
      <c r="BV110" s="17" t="n">
        <v>0.994044206826787</v>
      </c>
      <c r="BW110" s="17" t="n">
        <v>0.358251984327628</v>
      </c>
      <c r="BX110" s="17" t="n">
        <v>1.01679002876556</v>
      </c>
      <c r="BY110" s="17" t="n">
        <v>0.239228927002545</v>
      </c>
      <c r="BZ110" s="17" t="n">
        <v>0.0196075052929909</v>
      </c>
      <c r="CA110" s="17" t="n">
        <v>1.10999369746762</v>
      </c>
      <c r="CB110" s="17" t="n">
        <v>1.07391197202639</v>
      </c>
      <c r="CC110" s="17" t="n">
        <v>0.688933164513865</v>
      </c>
      <c r="CD110" s="17" t="n">
        <v>0.974957632692789</v>
      </c>
      <c r="CE110" s="17" t="n">
        <v>0.206110208648256</v>
      </c>
      <c r="CF110" s="17" t="n">
        <v>0.200912901024195</v>
      </c>
      <c r="CG110" s="17" t="n">
        <v>0.201729525167569</v>
      </c>
      <c r="CH110" s="17" t="n">
        <v>0.139668566697748</v>
      </c>
      <c r="CI110" s="17" t="n">
        <v>0.756568016247123</v>
      </c>
      <c r="CJ110" s="17" t="n">
        <v>0.201120898436002</v>
      </c>
      <c r="CK110" s="17" t="n">
        <v>1.02170829672823</v>
      </c>
      <c r="CL110" s="17" t="n">
        <v>1.94086708768818</v>
      </c>
      <c r="CM110" s="17" t="n">
        <v>1.71539988751454</v>
      </c>
      <c r="CN110" s="17" t="n">
        <v>1.33892087625284</v>
      </c>
      <c r="CO110" s="17" t="n">
        <v>0.563321139516413</v>
      </c>
      <c r="CP110" s="17" t="n">
        <v>0.319295600939509</v>
      </c>
      <c r="CQ110" s="17" t="n">
        <v>0.159258009897892</v>
      </c>
      <c r="CR110" s="17" t="n">
        <v>0.100690526842628</v>
      </c>
      <c r="CS110" s="17" t="n">
        <v>0.0793808517438308</v>
      </c>
      <c r="CT110" s="17" t="n">
        <v>0.0678329246947302</v>
      </c>
      <c r="CU110" s="17" t="n">
        <v>0.171181520505193</v>
      </c>
      <c r="CV110" s="17" t="n">
        <v>0.0704301912180638</v>
      </c>
      <c r="CW110" s="17" t="n">
        <v>0.150472359247711</v>
      </c>
    </row>
    <row r="111" customFormat="false" ht="12" hidden="false" customHeight="false" outlineLevel="0" collapsed="false">
      <c r="A111" s="12" t="n">
        <v>42299.8239355903</v>
      </c>
      <c r="B111" s="0" t="s">
        <v>821</v>
      </c>
      <c r="C111" s="0" t="n">
        <v>7905</v>
      </c>
      <c r="D111" s="0" t="n">
        <v>19942</v>
      </c>
      <c r="F111" s="0" t="s">
        <v>442</v>
      </c>
      <c r="G111" s="0" t="s">
        <v>589</v>
      </c>
      <c r="H111" s="0" t="s">
        <v>822</v>
      </c>
      <c r="I111" s="0" t="s">
        <v>591</v>
      </c>
      <c r="J111" s="12" t="n">
        <v>0.823889351851852</v>
      </c>
      <c r="K111" s="1" t="n">
        <v>17.038</v>
      </c>
      <c r="L111" s="1" t="s">
        <v>821</v>
      </c>
      <c r="M111" s="13" t="n">
        <v>0.867407670126874</v>
      </c>
      <c r="N111" s="1" t="n">
        <v>2124000</v>
      </c>
      <c r="O111" s="1" t="n">
        <v>78000</v>
      </c>
      <c r="P111" s="1" t="n">
        <f aca="false">$M111*[1]grt1!T192</f>
        <v>27496.8231430219</v>
      </c>
      <c r="Q111" s="1" t="n">
        <f aca="false">$M111*[1]grt1!U192</f>
        <v>780.666903114187</v>
      </c>
      <c r="R111" s="1" t="n">
        <f aca="false">$M111*[1]grt1!V192</f>
        <v>109987.292572088</v>
      </c>
      <c r="S111" s="1" t="n">
        <f aca="false">$M111*[1]grt1!W192</f>
        <v>3296.14914648212</v>
      </c>
      <c r="T111" s="1" t="n">
        <f aca="false">$M111*[1]grt1!X192</f>
        <v>327.880099307958</v>
      </c>
      <c r="U111" s="1" t="n">
        <f aca="false">$M111*[1]grt1!Y192</f>
        <v>13.87852272203</v>
      </c>
      <c r="V111" s="1" t="n">
        <f aca="false">$M111*[1]grt1!Z192</f>
        <v>8968.99530911188</v>
      </c>
      <c r="W111" s="1" t="n">
        <f aca="false">$M111*[1]grt1!AA192</f>
        <v>277.5704544406</v>
      </c>
      <c r="X111" s="1" t="n">
        <f aca="false">$M111*[1]grt1!AB192</f>
        <v>144.336636309112</v>
      </c>
      <c r="Y111" s="1" t="n">
        <f aca="false">$M111*[1]grt1!AC192</f>
        <v>4.163556816609</v>
      </c>
      <c r="Z111" s="1" t="n">
        <f aca="false">$M111*[1]grt1!AD192</f>
        <v>268.896377739331</v>
      </c>
      <c r="AA111" s="1" t="n">
        <f aca="false">$M111*[1]grt1!AE192</f>
        <v>112.762997116494</v>
      </c>
      <c r="AB111" s="1" t="n">
        <f aca="false">$M111*[1]grt1!AF192</f>
        <v>92.8993614705882</v>
      </c>
      <c r="AC111" s="1" t="n">
        <f aca="false">$M111*[1]grt1!AG192</f>
        <v>1.73481534025375</v>
      </c>
      <c r="AD111" s="1" t="n">
        <f aca="false">$M111*[1]grt1!AH192</f>
        <v>78.0666903114187</v>
      </c>
      <c r="AE111" s="1" t="n">
        <f aca="false">$M111*[1]grt1!AI192</f>
        <v>1.90829687427912</v>
      </c>
      <c r="AF111" s="1" t="n">
        <f aca="false">$M111*[1]grt1!AJ192</f>
        <v>7338.26888927336</v>
      </c>
      <c r="AG111" s="1" t="n">
        <f aca="false">$M111*[1]grt1!AK192</f>
        <v>208.17784083045</v>
      </c>
      <c r="AH111" s="1" t="n">
        <f aca="false">$M111*[1]grt1!AL192</f>
        <v>257012.892658593</v>
      </c>
      <c r="AI111" s="1" t="n">
        <f aca="false">$M111*[1]grt1!AM192</f>
        <v>8240.37286620531</v>
      </c>
      <c r="AJ111" s="1" t="n">
        <f aca="false">$M111*[1]grt1!AN192</f>
        <v>0.0112762997116494</v>
      </c>
      <c r="AK111" s="1" t="n">
        <f aca="false">$M111*[1]grt1!AO192</f>
        <v>0.0104088920415225</v>
      </c>
      <c r="AL111" s="1" t="n">
        <f aca="false">$M111*[1]grt1!AP192</f>
        <v>101.486697404844</v>
      </c>
      <c r="AM111" s="1" t="n">
        <f aca="false">$M111*[1]grt1!AQ192</f>
        <v>3.55637144752018</v>
      </c>
      <c r="AN111" s="1" t="n">
        <f aca="false">$M111*[1]grt1!AR192</f>
        <v>4.84880887600923</v>
      </c>
      <c r="AO111" s="1" t="n">
        <f aca="false">$M111*[1]grt1!AS192</f>
        <v>0.260222301038062</v>
      </c>
      <c r="AP111" s="1" t="n">
        <f aca="false">$M111*[1]grt1!AT192</f>
        <v>0.0260222301038062</v>
      </c>
      <c r="AQ111" s="1" t="n">
        <f aca="false">$M111*[1]grt1!AU192</f>
        <v>0.0407681604959631</v>
      </c>
      <c r="AR111" s="1" t="n">
        <f aca="false">$M111*[1]grt1!AV192</f>
        <v>0.0607185369088812</v>
      </c>
      <c r="AS111" s="1" t="n">
        <f aca="false">$M111*[1]grt1!AW192</f>
        <v>0.104088920415225</v>
      </c>
      <c r="AT111" s="1" t="n">
        <f aca="false">$M111*[1]grt1!AX192</f>
        <v>0.00954148437139562</v>
      </c>
      <c r="AU111" s="1" t="n">
        <f aca="false">$M111*[1]grt1!AY192</f>
        <v>0.01387852272203</v>
      </c>
      <c r="AV111" s="1" t="n">
        <f aca="false">$M111*[1]grt1!AZ192</f>
        <v>0.199503764129181</v>
      </c>
      <c r="AW111" s="1" t="n">
        <f aca="false">$M111*[1]grt1!BA192</f>
        <v>0.0954148437139562</v>
      </c>
      <c r="AX111" s="1" t="n">
        <f aca="false">$M111*[1]grt1!BB192</f>
        <v>1.30978558189158</v>
      </c>
      <c r="AY111" s="1" t="n">
        <f aca="false">$M111*[1]grt1!BC192</f>
        <v>0.251548224336794</v>
      </c>
      <c r="AZ111" s="1" t="n">
        <f aca="false">$M111*[1]grt1!BD192</f>
        <v>0.699130582122261</v>
      </c>
      <c r="BA111" s="1" t="n">
        <f aca="false">$M111*[1]grt1!BE192</f>
        <v>0.0806689133217993</v>
      </c>
      <c r="BB111" s="1" t="n">
        <f aca="false">$M111*[1]grt1!BF192</f>
        <v>9.02103976931949</v>
      </c>
      <c r="BC111" s="1" t="n">
        <f aca="false">$M111*[1]grt1!BG192</f>
        <v>0.954148437139562</v>
      </c>
      <c r="BD111" s="1" t="n">
        <f aca="false">$M111*[1]grt1!BH192</f>
        <v>2.40271924625144</v>
      </c>
      <c r="BE111" s="1" t="n">
        <f aca="false">$M111*[1]grt1!BI192</f>
        <v>0.164807457324106</v>
      </c>
      <c r="BF111" s="1" t="n">
        <f aca="false">$M111*[1]grt1!BJ192</f>
        <v>17.9640128483276</v>
      </c>
      <c r="BG111" s="1" t="n">
        <f aca="false">$M111*[1]grt1!BK192</f>
        <v>0.624533522491349</v>
      </c>
      <c r="BH111" s="1" t="n">
        <f aca="false">$M111*[1]grt1!BL192</f>
        <v>3.356867683391</v>
      </c>
      <c r="BI111" s="1" t="n">
        <f aca="false">$M111*[1]grt1!BM192</f>
        <v>0.190829687427912</v>
      </c>
      <c r="BJ111" s="1" t="n">
        <f aca="false">$M111*[1]grt1!BN192</f>
        <v>9.15115091983853</v>
      </c>
      <c r="BK111" s="1" t="n">
        <f aca="false">$M111*[1]grt1!BO192</f>
        <v>0.407681604959631</v>
      </c>
      <c r="BL111" s="1" t="n">
        <f aca="false">$M111*[1]grt1!BP192</f>
        <v>1.35749300374856</v>
      </c>
      <c r="BM111" s="1" t="n">
        <f aca="false">$M111*[1]grt1!BQ192</f>
        <v>0.0702600212802768</v>
      </c>
      <c r="BN111" s="1" t="n">
        <f aca="false">$M111*[1]grt1!BR192</f>
        <v>8.2143506361015</v>
      </c>
      <c r="BO111" s="1" t="n">
        <f aca="false">$M111*[1]grt1!BS192</f>
        <v>0.563814985582468</v>
      </c>
      <c r="BP111" s="1" t="n">
        <f aca="false">$M111*[1]grt1!BT192</f>
        <v>1.18227665438293</v>
      </c>
      <c r="BQ111" s="1" t="n">
        <f aca="false">$M111*[1]grt1!BU192</f>
        <v>0.0789340979815456</v>
      </c>
      <c r="BR111" s="1" t="n">
        <f aca="false">$M111*[1]grt1!BV192</f>
        <v>0.102354105074971</v>
      </c>
      <c r="BS111" s="1" t="n">
        <f aca="false">$M111*[1]grt1!BW192</f>
        <v>0.0520444602076125</v>
      </c>
      <c r="BU111" s="17" t="n">
        <v>0.85516076054815</v>
      </c>
      <c r="BV111" s="17" t="n">
        <v>0.961894259270405</v>
      </c>
      <c r="BW111" s="17" t="n">
        <v>0.667361917133063</v>
      </c>
      <c r="BX111" s="17" t="n">
        <v>0.708936104722566</v>
      </c>
      <c r="BY111" s="17" t="n">
        <v>0.849818354586723</v>
      </c>
      <c r="BZ111" s="17" t="n">
        <v>0.252978813170055</v>
      </c>
      <c r="CA111" s="17" t="n">
        <v>1.98244255564595</v>
      </c>
      <c r="CB111" s="17" t="n">
        <v>1.16470636521253</v>
      </c>
      <c r="CC111" s="17" t="n">
        <v>2.04437158252559</v>
      </c>
      <c r="CD111" s="17" t="n">
        <v>1.04092569311055</v>
      </c>
      <c r="CE111" s="17" t="n">
        <v>0.0758318906463567</v>
      </c>
      <c r="CF111" s="17" t="n">
        <v>0.280538626920941</v>
      </c>
      <c r="CG111" s="17" t="n">
        <v>0.182518514362914</v>
      </c>
      <c r="CH111" s="17" t="n">
        <v>0.340202243667304</v>
      </c>
      <c r="CI111" s="17" t="n">
        <v>1.63935538809201</v>
      </c>
      <c r="CJ111" s="17" t="n">
        <v>0.292190233346601</v>
      </c>
      <c r="CK111" s="17" t="n">
        <v>1.02093238941128</v>
      </c>
      <c r="CL111" s="17" t="n">
        <v>1.4515092916315</v>
      </c>
      <c r="CM111" s="17" t="n">
        <v>1.14129061525402</v>
      </c>
      <c r="CN111" s="17" t="n">
        <v>0.729799432442216</v>
      </c>
      <c r="CO111" s="17" t="n">
        <v>0.399394358641903</v>
      </c>
      <c r="CP111" s="17" t="n">
        <v>0.333001160642439</v>
      </c>
      <c r="CQ111" s="17" t="n">
        <v>0.24617142618203</v>
      </c>
      <c r="CR111" s="17" t="n">
        <v>0.194860757334243</v>
      </c>
      <c r="CS111" s="17" t="n">
        <v>0.180171654145598</v>
      </c>
      <c r="CT111" s="17" t="n">
        <v>0.153697659291736</v>
      </c>
      <c r="CU111" s="17" t="n">
        <v>0.244925946822675</v>
      </c>
      <c r="CV111" s="17" t="n">
        <v>0.150220113718573</v>
      </c>
      <c r="CW111" s="17" t="n">
        <v>0.149050625664047</v>
      </c>
    </row>
    <row r="112" customFormat="false" ht="12" hidden="false" customHeight="false" outlineLevel="0" collapsed="false">
      <c r="A112" s="12" t="n">
        <v>42299.8244033218</v>
      </c>
      <c r="B112" s="0" t="s">
        <v>823</v>
      </c>
      <c r="C112" s="0" t="n">
        <v>8021</v>
      </c>
      <c r="D112" s="0" t="n">
        <v>19815</v>
      </c>
      <c r="F112" s="0" t="s">
        <v>526</v>
      </c>
      <c r="G112" s="0" t="s">
        <v>589</v>
      </c>
      <c r="H112" s="0" t="s">
        <v>824</v>
      </c>
      <c r="I112" s="0" t="s">
        <v>591</v>
      </c>
      <c r="J112" s="12" t="n">
        <v>0.824357060185185</v>
      </c>
      <c r="K112" s="1" t="n">
        <v>17.062</v>
      </c>
      <c r="L112" s="1" t="s">
        <v>823</v>
      </c>
      <c r="M112" s="13" t="n">
        <v>0.867994800693241</v>
      </c>
      <c r="N112" s="1" t="n">
        <v>2160000</v>
      </c>
      <c r="O112" s="1" t="n">
        <v>69000</v>
      </c>
      <c r="P112" s="1" t="n">
        <f aca="false">$M112*[1]grt1!T193</f>
        <v>27940.7526343154</v>
      </c>
      <c r="Q112" s="1" t="n">
        <f aca="false">$M112*[1]grt1!U193</f>
        <v>737.795580589255</v>
      </c>
      <c r="R112" s="1" t="n">
        <f aca="false">$M112*[1]grt1!V193</f>
        <v>110322.139168111</v>
      </c>
      <c r="S112" s="1" t="n">
        <f aca="false">$M112*[1]grt1!W193</f>
        <v>3298.38024263432</v>
      </c>
      <c r="T112" s="1" t="n">
        <f aca="false">$M112*[1]grt1!X193</f>
        <v>378.445733102253</v>
      </c>
      <c r="U112" s="1" t="n">
        <f aca="false">$M112*[1]grt1!Y193</f>
        <v>8.67994800693241</v>
      </c>
      <c r="V112" s="1" t="n">
        <f aca="false">$M112*[1]grt1!Z193</f>
        <v>8714.66779896014</v>
      </c>
      <c r="W112" s="1" t="n">
        <f aca="false">$M112*[1]grt1!AA193</f>
        <v>260.398440207972</v>
      </c>
      <c r="X112" s="1" t="n">
        <f aca="false">$M112*[1]grt1!AB193</f>
        <v>129.591623743501</v>
      </c>
      <c r="Y112" s="1" t="n">
        <f aca="false">$M112*[1]grt1!AC193</f>
        <v>4.60037244367418</v>
      </c>
      <c r="Z112" s="1" t="n">
        <f aca="false">$M112*[1]grt1!AD193</f>
        <v>260.398440207972</v>
      </c>
      <c r="AA112" s="1" t="n">
        <f aca="false">$M112*[1]grt1!AE193</f>
        <v>95.4794280762565</v>
      </c>
      <c r="AB112" s="1" t="n">
        <f aca="false">$M112*[1]grt1!AF193</f>
        <v>93.8302379549393</v>
      </c>
      <c r="AC112" s="1" t="n">
        <f aca="false">$M112*[1]grt1!AG193</f>
        <v>2.5171849220104</v>
      </c>
      <c r="AD112" s="1" t="n">
        <f aca="false">$M112*[1]grt1!AH193</f>
        <v>114.835712131716</v>
      </c>
      <c r="AE112" s="1" t="n">
        <f aca="false">$M112*[1]grt1!AI193</f>
        <v>3.90597660311958</v>
      </c>
      <c r="AF112" s="1" t="n">
        <f aca="false">$M112*[1]grt1!AJ193</f>
        <v>6596.76048526863</v>
      </c>
      <c r="AG112" s="1" t="n">
        <f aca="false">$M112*[1]grt1!AK193</f>
        <v>190.958856152513</v>
      </c>
      <c r="AH112" s="1" t="n">
        <f aca="false">$M112*[1]grt1!AL193</f>
        <v>252239.289081456</v>
      </c>
      <c r="AI112" s="1" t="n">
        <f aca="false">$M112*[1]grt1!AM193</f>
        <v>6509.96100519931</v>
      </c>
      <c r="AJ112" s="1" t="n">
        <f aca="false">$M112*[1]grt1!AN193</f>
        <v>0.0025171849220104</v>
      </c>
      <c r="AK112" s="1" t="n">
        <f aca="false">$M112*[1]grt1!AO193</f>
        <v>0.00338517972270364</v>
      </c>
      <c r="AL112" s="1" t="n">
        <f aca="false">$M112*[1]grt1!AP193</f>
        <v>65.620406932409</v>
      </c>
      <c r="AM112" s="1" t="n">
        <f aca="false">$M112*[1]grt1!AQ193</f>
        <v>2.1699870017331</v>
      </c>
      <c r="AN112" s="1" t="n">
        <f aca="false">$M112*[1]grt1!AR193</f>
        <v>5.82424511265165</v>
      </c>
      <c r="AO112" s="1" t="n">
        <f aca="false">$M112*[1]grt1!AS193</f>
        <v>0.50343698440208</v>
      </c>
      <c r="AP112" s="1" t="n">
        <f aca="false">$M112*[1]grt1!AT193</f>
        <v>-2.89042268630849E-006</v>
      </c>
      <c r="AQ112" s="1" t="n">
        <f aca="false">$M112*[1]grt1!AU193</f>
        <v>9.54794280762565E-008</v>
      </c>
      <c r="AR112" s="1" t="n">
        <f aca="false">$M112*[1]grt1!AV193</f>
        <v>-2.8123031542461E-006</v>
      </c>
      <c r="AS112" s="1" t="n">
        <f aca="false">$M112*[1]grt1!AW193</f>
        <v>1.04159376083189E-007</v>
      </c>
      <c r="AT112" s="1" t="n">
        <f aca="false">$M112*[1]grt1!AX193</f>
        <v>0.00303798180242634</v>
      </c>
      <c r="AU112" s="1" t="n">
        <f aca="false">$M112*[1]grt1!AY193</f>
        <v>0.00321158076256499</v>
      </c>
      <c r="AV112" s="1" t="n">
        <f aca="false">$M112*[1]grt1!AZ193</f>
        <v>0.110235339688042</v>
      </c>
      <c r="AW112" s="1" t="n">
        <f aca="false">$M112*[1]grt1!BA193</f>
        <v>0.0590236464471404</v>
      </c>
      <c r="AX112" s="1" t="n">
        <f aca="false">$M112*[1]grt1!BB193</f>
        <v>1.51899090121317</v>
      </c>
      <c r="AY112" s="1" t="n">
        <f aca="false">$M112*[1]grt1!BC193</f>
        <v>0.199638804159445</v>
      </c>
      <c r="AZ112" s="1" t="n">
        <f aca="false">$M112*[1]grt1!BD193</f>
        <v>0.8732027694974</v>
      </c>
      <c r="BA112" s="1" t="n">
        <f aca="false">$M112*[1]grt1!BE193</f>
        <v>0.0798555216637781</v>
      </c>
      <c r="BB112" s="1" t="n">
        <f aca="false">$M112*[1]grt1!BF193</f>
        <v>9.26150452339688</v>
      </c>
      <c r="BC112" s="1" t="n">
        <f aca="false">$M112*[1]grt1!BG193</f>
        <v>0.68571589254766</v>
      </c>
      <c r="BD112" s="1" t="n">
        <f aca="false">$M112*[1]grt1!BH193</f>
        <v>2.01374793760832</v>
      </c>
      <c r="BE112" s="1" t="n">
        <f aca="false">$M112*[1]grt1!BI193</f>
        <v>0.147559116117851</v>
      </c>
      <c r="BF112" s="1" t="n">
        <f aca="false">$M112*[1]grt1!BJ193</f>
        <v>12.5946045580589</v>
      </c>
      <c r="BG112" s="1" t="n">
        <f aca="false">$M112*[1]grt1!BK193</f>
        <v>0.555516672443674</v>
      </c>
      <c r="BH112" s="1" t="n">
        <f aca="false">$M112*[1]grt1!BL193</f>
        <v>2.05714767764298</v>
      </c>
      <c r="BI112" s="1" t="n">
        <f aca="false">$M112*[1]grt1!BM193</f>
        <v>0.0954794280762565</v>
      </c>
      <c r="BJ112" s="1" t="n">
        <f aca="false">$M112*[1]grt1!BN193</f>
        <v>4.54829275563258</v>
      </c>
      <c r="BK112" s="1" t="n">
        <f aca="false">$M112*[1]grt1!BO193</f>
        <v>0.381917712305026</v>
      </c>
      <c r="BL112" s="1" t="n">
        <f aca="false">$M112*[1]grt1!BP193</f>
        <v>0.664016022530329</v>
      </c>
      <c r="BM112" s="1" t="n">
        <f aca="false">$M112*[1]grt1!BQ193</f>
        <v>0.0668355996533795</v>
      </c>
      <c r="BN112" s="1" t="n">
        <f aca="false">$M112*[1]grt1!BR193</f>
        <v>3.23762060658579</v>
      </c>
      <c r="BO112" s="1" t="n">
        <f aca="false">$M112*[1]grt1!BS193</f>
        <v>0.303798180242634</v>
      </c>
      <c r="BP112" s="1" t="n">
        <f aca="false">$M112*[1]grt1!BT193</f>
        <v>0.49822901559792</v>
      </c>
      <c r="BQ112" s="1" t="n">
        <f aca="false">$M112*[1]grt1!BU193</f>
        <v>0.0781195320623917</v>
      </c>
      <c r="BR112" s="1" t="n">
        <f aca="false">$M112*[1]grt1!BV193</f>
        <v>0.0407957556325823</v>
      </c>
      <c r="BS112" s="1" t="n">
        <f aca="false">$M112*[1]grt1!BW193</f>
        <v>0.0381917712305026</v>
      </c>
      <c r="BU112" s="17" t="n">
        <v>0.86896712208416</v>
      </c>
      <c r="BV112" s="17" t="n">
        <v>0.964822661369582</v>
      </c>
      <c r="BW112" s="17" t="n">
        <v>0.770282400508645</v>
      </c>
      <c r="BX112" s="17" t="n">
        <v>0.688833300767747</v>
      </c>
      <c r="BY112" s="17" t="n">
        <v>0.763003373738531</v>
      </c>
      <c r="BZ112" s="17" t="n">
        <v>0.244983918745853</v>
      </c>
      <c r="CA112" s="17" t="n">
        <v>2.00230716103629</v>
      </c>
      <c r="CB112" s="17" t="n">
        <v>1.71327725486986</v>
      </c>
      <c r="CC112" s="17" t="n">
        <v>1.83779442758281</v>
      </c>
      <c r="CD112" s="17" t="n">
        <v>1.02159216255975</v>
      </c>
      <c r="CE112" s="17" t="n">
        <v>0.0169277951654081</v>
      </c>
      <c r="CF112" s="17" t="n">
        <v>0.181393811499996</v>
      </c>
      <c r="CG112" s="17" t="n">
        <v>0.219235814904208</v>
      </c>
      <c r="CH112" s="17" t="n">
        <v>-3.77880096788935E-005</v>
      </c>
      <c r="CI112" s="17" t="n">
        <v>-7.59300958746777E-005</v>
      </c>
      <c r="CJ112" s="17" t="n">
        <v>0.0930325489412129</v>
      </c>
      <c r="CK112" s="17" t="n">
        <v>0.564113811268259</v>
      </c>
      <c r="CL112" s="17" t="n">
        <v>1.68335141071749</v>
      </c>
      <c r="CM112" s="17" t="n">
        <v>1.42545348683792</v>
      </c>
      <c r="CN112" s="17" t="n">
        <v>0.74925295947852</v>
      </c>
      <c r="CO112" s="17" t="n">
        <v>0.33473722211295</v>
      </c>
      <c r="CP112" s="17" t="n">
        <v>0.233467765308163</v>
      </c>
      <c r="CQ112" s="17" t="n">
        <v>0.150858188476724</v>
      </c>
      <c r="CR112" s="17" t="n">
        <v>0.096849432241257</v>
      </c>
      <c r="CS112" s="17" t="n">
        <v>0.0881307416156892</v>
      </c>
      <c r="CT112" s="17" t="n">
        <v>0.0605787031685675</v>
      </c>
      <c r="CU112" s="17" t="n">
        <v>0.13197247118585</v>
      </c>
      <c r="CV112" s="17" t="n">
        <v>0.0633049964266408</v>
      </c>
      <c r="CW112" s="17" t="n">
        <v>0.0594078068194735</v>
      </c>
    </row>
    <row r="113" customFormat="false" ht="12" hidden="false" customHeight="false" outlineLevel="0" collapsed="false">
      <c r="A113" s="12" t="n">
        <v>42299.8248719676</v>
      </c>
      <c r="B113" s="0" t="s">
        <v>825</v>
      </c>
      <c r="C113" s="0" t="n">
        <v>8114</v>
      </c>
      <c r="D113" s="0" t="n">
        <v>19720</v>
      </c>
      <c r="F113" s="0" t="s">
        <v>163</v>
      </c>
      <c r="G113" s="0" t="s">
        <v>589</v>
      </c>
      <c r="H113" s="0" t="s">
        <v>826</v>
      </c>
      <c r="I113" s="0" t="s">
        <v>591</v>
      </c>
      <c r="J113" s="12" t="n">
        <v>0.824825694444444</v>
      </c>
      <c r="K113" s="1" t="n">
        <v>17.121</v>
      </c>
      <c r="L113" s="1" t="s">
        <v>825</v>
      </c>
      <c r="M113" s="13" t="n">
        <v>0.867927479600046</v>
      </c>
      <c r="N113" s="1" t="n">
        <v>2162000</v>
      </c>
      <c r="O113" s="1" t="n">
        <v>63000</v>
      </c>
      <c r="P113" s="1" t="n">
        <f aca="false">$M113*[1]grt1!T194</f>
        <v>28711.0410251695</v>
      </c>
      <c r="Q113" s="1" t="n">
        <f aca="false">$M113*[1]grt1!U194</f>
        <v>746.417632456039</v>
      </c>
      <c r="R113" s="1" t="n">
        <f aca="false">$M113*[1]grt1!V194</f>
        <v>112743.779600046</v>
      </c>
      <c r="S113" s="1" t="n">
        <f aca="false">$M113*[1]grt1!W194</f>
        <v>3124.53892656017</v>
      </c>
      <c r="T113" s="1" t="n">
        <f aca="false">$M113*[1]grt1!X194</f>
        <v>372.34088874842</v>
      </c>
      <c r="U113" s="1" t="n">
        <f aca="false">$M113*[1]grt1!Y194</f>
        <v>11.2830572348006</v>
      </c>
      <c r="V113" s="1" t="n">
        <f aca="false">$M113*[1]grt1!Z194</f>
        <v>8384.17945293644</v>
      </c>
      <c r="W113" s="1" t="n">
        <f aca="false">$M113*[1]grt1!AA194</f>
        <v>173.585495920009</v>
      </c>
      <c r="X113" s="1" t="n">
        <f aca="false">$M113*[1]grt1!AB194</f>
        <v>114.045670819446</v>
      </c>
      <c r="Y113" s="1" t="n">
        <f aca="false">$M113*[1]grt1!AC194</f>
        <v>3.64529541432019</v>
      </c>
      <c r="Z113" s="1" t="n">
        <f aca="false">$M113*[1]grt1!AD194</f>
        <v>199.189356568211</v>
      </c>
      <c r="AA113" s="1" t="n">
        <f aca="false">$M113*[1]grt1!AE194</f>
        <v>4.60001564188024</v>
      </c>
      <c r="AB113" s="1" t="n">
        <f aca="false">$M113*[1]grt1!AF194</f>
        <v>92.5210693253649</v>
      </c>
      <c r="AC113" s="1" t="n">
        <f aca="false">$M113*[1]grt1!AG194</f>
        <v>2.34340419492012</v>
      </c>
      <c r="AD113" s="1" t="n">
        <f aca="false">$M113*[1]grt1!AH194</f>
        <v>141.298593678887</v>
      </c>
      <c r="AE113" s="1" t="n">
        <f aca="false">$M113*[1]grt1!AI194</f>
        <v>3.7320881622802</v>
      </c>
      <c r="AF113" s="1" t="n">
        <f aca="false">$M113*[1]grt1!AJ194</f>
        <v>6075.49235720032</v>
      </c>
      <c r="AG113" s="1" t="n">
        <f aca="false">$M113*[1]grt1!AK194</f>
        <v>156.226946328008</v>
      </c>
      <c r="AH113" s="1" t="n">
        <f aca="false">$M113*[1]grt1!AL194</f>
        <v>258902.767164694</v>
      </c>
      <c r="AI113" s="1" t="n">
        <f aca="false">$M113*[1]grt1!AM194</f>
        <v>4252.84465004022</v>
      </c>
      <c r="AJ113" s="1" t="n">
        <f aca="false">$M113*[1]grt1!AN194</f>
        <v>0.00520756487760028</v>
      </c>
      <c r="AK113" s="1" t="n">
        <f aca="false">$M113*[1]grt1!AO194</f>
        <v>0.00590190686128031</v>
      </c>
      <c r="AL113" s="1" t="n">
        <f aca="false">$M113*[1]grt1!AP194</f>
        <v>65.0077682220434</v>
      </c>
      <c r="AM113" s="1" t="n">
        <f aca="false">$M113*[1]grt1!AQ194</f>
        <v>2.08302595104011</v>
      </c>
      <c r="AN113" s="1" t="n">
        <f aca="false">$M113*[1]grt1!AR194</f>
        <v>5.29435762556028</v>
      </c>
      <c r="AO113" s="1" t="n">
        <f aca="false">$M113*[1]grt1!AS194</f>
        <v>0.399246640616021</v>
      </c>
      <c r="AP113" s="1" t="n">
        <f aca="false">$M113*[1]grt1!AT194</f>
        <v>-2.84159456821055E-006</v>
      </c>
      <c r="AQ113" s="1" t="n">
        <f aca="false">$M113*[1]grt1!AU194</f>
        <v>8.15851830824043E-008</v>
      </c>
      <c r="AR113" s="1" t="n">
        <f aca="false">$M113*[1]grt1!AV194</f>
        <v>-2.78257549959775E-006</v>
      </c>
      <c r="AS113" s="1" t="n">
        <f aca="false">$M113*[1]grt1!AW194</f>
        <v>7.5509690725204E-008</v>
      </c>
      <c r="AT113" s="1" t="n">
        <f aca="false">$M113*[1]grt1!AX194</f>
        <v>0.00286416068268015</v>
      </c>
      <c r="AU113" s="1" t="n">
        <f aca="false">$M113*[1]grt1!AY194</f>
        <v>0.00303774617860016</v>
      </c>
      <c r="AV113" s="1" t="n">
        <f aca="false">$M113*[1]grt1!AZ194</f>
        <v>0.143208034134008</v>
      </c>
      <c r="AW113" s="1" t="n">
        <f aca="false">$M113*[1]grt1!BA194</f>
        <v>0.0616228510516033</v>
      </c>
      <c r="AX113" s="1" t="n">
        <f aca="false">$M113*[1]grt1!BB194</f>
        <v>1.26717412021607</v>
      </c>
      <c r="AY113" s="1" t="n">
        <f aca="false">$M113*[1]grt1!BC194</f>
        <v>0.164906221124009</v>
      </c>
      <c r="AZ113" s="1" t="n">
        <f aca="false">$M113*[1]grt1!BD194</f>
        <v>0.76377618204804</v>
      </c>
      <c r="BA113" s="1" t="n">
        <f aca="false">$M113*[1]grt1!BE194</f>
        <v>0.0867927479600046</v>
      </c>
      <c r="BB113" s="1" t="n">
        <f aca="false">$M113*[1]grt1!BF194</f>
        <v>7.97625353752442</v>
      </c>
      <c r="BC113" s="1" t="n">
        <f aca="false">$M113*[1]grt1!BG194</f>
        <v>0.399246640616021</v>
      </c>
      <c r="BD113" s="1" t="n">
        <f aca="false">$M113*[1]grt1!BH194</f>
        <v>1.8573648063441</v>
      </c>
      <c r="BE113" s="1" t="n">
        <f aca="false">$M113*[1]grt1!BI194</f>
        <v>0.173585495920009</v>
      </c>
      <c r="BF113" s="1" t="n">
        <f aca="false">$M113*[1]grt1!BJ194</f>
        <v>12.3332494851167</v>
      </c>
      <c r="BG113" s="1" t="n">
        <f aca="false">$M113*[1]grt1!BK194</f>
        <v>0.781134731640041</v>
      </c>
      <c r="BH113" s="1" t="n">
        <f aca="false">$M113*[1]grt1!BL194</f>
        <v>2.08302595104011</v>
      </c>
      <c r="BI113" s="1" t="n">
        <f aca="false">$M113*[1]grt1!BM194</f>
        <v>0.095472022756005</v>
      </c>
      <c r="BJ113" s="1" t="n">
        <f aca="false">$M113*[1]grt1!BN194</f>
        <v>4.87775243535226</v>
      </c>
      <c r="BK113" s="1" t="n">
        <f aca="false">$M113*[1]grt1!BO194</f>
        <v>0.269057518676014</v>
      </c>
      <c r="BL113" s="1" t="n">
        <f aca="false">$M113*[1]grt1!BP194</f>
        <v>0.693474056200437</v>
      </c>
      <c r="BM113" s="1" t="n">
        <f aca="false">$M113*[1]grt1!BQ194</f>
        <v>0.0789814006436042</v>
      </c>
      <c r="BN113" s="1" t="n">
        <f aca="false">$M113*[1]grt1!BR194</f>
        <v>3.8102016354442</v>
      </c>
      <c r="BO113" s="1" t="n">
        <f aca="false">$M113*[1]grt1!BS194</f>
        <v>0.216981869900011</v>
      </c>
      <c r="BP113" s="1" t="n">
        <f aca="false">$M113*[1]grt1!BT194</f>
        <v>0.591926541087231</v>
      </c>
      <c r="BQ113" s="1" t="n">
        <f aca="false">$M113*[1]grt1!BU194</f>
        <v>0.0520756487760027</v>
      </c>
      <c r="BR113" s="1" t="n">
        <f aca="false">$M113*[1]grt1!BV194</f>
        <v>0.0347170991840018</v>
      </c>
      <c r="BS113" s="1" t="n">
        <f aca="false">$M113*[1]grt1!BW194</f>
        <v>0.0225661144696012</v>
      </c>
      <c r="BU113" s="17" t="n">
        <v>0.892923358873332</v>
      </c>
      <c r="BV113" s="17" t="n">
        <v>0.986001126399702</v>
      </c>
      <c r="BW113" s="17" t="n">
        <v>0.75785669781924</v>
      </c>
      <c r="BX113" s="17" t="n">
        <v>0.6627105174892</v>
      </c>
      <c r="BY113" s="17" t="n">
        <v>0.671472654496122</v>
      </c>
      <c r="BZ113" s="17" t="n">
        <v>0.187398162237729</v>
      </c>
      <c r="CA113" s="17" t="n">
        <v>1.97436992268825</v>
      </c>
      <c r="CB113" s="17" t="n">
        <v>2.1080869548444</v>
      </c>
      <c r="CC113" s="17" t="n">
        <v>1.69257410873392</v>
      </c>
      <c r="CD113" s="17" t="n">
        <v>1.04857985749821</v>
      </c>
      <c r="CE113" s="17" t="n">
        <v>0.0350203081179216</v>
      </c>
      <c r="CF113" s="17" t="n">
        <v>0.179700300655722</v>
      </c>
      <c r="CG113" s="17" t="n">
        <v>0.19928982829254</v>
      </c>
      <c r="CH113" s="17" t="n">
        <v>-3.71496541165644E-005</v>
      </c>
      <c r="CI113" s="17" t="n">
        <v>-7.51274712841635E-005</v>
      </c>
      <c r="CJ113" s="17" t="n">
        <v>0.0877096000621614</v>
      </c>
      <c r="CK113" s="17" t="n">
        <v>0.732846927021659</v>
      </c>
      <c r="CL113" s="17" t="n">
        <v>1.40428711007207</v>
      </c>
      <c r="CM113" s="17" t="n">
        <v>1.24682085295124</v>
      </c>
      <c r="CN113" s="17" t="n">
        <v>0.645276537245512</v>
      </c>
      <c r="CO113" s="17" t="n">
        <v>0.308742283040843</v>
      </c>
      <c r="CP113" s="17" t="n">
        <v>0.228622993521125</v>
      </c>
      <c r="CQ113" s="17" t="n">
        <v>0.152755937232452</v>
      </c>
      <c r="CR113" s="17" t="n">
        <v>0.10386480804083</v>
      </c>
      <c r="CS113" s="17" t="n">
        <v>0.09204052431038</v>
      </c>
      <c r="CT113" s="17" t="n">
        <v>0.0712921932287092</v>
      </c>
      <c r="CU113" s="17" t="n">
        <v>0.0942587396355067</v>
      </c>
      <c r="CV113" s="17" t="n">
        <v>0.075210207344892</v>
      </c>
      <c r="CW113" s="17" t="n">
        <v>0.0505559142041839</v>
      </c>
    </row>
    <row r="114" customFormat="false" ht="12" hidden="false" customHeight="false" outlineLevel="0" collapsed="false">
      <c r="A114" s="12" t="n">
        <v>42299.8265158102</v>
      </c>
      <c r="B114" s="0" t="s">
        <v>827</v>
      </c>
      <c r="C114" s="0" t="n">
        <v>8196</v>
      </c>
      <c r="D114" s="0" t="n">
        <v>19608</v>
      </c>
      <c r="F114" s="0" t="s">
        <v>172</v>
      </c>
      <c r="G114" s="0" t="s">
        <v>589</v>
      </c>
      <c r="H114" s="0" t="s">
        <v>828</v>
      </c>
      <c r="I114" s="0" t="s">
        <v>591</v>
      </c>
      <c r="J114" s="12" t="n">
        <v>0.826469560185185</v>
      </c>
      <c r="K114" s="1" t="n">
        <v>17.07</v>
      </c>
      <c r="L114" s="1" t="s">
        <v>827</v>
      </c>
      <c r="M114" s="13" t="n">
        <v>0.868337834259995</v>
      </c>
      <c r="N114" s="1" t="n">
        <v>2141000</v>
      </c>
      <c r="O114" s="1" t="n">
        <v>36000</v>
      </c>
      <c r="P114" s="1" t="n">
        <f aca="false">$M114*[1]grt1!T195</f>
        <v>28568.3147471538</v>
      </c>
      <c r="Q114" s="1" t="n">
        <f aca="false">$M114*[1]grt1!U195</f>
        <v>955.171617685994</v>
      </c>
      <c r="R114" s="1" t="n">
        <f aca="false">$M114*[1]grt1!V195</f>
        <v>110539.406301297</v>
      </c>
      <c r="S114" s="1" t="n">
        <f aca="false">$M114*[1]grt1!W195</f>
        <v>3647.01890389198</v>
      </c>
      <c r="T114" s="1" t="n">
        <f aca="false">$M114*[1]grt1!X195</f>
        <v>383.805322742918</v>
      </c>
      <c r="U114" s="1" t="n">
        <f aca="false">$M114*[1]grt1!Y195</f>
        <v>8.68337834259995</v>
      </c>
      <c r="V114" s="1" t="n">
        <f aca="false">$M114*[1]grt1!Z195</f>
        <v>8422.87699232195</v>
      </c>
      <c r="W114" s="1" t="n">
        <f aca="false">$M114*[1]grt1!AA195</f>
        <v>277.868106963198</v>
      </c>
      <c r="X114" s="1" t="n">
        <f aca="false">$M114*[1]grt1!AB195</f>
        <v>98.7300117553614</v>
      </c>
      <c r="Y114" s="1" t="n">
        <f aca="false">$M114*[1]grt1!AC195</f>
        <v>3.56018512046598</v>
      </c>
      <c r="Z114" s="1" t="n">
        <f aca="false">$M114*[1]grt1!AD195</f>
        <v>349.071809372518</v>
      </c>
      <c r="AA114" s="1" t="n">
        <f aca="false">$M114*[1]grt1!AE195</f>
        <v>38.2068647074398</v>
      </c>
      <c r="AB114" s="1" t="n">
        <f aca="false">$M114*[1]grt1!AF195</f>
        <v>93.6068185332274</v>
      </c>
      <c r="AC114" s="1" t="n">
        <f aca="false">$M114*[1]grt1!AG195</f>
        <v>2.77868106963198</v>
      </c>
      <c r="AD114" s="1" t="n">
        <f aca="false">$M114*[1]grt1!AH195</f>
        <v>152.393289912629</v>
      </c>
      <c r="AE114" s="1" t="n">
        <f aca="false">$M114*[1]grt1!AI195</f>
        <v>3.56018512046598</v>
      </c>
      <c r="AF114" s="1" t="n">
        <f aca="false">$M114*[1]grt1!AJ195</f>
        <v>5670.24605771776</v>
      </c>
      <c r="AG114" s="1" t="n">
        <f aca="false">$M114*[1]grt1!AK195</f>
        <v>164.984188509399</v>
      </c>
      <c r="AH114" s="1" t="n">
        <f aca="false">$M114*[1]grt1!AL195</f>
        <v>252512.642202806</v>
      </c>
      <c r="AI114" s="1" t="n">
        <f aca="false">$M114*[1]grt1!AM195</f>
        <v>6512.53375694996</v>
      </c>
      <c r="AJ114" s="1" t="n">
        <f aca="false">$M114*[1]grt1!AN195</f>
        <v>0.00538369457241197</v>
      </c>
      <c r="AK114" s="1" t="n">
        <f aca="false">$M114*[1]grt1!AO195</f>
        <v>0.00599153105639396</v>
      </c>
      <c r="AL114" s="1" t="n">
        <f aca="false">$M114*[1]grt1!AP195</f>
        <v>56.7024605771776</v>
      </c>
      <c r="AM114" s="1" t="n">
        <f aca="false">$M114*[1]grt1!AQ195</f>
        <v>2.60501350277998</v>
      </c>
      <c r="AN114" s="1" t="n">
        <f aca="false">$M114*[1]grt1!AR195</f>
        <v>5.35764443738417</v>
      </c>
      <c r="AO114" s="1" t="n">
        <f aca="false">$M114*[1]grt1!AS195</f>
        <v>0.399435403759598</v>
      </c>
      <c r="AP114" s="1" t="n">
        <f aca="false">$M114*[1]grt1!AT195</f>
        <v>-2.78823278580884E-006</v>
      </c>
      <c r="AQ114" s="1" t="n">
        <f aca="false">$M114*[1]grt1!AU195</f>
        <v>7.46770537463595E-008</v>
      </c>
      <c r="AR114" s="1" t="n">
        <f aca="false">$M114*[1]grt1!AV195</f>
        <v>-2.70313567805136E-006</v>
      </c>
      <c r="AS114" s="1" t="n">
        <f aca="false">$M114*[1]grt1!AW195</f>
        <v>8.24920942546995E-008</v>
      </c>
      <c r="AT114" s="1" t="n">
        <f aca="false">$M114*[1]grt1!AX195</f>
        <v>-1.65157856076251E-006</v>
      </c>
      <c r="AU114" s="1" t="n">
        <f aca="false">$M114*[1]grt1!AY195</f>
        <v>4.86269187185597E-008</v>
      </c>
      <c r="AV114" s="1" t="n">
        <f aca="false">$M114*[1]grt1!AZ195</f>
        <v>0.192770999205719</v>
      </c>
      <c r="AW114" s="1" t="n">
        <f aca="false">$M114*[1]grt1!BA195</f>
        <v>0.0642569997352396</v>
      </c>
      <c r="AX114" s="1" t="n">
        <f aca="false">$M114*[1]grt1!BB195</f>
        <v>1.07673891448239</v>
      </c>
      <c r="AY114" s="1" t="n">
        <f aca="false">$M114*[1]grt1!BC195</f>
        <v>0.217084458564999</v>
      </c>
      <c r="AZ114" s="1" t="n">
        <f aca="false">$M114*[1]grt1!BD195</f>
        <v>0.709432010590416</v>
      </c>
      <c r="BA114" s="1" t="n">
        <f aca="false">$M114*[1]grt1!BE195</f>
        <v>0.0625203240667196</v>
      </c>
      <c r="BB114" s="1" t="n">
        <f aca="false">$M114*[1]grt1!BF195</f>
        <v>7.80635712999735</v>
      </c>
      <c r="BC114" s="1" t="n">
        <f aca="false">$M114*[1]grt1!BG195</f>
        <v>0.573102970611596</v>
      </c>
      <c r="BD114" s="1" t="n">
        <f aca="false">$M114*[1]grt1!BH195</f>
        <v>1.83740285729415</v>
      </c>
      <c r="BE114" s="1" t="n">
        <f aca="false">$M114*[1]grt1!BI195</f>
        <v>0.0573102970611596</v>
      </c>
      <c r="BF114" s="1" t="n">
        <f aca="false">$M114*[1]grt1!BJ195</f>
        <v>11.2015580619539</v>
      </c>
      <c r="BG114" s="1" t="n">
        <f aca="false">$M114*[1]grt1!BK195</f>
        <v>0.694670267407996</v>
      </c>
      <c r="BH114" s="1" t="n">
        <f aca="false">$M114*[1]grt1!BL195</f>
        <v>1.78877593857559</v>
      </c>
      <c r="BI114" s="1" t="n">
        <f aca="false">$M114*[1]grt1!BM195</f>
        <v>0.112883918453799</v>
      </c>
      <c r="BJ114" s="1" t="n">
        <f aca="false">$M114*[1]grt1!BN195</f>
        <v>4.12460471273497</v>
      </c>
      <c r="BK114" s="1" t="n">
        <f aca="false">$M114*[1]grt1!BO195</f>
        <v>0.408118782102197</v>
      </c>
      <c r="BL114" s="1" t="n">
        <f aca="false">$M114*[1]grt1!BP195</f>
        <v>0.501899268202277</v>
      </c>
      <c r="BM114" s="1" t="n">
        <f aca="false">$M114*[1]grt1!BQ195</f>
        <v>0.0625203240667196</v>
      </c>
      <c r="BN114" s="1" t="n">
        <f aca="false">$M114*[1]grt1!BR195</f>
        <v>3.31705052687318</v>
      </c>
      <c r="BO114" s="1" t="n">
        <f aca="false">$M114*[1]grt1!BS195</f>
        <v>0.199717701879799</v>
      </c>
      <c r="BP114" s="1" t="n">
        <f aca="false">$M114*[1]grt1!BT195</f>
        <v>0.471507444003177</v>
      </c>
      <c r="BQ114" s="1" t="n">
        <f aca="false">$M114*[1]grt1!BU195</f>
        <v>0.0477585808842997</v>
      </c>
      <c r="BR114" s="1" t="n">
        <f aca="false">$M114*[1]grt1!BV195</f>
        <v>0.0434168917129997</v>
      </c>
      <c r="BS114" s="1" t="n">
        <f aca="false">$M114*[1]grt1!BW195</f>
        <v>0.0329968377018798</v>
      </c>
      <c r="BU114" s="17" t="n">
        <v>0.888484522000313</v>
      </c>
      <c r="BV114" s="17" t="n">
        <v>0.966722771857375</v>
      </c>
      <c r="BW114" s="17" t="n">
        <v>0.781191223658296</v>
      </c>
      <c r="BX114" s="17" t="n">
        <v>0.665769286268623</v>
      </c>
      <c r="BY114" s="17" t="n">
        <v>0.581297848444958</v>
      </c>
      <c r="BZ114" s="17" t="n">
        <v>0.32840818752787</v>
      </c>
      <c r="CA114" s="17" t="n">
        <v>1.99753946228844</v>
      </c>
      <c r="CB114" s="17" t="n">
        <v>2.27361290800048</v>
      </c>
      <c r="CC114" s="17" t="n">
        <v>1.57967636253702</v>
      </c>
      <c r="CD114" s="17" t="n">
        <v>1.02269926767172</v>
      </c>
      <c r="CE114" s="17" t="n">
        <v>0.0362047611830294</v>
      </c>
      <c r="CF114" s="17" t="n">
        <v>0.156742024719792</v>
      </c>
      <c r="CG114" s="17" t="n">
        <v>0.201672065903516</v>
      </c>
      <c r="CH114" s="17" t="n">
        <v>-3.64520275862198E-005</v>
      </c>
      <c r="CI114" s="17" t="n">
        <v>-7.29826551191007E-005</v>
      </c>
      <c r="CJ114" s="17" t="n">
        <v>-5.0576525231876E-005</v>
      </c>
      <c r="CK114" s="17" t="n">
        <v>0.986478414015586</v>
      </c>
      <c r="CL114" s="17" t="n">
        <v>1.19324610122466</v>
      </c>
      <c r="CM114" s="17" t="n">
        <v>1.15810710695822</v>
      </c>
      <c r="CN114" s="17" t="n">
        <v>0.631531968442156</v>
      </c>
      <c r="CO114" s="17" t="n">
        <v>0.305424088519995</v>
      </c>
      <c r="CP114" s="17" t="n">
        <v>0.207644687583353</v>
      </c>
      <c r="CQ114" s="17" t="n">
        <v>0.131177503986225</v>
      </c>
      <c r="CR114" s="17" t="n">
        <v>0.0878275973228194</v>
      </c>
      <c r="CS114" s="17" t="n">
        <v>0.066613987045799</v>
      </c>
      <c r="CT114" s="17" t="n">
        <v>0.0620649062011294</v>
      </c>
      <c r="CU114" s="17" t="n">
        <v>0.0867590406090823</v>
      </c>
      <c r="CV114" s="17" t="n">
        <v>0.0599097525902509</v>
      </c>
      <c r="CW114" s="17" t="n">
        <v>0.063224771194773</v>
      </c>
    </row>
    <row r="115" customFormat="false" ht="12" hidden="false" customHeight="false" outlineLevel="0" collapsed="false">
      <c r="A115" s="12" t="n">
        <v>42299.8269851852</v>
      </c>
      <c r="B115" s="0" t="s">
        <v>829</v>
      </c>
      <c r="C115" s="0" t="n">
        <v>8268</v>
      </c>
      <c r="D115" s="0" t="n">
        <v>19504</v>
      </c>
      <c r="F115" s="0" t="s">
        <v>175</v>
      </c>
      <c r="G115" s="0" t="s">
        <v>589</v>
      </c>
      <c r="H115" s="0" t="s">
        <v>830</v>
      </c>
      <c r="I115" s="0" t="s">
        <v>591</v>
      </c>
      <c r="J115" s="12" t="n">
        <v>0.826938888888889</v>
      </c>
      <c r="K115" s="1" t="n">
        <v>17.061</v>
      </c>
      <c r="L115" s="1" t="s">
        <v>829</v>
      </c>
      <c r="M115" s="13" t="n">
        <v>0.868484574219207</v>
      </c>
      <c r="N115" s="1" t="n">
        <v>2149000</v>
      </c>
      <c r="O115" s="1" t="n">
        <v>55000</v>
      </c>
      <c r="P115" s="1" t="n">
        <f aca="false">$M115*[1]grt1!T196</f>
        <v>29094.2332363434</v>
      </c>
      <c r="Q115" s="1" t="n">
        <f aca="false">$M115*[1]grt1!U196</f>
        <v>1042.18148906305</v>
      </c>
      <c r="R115" s="1" t="n">
        <f aca="false">$M115*[1]grt1!V196</f>
        <v>110992.328585215</v>
      </c>
      <c r="S115" s="1" t="n">
        <f aca="false">$M115*[1]grt1!W196</f>
        <v>3387.08983945491</v>
      </c>
      <c r="T115" s="1" t="n">
        <f aca="false">$M115*[1]grt1!X196</f>
        <v>380.396243508013</v>
      </c>
      <c r="U115" s="1" t="n">
        <f aca="false">$M115*[1]grt1!Y196</f>
        <v>13.0272686132881</v>
      </c>
      <c r="V115" s="1" t="n">
        <f aca="false">$M115*[1]grt1!Z196</f>
        <v>8207.17922637151</v>
      </c>
      <c r="W115" s="1" t="n">
        <f aca="false">$M115*[1]grt1!AA196</f>
        <v>217.121143554802</v>
      </c>
      <c r="X115" s="1" t="n">
        <f aca="false">$M115*[1]grt1!AB196</f>
        <v>92.7541525266113</v>
      </c>
      <c r="Y115" s="1" t="n">
        <f aca="false">$M115*[1]grt1!AC196</f>
        <v>2.43175680781378</v>
      </c>
      <c r="Z115" s="1" t="n">
        <f aca="false">$M115*[1]grt1!AD196</f>
        <v>703.472505117558</v>
      </c>
      <c r="AA115" s="1" t="n">
        <f aca="false">$M115*[1]grt1!AE196</f>
        <v>390.818058398643</v>
      </c>
      <c r="AB115" s="1" t="n">
        <f aca="false">$M115*[1]grt1!AF196</f>
        <v>104.826088108258</v>
      </c>
      <c r="AC115" s="1" t="n">
        <f aca="false">$M115*[1]grt1!AG196</f>
        <v>4.08187749883027</v>
      </c>
      <c r="AD115" s="1" t="n">
        <f aca="false">$M115*[1]grt1!AH196</f>
        <v>97.443969227395</v>
      </c>
      <c r="AE115" s="1" t="n">
        <f aca="false">$M115*[1]grt1!AI196</f>
        <v>3.82133212656451</v>
      </c>
      <c r="AF115" s="1" t="n">
        <f aca="false">$M115*[1]grt1!AJ196</f>
        <v>5219.59229105743</v>
      </c>
      <c r="AG115" s="1" t="n">
        <f aca="false">$M115*[1]grt1!AK196</f>
        <v>208.43629781261</v>
      </c>
      <c r="AH115" s="1" t="n">
        <f aca="false">$M115*[1]grt1!AL196</f>
        <v>254465.980246228</v>
      </c>
      <c r="AI115" s="1" t="n">
        <f aca="false">$M115*[1]grt1!AM196</f>
        <v>9553.33031641128</v>
      </c>
      <c r="AJ115" s="1" t="n">
        <f aca="false">$M115*[1]grt1!AN196</f>
        <v>0.0191066606328226</v>
      </c>
      <c r="AK115" s="1" t="n">
        <f aca="false">$M115*[1]grt1!AO196</f>
        <v>0.0165012069101649</v>
      </c>
      <c r="AL115" s="1" t="n">
        <f aca="false">$M115*[1]grt1!AP196</f>
        <v>44.0321679129138</v>
      </c>
      <c r="AM115" s="1" t="n">
        <f aca="false">$M115*[1]grt1!AQ196</f>
        <v>2.0843629781261</v>
      </c>
      <c r="AN115" s="1" t="n">
        <f aca="false">$M115*[1]grt1!AR196</f>
        <v>5.20222259957305</v>
      </c>
      <c r="AO115" s="1" t="n">
        <f aca="false">$M115*[1]grt1!AS196</f>
        <v>0.607939201953445</v>
      </c>
      <c r="AP115" s="1" t="n">
        <f aca="false">$M115*[1]grt1!AT196</f>
        <v>-2.77046579175927E-006</v>
      </c>
      <c r="AQ115" s="1" t="n">
        <f aca="false">$M115*[1]grt1!AU196</f>
        <v>1.04218148906305E-007</v>
      </c>
      <c r="AR115" s="1" t="n">
        <f aca="false">$M115*[1]grt1!AV196</f>
        <v>0.00495036207304948</v>
      </c>
      <c r="AS115" s="1" t="n">
        <f aca="false">$M115*[1]grt1!AW196</f>
        <v>0.00660048276406597</v>
      </c>
      <c r="AT115" s="1" t="n">
        <f aca="false">$M115*[1]grt1!AX196</f>
        <v>0.00303969600976722</v>
      </c>
      <c r="AU115" s="1" t="n">
        <f aca="false">$M115*[1]grt1!AY196</f>
        <v>0.00312654446718914</v>
      </c>
      <c r="AV115" s="1" t="n">
        <f aca="false">$M115*[1]grt1!AZ196</f>
        <v>0.0981387568867704</v>
      </c>
      <c r="AW115" s="1" t="n">
        <f aca="false">$M115*[1]grt1!BA196</f>
        <v>0.0555830127500292</v>
      </c>
      <c r="AX115" s="1" t="n">
        <f aca="false">$M115*[1]grt1!BB196</f>
        <v>1.32009655281319</v>
      </c>
      <c r="AY115" s="1" t="n">
        <f aca="false">$M115*[1]grt1!BC196</f>
        <v>0.20843629781261</v>
      </c>
      <c r="AZ115" s="1" t="n">
        <f aca="false">$M115*[1]grt1!BD196</f>
        <v>0.738211888086326</v>
      </c>
      <c r="BA115" s="1" t="n">
        <f aca="false">$M115*[1]grt1!BE196</f>
        <v>0.112902994648497</v>
      </c>
      <c r="BB115" s="1" t="n">
        <f aca="false">$M115*[1]grt1!BF196</f>
        <v>6.97393113098023</v>
      </c>
      <c r="BC115" s="1" t="n">
        <f aca="false">$M115*[1]grt1!BG196</f>
        <v>0.50372105304714</v>
      </c>
      <c r="BD115" s="1" t="n">
        <f aca="false">$M115*[1]grt1!BH196</f>
        <v>1.69354491972745</v>
      </c>
      <c r="BE115" s="1" t="n">
        <f aca="false">$M115*[1]grt1!BI196</f>
        <v>0.0955333031641128</v>
      </c>
      <c r="BF115" s="1" t="n">
        <f aca="false">$M115*[1]grt1!BJ196</f>
        <v>9.38831824730963</v>
      </c>
      <c r="BG115" s="1" t="n">
        <f aca="false">$M115*[1]grt1!BK196</f>
        <v>0.555830127500292</v>
      </c>
      <c r="BH115" s="1" t="n">
        <f aca="false">$M115*[1]grt1!BL196</f>
        <v>1.37220562726635</v>
      </c>
      <c r="BI115" s="1" t="n">
        <f aca="false">$M115*[1]grt1!BM196</f>
        <v>0.130272686132881</v>
      </c>
      <c r="BJ115" s="1" t="n">
        <f aca="false">$M115*[1]grt1!BN196</f>
        <v>2.32753865890747</v>
      </c>
      <c r="BK115" s="1" t="n">
        <f aca="false">$M115*[1]grt1!BO196</f>
        <v>0.191066606328226</v>
      </c>
      <c r="BL115" s="1" t="n">
        <f aca="false">$M115*[1]grt1!BP196</f>
        <v>0.244912649929816</v>
      </c>
      <c r="BM115" s="1" t="n">
        <f aca="false">$M115*[1]grt1!BQ196</f>
        <v>0.0390818058398643</v>
      </c>
      <c r="BN115" s="1" t="n">
        <f aca="false">$M115*[1]grt1!BR196</f>
        <v>1.57195707933676</v>
      </c>
      <c r="BO115" s="1" t="n">
        <f aca="false">$M115*[1]grt1!BS196</f>
        <v>0.147642377617265</v>
      </c>
      <c r="BP115" s="1" t="n">
        <f aca="false">$M115*[1]grt1!BT196</f>
        <v>0.202356905793075</v>
      </c>
      <c r="BQ115" s="1" t="n">
        <f aca="false">$M115*[1]grt1!BU196</f>
        <v>0.0416872595625219</v>
      </c>
      <c r="BR115" s="1" t="n">
        <f aca="false">$M115*[1]grt1!BV196</f>
        <v>0.112902994648497</v>
      </c>
      <c r="BS115" s="1" t="n">
        <f aca="false">$M115*[1]grt1!BW196</f>
        <v>0.0495036207304948</v>
      </c>
      <c r="BU115" s="17" t="n">
        <v>0.904840769878929</v>
      </c>
      <c r="BV115" s="17" t="n">
        <v>0.970683805305945</v>
      </c>
      <c r="BW115" s="17" t="n">
        <v>0.774252438234396</v>
      </c>
      <c r="BX115" s="17" t="n">
        <v>0.64871989235993</v>
      </c>
      <c r="BY115" s="17" t="n">
        <v>0.546113469850029</v>
      </c>
      <c r="BZ115" s="17" t="n">
        <v>0.661829813174069</v>
      </c>
      <c r="CA115" s="17" t="n">
        <v>2.23695507394307</v>
      </c>
      <c r="CB115" s="17" t="n">
        <v>1.45380328995605</v>
      </c>
      <c r="CC115" s="17" t="n">
        <v>1.45412852993236</v>
      </c>
      <c r="CD115" s="17" t="n">
        <v>1.03061046518284</v>
      </c>
      <c r="CE115" s="17" t="n">
        <v>0.128490217249939</v>
      </c>
      <c r="CF115" s="17" t="n">
        <v>0.121717665886441</v>
      </c>
      <c r="CG115" s="17" t="n">
        <v>0.195821688282489</v>
      </c>
      <c r="CH115" s="17" t="n">
        <v>-3.62197503672891E-005</v>
      </c>
      <c r="CI115" s="17" t="n">
        <v>0.133656098295626</v>
      </c>
      <c r="CJ115" s="17" t="n">
        <v>0.0930850433564884</v>
      </c>
      <c r="CK115" s="17" t="n">
        <v>0.502211254006149</v>
      </c>
      <c r="CL115" s="17" t="n">
        <v>1.46293594825788</v>
      </c>
      <c r="CM115" s="17" t="n">
        <v>1.20508860788833</v>
      </c>
      <c r="CN115" s="17" t="n">
        <v>0.564188952873268</v>
      </c>
      <c r="CO115" s="17" t="n">
        <v>0.281511162030712</v>
      </c>
      <c r="CP115" s="17" t="n">
        <v>0.174032433578767</v>
      </c>
      <c r="CQ115" s="17" t="n">
        <v>0.10062887433738</v>
      </c>
      <c r="CR115" s="17" t="n">
        <v>0.0495616288893466</v>
      </c>
      <c r="CS115" s="17" t="n">
        <v>0.0325057419354554</v>
      </c>
      <c r="CT115" s="17" t="n">
        <v>0.0294126869310025</v>
      </c>
      <c r="CU115" s="17" t="n">
        <v>0.0641370840679267</v>
      </c>
      <c r="CV115" s="17" t="n">
        <v>0.0257114756409024</v>
      </c>
      <c r="CW115" s="17" t="n">
        <v>0.164412184341575</v>
      </c>
    </row>
    <row r="116" customFormat="false" ht="12" hidden="false" customHeight="false" outlineLevel="0" collapsed="false">
      <c r="A116" s="12" t="n">
        <v>42299.8274545718</v>
      </c>
      <c r="B116" s="0" t="s">
        <v>831</v>
      </c>
      <c r="C116" s="0" t="n">
        <v>8333</v>
      </c>
      <c r="D116" s="0" t="n">
        <v>19415</v>
      </c>
      <c r="F116" s="0" t="s">
        <v>178</v>
      </c>
      <c r="G116" s="0" t="s">
        <v>589</v>
      </c>
      <c r="H116" s="0" t="s">
        <v>832</v>
      </c>
      <c r="I116" s="0" t="s">
        <v>591</v>
      </c>
      <c r="J116" s="12" t="n">
        <v>0.827408333333333</v>
      </c>
      <c r="K116" s="1" t="n">
        <v>17.045</v>
      </c>
      <c r="L116" s="1" t="s">
        <v>831</v>
      </c>
      <c r="M116" s="13" t="n">
        <v>0.868340787590196</v>
      </c>
      <c r="N116" s="1" t="n">
        <v>2163000</v>
      </c>
      <c r="O116" s="1" t="n">
        <v>85000</v>
      </c>
      <c r="P116" s="1" t="n">
        <f aca="false">$M116*[1]grt1!T197</f>
        <v>29263.0845417896</v>
      </c>
      <c r="Q116" s="1" t="n">
        <f aca="false">$M116*[1]grt1!U197</f>
        <v>868.340787590196</v>
      </c>
      <c r="R116" s="1" t="n">
        <f aca="false">$M116*[1]grt1!V197</f>
        <v>110887.118575268</v>
      </c>
      <c r="S116" s="1" t="n">
        <f aca="false">$M116*[1]grt1!W197</f>
        <v>2952.35867780667</v>
      </c>
      <c r="T116" s="1" t="n">
        <f aca="false">$M116*[1]grt1!X197</f>
        <v>390.753354415588</v>
      </c>
      <c r="U116" s="1" t="n">
        <f aca="false">$M116*[1]grt1!Y197</f>
        <v>11.2884302386725</v>
      </c>
      <c r="V116" s="1" t="n">
        <f aca="false">$M116*[1]grt1!Z197</f>
        <v>7424.31373389618</v>
      </c>
      <c r="W116" s="1" t="n">
        <f aca="false">$M116*[1]grt1!AA197</f>
        <v>251.818828401157</v>
      </c>
      <c r="X116" s="1" t="n">
        <f aca="false">$M116*[1]grt1!AB197</f>
        <v>101.595872148053</v>
      </c>
      <c r="Y116" s="1" t="n">
        <f aca="false">$M116*[1]grt1!AC197</f>
        <v>3.73386538663784</v>
      </c>
      <c r="Z116" s="1" t="n">
        <f aca="false">$M116*[1]grt1!AD197</f>
        <v>356.01972291198</v>
      </c>
      <c r="AA116" s="1" t="n">
        <f aca="false">$M116*[1]grt1!AE197</f>
        <v>130.251118138529</v>
      </c>
      <c r="AB116" s="1" t="n">
        <f aca="false">$M116*[1]grt1!AF197</f>
        <v>103.853558195787</v>
      </c>
      <c r="AC116" s="1" t="n">
        <f aca="false">$M116*[1]grt1!AG197</f>
        <v>2.77869052028863</v>
      </c>
      <c r="AD116" s="1" t="n">
        <f aca="false">$M116*[1]grt1!AH197</f>
        <v>106.28491240104</v>
      </c>
      <c r="AE116" s="1" t="n">
        <f aca="false">$M116*[1]grt1!AI197</f>
        <v>3.9943676229149</v>
      </c>
      <c r="AF116" s="1" t="n">
        <f aca="false">$M116*[1]grt1!AJ197</f>
        <v>5001.64293651953</v>
      </c>
      <c r="AG116" s="1" t="n">
        <f aca="false">$M116*[1]grt1!AK197</f>
        <v>130.251118138529</v>
      </c>
      <c r="AH116" s="1" t="n">
        <f aca="false">$M116*[1]grt1!AL197</f>
        <v>255552.693787795</v>
      </c>
      <c r="AI116" s="1" t="n">
        <f aca="false">$M116*[1]grt1!AM197</f>
        <v>4949.54248926412</v>
      </c>
      <c r="AJ116" s="1" t="n">
        <f aca="false">$M116*[1]grt1!AN197</f>
        <v>0.0104200894510824</v>
      </c>
      <c r="AK116" s="1" t="n">
        <f aca="false">$M116*[1]grt1!AO197</f>
        <v>0.00955174866349215</v>
      </c>
      <c r="AL116" s="1" t="n">
        <f aca="false">$M116*[1]grt1!AP197</f>
        <v>58.6998372410972</v>
      </c>
      <c r="AM116" s="1" t="n">
        <f aca="false">$M116*[1]grt1!AQ197</f>
        <v>2.25768604773451</v>
      </c>
      <c r="AN116" s="1" t="n">
        <f aca="false">$M116*[1]grt1!AR197</f>
        <v>5.99155143437235</v>
      </c>
      <c r="AO116" s="1" t="n">
        <f aca="false">$M116*[1]grt1!AS197</f>
        <v>0.477587433174608</v>
      </c>
      <c r="AP116" s="1" t="n">
        <f aca="false">$M116*[1]grt1!AT197</f>
        <v>-2.77348047556309E-006</v>
      </c>
      <c r="AQ116" s="1" t="n">
        <f aca="false">$M116*[1]grt1!AU197</f>
        <v>7.81506708831176E-008</v>
      </c>
      <c r="AR116" s="1" t="n">
        <f aca="false">$M116*[1]grt1!AV197</f>
        <v>0.00303919275656569</v>
      </c>
      <c r="AS116" s="1" t="n">
        <f aca="false">$M116*[1]grt1!AW197</f>
        <v>0.00321286091408373</v>
      </c>
      <c r="AT116" s="1" t="n">
        <f aca="false">$M116*[1]grt1!AX197</f>
        <v>0.00104200894510824</v>
      </c>
      <c r="AU116" s="1" t="n">
        <f aca="false">$M116*[1]grt1!AY197</f>
        <v>0.00208401789021647</v>
      </c>
      <c r="AV116" s="1" t="n">
        <f aca="false">$M116*[1]grt1!AZ197</f>
        <v>0.123304391837808</v>
      </c>
      <c r="AW116" s="1" t="n">
        <f aca="false">$M116*[1]grt1!BA197</f>
        <v>0.0573104919809529</v>
      </c>
      <c r="AX116" s="1" t="n">
        <f aca="false">$M116*[1]grt1!BB197</f>
        <v>1.05069235298414</v>
      </c>
      <c r="AY116" s="1" t="n">
        <f aca="false">$M116*[1]grt1!BC197</f>
        <v>0.130251118138529</v>
      </c>
      <c r="AZ116" s="1" t="n">
        <f aca="false">$M116*[1]grt1!BD197</f>
        <v>0.583525009260612</v>
      </c>
      <c r="BA116" s="1" t="n">
        <f aca="false">$M116*[1]grt1!BE197</f>
        <v>0.0434170393795098</v>
      </c>
      <c r="BB116" s="1" t="n">
        <f aca="false">$M116*[1]grt1!BF197</f>
        <v>6.27810389427712</v>
      </c>
      <c r="BC116" s="1" t="n">
        <f aca="false">$M116*[1]grt1!BG197</f>
        <v>0.451537209546902</v>
      </c>
      <c r="BD116" s="1" t="n">
        <f aca="false">$M116*[1]grt1!BH197</f>
        <v>1.7627317988081</v>
      </c>
      <c r="BE116" s="1" t="n">
        <f aca="false">$M116*[1]grt1!BI197</f>
        <v>0.164984749642137</v>
      </c>
      <c r="BF116" s="1" t="n">
        <f aca="false">$M116*[1]grt1!BJ197</f>
        <v>11.2189629756653</v>
      </c>
      <c r="BG116" s="1" t="n">
        <f aca="false">$M116*[1]grt1!BK197</f>
        <v>0.538371288305922</v>
      </c>
      <c r="BH116" s="1" t="n">
        <f aca="false">$M116*[1]grt1!BL197</f>
        <v>1.87561610119482</v>
      </c>
      <c r="BI116" s="1" t="n">
        <f aca="false">$M116*[1]grt1!BM197</f>
        <v>0.104200894510824</v>
      </c>
      <c r="BJ116" s="1" t="n">
        <f aca="false">$M116*[1]grt1!BN197</f>
        <v>4.4198546088341</v>
      </c>
      <c r="BK116" s="1" t="n">
        <f aca="false">$M116*[1]grt1!BO197</f>
        <v>0.338652907160176</v>
      </c>
      <c r="BL116" s="1" t="n">
        <f aca="false">$M116*[1]grt1!BP197</f>
        <v>0.494085908138822</v>
      </c>
      <c r="BM116" s="1" t="n">
        <f aca="false">$M116*[1]grt1!BQ197</f>
        <v>0.0538371288305922</v>
      </c>
      <c r="BN116" s="1" t="n">
        <f aca="false">$M116*[1]grt1!BR197</f>
        <v>3.42994611098127</v>
      </c>
      <c r="BO116" s="1" t="n">
        <f aca="false">$M116*[1]grt1!BS197</f>
        <v>0.269185644152961</v>
      </c>
      <c r="BP116" s="1" t="n">
        <f aca="false">$M116*[1]grt1!BT197</f>
        <v>0.526214517279659</v>
      </c>
      <c r="BQ116" s="1" t="n">
        <f aca="false">$M116*[1]grt1!BU197</f>
        <v>0.0642572182816745</v>
      </c>
      <c r="BR116" s="1" t="n">
        <f aca="false">$M116*[1]grt1!BV197</f>
        <v>0.0434170393795098</v>
      </c>
      <c r="BS116" s="1" t="n">
        <f aca="false">$M116*[1]grt1!BW197</f>
        <v>0.0243135420525255</v>
      </c>
      <c r="BU116" s="17" t="n">
        <v>0.910092104188854</v>
      </c>
      <c r="BV116" s="17" t="n">
        <v>0.969763690788906</v>
      </c>
      <c r="BW116" s="17" t="n">
        <v>0.795333136348823</v>
      </c>
      <c r="BX116" s="17" t="n">
        <v>0.586839871953037</v>
      </c>
      <c r="BY116" s="17" t="n">
        <v>0.598171324408306</v>
      </c>
      <c r="BZ116" s="17" t="n">
        <v>0.334944813033943</v>
      </c>
      <c r="CA116" s="17" t="n">
        <v>2.21620159776626</v>
      </c>
      <c r="CB116" s="17" t="n">
        <v>1.5857046520831</v>
      </c>
      <c r="CC116" s="17" t="n">
        <v>1.39340992264633</v>
      </c>
      <c r="CD116" s="17" t="n">
        <v>1.03501175429627</v>
      </c>
      <c r="CE116" s="17" t="n">
        <v>0.0700739696518898</v>
      </c>
      <c r="CF116" s="17" t="n">
        <v>0.162263352352562</v>
      </c>
      <c r="CG116" s="17" t="n">
        <v>0.225533547412304</v>
      </c>
      <c r="CH116" s="17" t="n">
        <v>-3.62591629076407E-005</v>
      </c>
      <c r="CI116" s="17" t="n">
        <v>0.0820559465786044</v>
      </c>
      <c r="CJ116" s="17" t="n">
        <v>0.0319095881698633</v>
      </c>
      <c r="CK116" s="17" t="n">
        <v>0.630992843334852</v>
      </c>
      <c r="CL116" s="17" t="n">
        <v>1.1643812041358</v>
      </c>
      <c r="CM116" s="17" t="n">
        <v>0.952571141736563</v>
      </c>
      <c r="CN116" s="17" t="n">
        <v>0.507896736520244</v>
      </c>
      <c r="CO116" s="17" t="n">
        <v>0.293011818730391</v>
      </c>
      <c r="CP116" s="17" t="n">
        <v>0.207967324653128</v>
      </c>
      <c r="CQ116" s="17" t="n">
        <v>0.137545811795206</v>
      </c>
      <c r="CR116" s="17" t="n">
        <v>0.0941145243837652</v>
      </c>
      <c r="CS116" s="17" t="n">
        <v>0.0655769680680359</v>
      </c>
      <c r="CT116" s="17" t="n">
        <v>0.0641772809694437</v>
      </c>
      <c r="CU116" s="17" t="n">
        <v>0.116936495927159</v>
      </c>
      <c r="CV116" s="17" t="n">
        <v>0.0668608352647986</v>
      </c>
      <c r="CW116" s="17" t="n">
        <v>0.063224986230464</v>
      </c>
    </row>
    <row r="117" customFormat="false" ht="12" hidden="false" customHeight="false" outlineLevel="0" collapsed="false">
      <c r="A117" s="12" t="n">
        <v>42299.8279241435</v>
      </c>
      <c r="B117" s="0" t="s">
        <v>833</v>
      </c>
      <c r="C117" s="0" t="n">
        <v>8426</v>
      </c>
      <c r="D117" s="0" t="n">
        <v>19276</v>
      </c>
      <c r="F117" s="0" t="s">
        <v>181</v>
      </c>
      <c r="G117" s="0" t="s">
        <v>589</v>
      </c>
      <c r="H117" s="0" t="s">
        <v>834</v>
      </c>
      <c r="I117" s="0" t="s">
        <v>591</v>
      </c>
      <c r="J117" s="12" t="n">
        <v>0.827877893518519</v>
      </c>
      <c r="K117" s="1" t="n">
        <v>17.085</v>
      </c>
      <c r="L117" s="1" t="s">
        <v>833</v>
      </c>
      <c r="M117" s="13" t="n">
        <v>0.868360561807657</v>
      </c>
      <c r="N117" s="1" t="n">
        <v>2129000</v>
      </c>
      <c r="O117" s="1" t="n">
        <v>60000</v>
      </c>
      <c r="P117" s="1" t="n">
        <f aca="false">$M117*[1]grt1!T198</f>
        <v>29246.3837216819</v>
      </c>
      <c r="Q117" s="1" t="n">
        <f aca="false">$M117*[1]grt1!U198</f>
        <v>772.840900008815</v>
      </c>
      <c r="R117" s="1" t="n">
        <f aca="false">$M117*[1]grt1!V198</f>
        <v>112452.692754092</v>
      </c>
      <c r="S117" s="1" t="n">
        <f aca="false">$M117*[1]grt1!W198</f>
        <v>3560.2783034114</v>
      </c>
      <c r="T117" s="1" t="n">
        <f aca="false">$M117*[1]grt1!X198</f>
        <v>381.210286633562</v>
      </c>
      <c r="U117" s="1" t="n">
        <f aca="false">$M117*[1]grt1!Y198</f>
        <v>14.7621295507302</v>
      </c>
      <c r="V117" s="1" t="n">
        <f aca="false">$M117*[1]grt1!Z198</f>
        <v>7120.55660682279</v>
      </c>
      <c r="W117" s="1" t="n">
        <f aca="false">$M117*[1]grt1!AA198</f>
        <v>138.937689889225</v>
      </c>
      <c r="X117" s="1" t="n">
        <f aca="false">$M117*[1]grt1!AB198</f>
        <v>87.7044167425734</v>
      </c>
      <c r="Y117" s="1" t="n">
        <f aca="false">$M117*[1]grt1!AC198</f>
        <v>3.47344224723063</v>
      </c>
      <c r="Z117" s="1" t="n">
        <f aca="false">$M117*[1]grt1!AD198</f>
        <v>250.087841800605</v>
      </c>
      <c r="AA117" s="1" t="n">
        <f aca="false">$M117*[1]grt1!AE198</f>
        <v>11.2886873034995</v>
      </c>
      <c r="AB117" s="1" t="n">
        <f aca="false">$M117*[1]grt1!AF198</f>
        <v>94.8249733493962</v>
      </c>
      <c r="AC117" s="1" t="n">
        <f aca="false">$M117*[1]grt1!AG198</f>
        <v>3.99445858431522</v>
      </c>
      <c r="AD117" s="1" t="n">
        <f aca="false">$M117*[1]grt1!AH198</f>
        <v>98.8194319337114</v>
      </c>
      <c r="AE117" s="1" t="n">
        <f aca="false">$M117*[1]grt1!AI198</f>
        <v>3.56027830341139</v>
      </c>
      <c r="AF117" s="1" t="n">
        <f aca="false">$M117*[1]grt1!AJ198</f>
        <v>4732.56506185173</v>
      </c>
      <c r="AG117" s="1" t="n">
        <f aca="false">$M117*[1]grt1!AK198</f>
        <v>138.937689889225</v>
      </c>
      <c r="AH117" s="1" t="n">
        <f aca="false">$M117*[1]grt1!AL198</f>
        <v>254429.644609644</v>
      </c>
      <c r="AI117" s="1" t="n">
        <f aca="false">$M117*[1]grt1!AM198</f>
        <v>7120.55660682279</v>
      </c>
      <c r="AJ117" s="1" t="n">
        <f aca="false">$M117*[1]grt1!AN198</f>
        <v>0.00382078647195369</v>
      </c>
      <c r="AK117" s="1" t="n">
        <f aca="false">$M117*[1]grt1!AO198</f>
        <v>0.00399445858431522</v>
      </c>
      <c r="AL117" s="1" t="n">
        <f aca="false">$M117*[1]grt1!AP198</f>
        <v>47.3256506185173</v>
      </c>
      <c r="AM117" s="1" t="n">
        <f aca="false">$M117*[1]grt1!AQ198</f>
        <v>1.21570478653072</v>
      </c>
      <c r="AN117" s="1" t="n">
        <f aca="false">$M117*[1]grt1!AR198</f>
        <v>5.35778466635325</v>
      </c>
      <c r="AO117" s="1" t="n">
        <f aca="false">$M117*[1]grt1!AS198</f>
        <v>0.451547492139982</v>
      </c>
      <c r="AP117" s="1" t="n">
        <f aca="false">$M117*[1]grt1!AT198</f>
        <v>-2.72838888519966E-006</v>
      </c>
      <c r="AQ117" s="1" t="n">
        <f aca="false">$M117*[1]grt1!AU198</f>
        <v>7.38106477536509E-008</v>
      </c>
      <c r="AR117" s="1" t="n">
        <f aca="false">$M117*[1]grt1!AV198</f>
        <v>0.0035602783034114</v>
      </c>
      <c r="AS117" s="1" t="n">
        <f aca="false">$M117*[1]grt1!AW198</f>
        <v>0.00364711435959216</v>
      </c>
      <c r="AT117" s="1" t="n">
        <f aca="false">$M117*[1]grt1!AX198</f>
        <v>0.00425496675285752</v>
      </c>
      <c r="AU117" s="1" t="n">
        <f aca="false">$M117*[1]grt1!AY198</f>
        <v>0.00477598308994212</v>
      </c>
      <c r="AV117" s="1" t="n">
        <f aca="false">$M117*[1]grt1!AZ198</f>
        <v>0.131990805394764</v>
      </c>
      <c r="AW117" s="1" t="n">
        <f aca="false">$M117*[1]grt1!BA198</f>
        <v>0.063390321011959</v>
      </c>
      <c r="AX117" s="1" t="n">
        <f aca="false">$M117*[1]grt1!BB198</f>
        <v>1.08545070225957</v>
      </c>
      <c r="AY117" s="1" t="n">
        <f aca="false">$M117*[1]grt1!BC198</f>
        <v>0.182355717979608</v>
      </c>
      <c r="AZ117" s="1" t="n">
        <f aca="false">$M117*[1]grt1!BD198</f>
        <v>0.521016337084594</v>
      </c>
      <c r="BA117" s="1" t="n">
        <f aca="false">$M117*[1]grt1!BE198</f>
        <v>0.058180157641113</v>
      </c>
      <c r="BB117" s="1" t="n">
        <f aca="false">$M117*[1]grt1!BF198</f>
        <v>5.21884697646402</v>
      </c>
      <c r="BC117" s="1" t="n">
        <f aca="false">$M117*[1]grt1!BG198</f>
        <v>0.486281914612288</v>
      </c>
      <c r="BD117" s="1" t="n">
        <f aca="false">$M117*[1]grt1!BH198</f>
        <v>1.54828688170305</v>
      </c>
      <c r="BE117" s="1" t="n">
        <f aca="false">$M117*[1]grt1!BI198</f>
        <v>0.0781524505626892</v>
      </c>
      <c r="BF117" s="1" t="n">
        <f aca="false">$M117*[1]grt1!BJ198</f>
        <v>9.12646950459848</v>
      </c>
      <c r="BG117" s="1" t="n">
        <f aca="false">$M117*[1]grt1!BK198</f>
        <v>0.347344224723063</v>
      </c>
      <c r="BH117" s="1" t="n">
        <f aca="false">$M117*[1]grt1!BL198</f>
        <v>1.44147853260071</v>
      </c>
      <c r="BI117" s="1" t="n">
        <f aca="false">$M117*[1]grt1!BM198</f>
        <v>0.104203267416919</v>
      </c>
      <c r="BJ117" s="1" t="n">
        <f aca="false">$M117*[1]grt1!BN198</f>
        <v>3.14346523374372</v>
      </c>
      <c r="BK117" s="1" t="n">
        <f aca="false">$M117*[1]grt1!BO198</f>
        <v>0.251824562924221</v>
      </c>
      <c r="BL117" s="1" t="n">
        <f aca="false">$M117*[1]grt1!BP198</f>
        <v>0.361237993711985</v>
      </c>
      <c r="BM117" s="1" t="n">
        <f aca="false">$M117*[1]grt1!BQ198</f>
        <v>0.0616535998883437</v>
      </c>
      <c r="BN117" s="1" t="n">
        <f aca="false">$M117*[1]grt1!BR198</f>
        <v>1.94512765844915</v>
      </c>
      <c r="BO117" s="1" t="n">
        <f aca="false">$M117*[1]grt1!BS198</f>
        <v>0.260508168542297</v>
      </c>
      <c r="BP117" s="1" t="n">
        <f aca="false">$M117*[1]grt1!BT198</f>
        <v>0.275270298093027</v>
      </c>
      <c r="BQ117" s="1" t="n">
        <f aca="false">$M117*[1]grt1!BU198</f>
        <v>0.0599168787647284</v>
      </c>
      <c r="BR117" s="1" t="n">
        <f aca="false">$M117*[1]grt1!BV198</f>
        <v>0.0434180280903829</v>
      </c>
      <c r="BS117" s="1" t="n">
        <f aca="false">$M117*[1]grt1!BW198</f>
        <v>0.0321293407868833</v>
      </c>
      <c r="BU117" s="17" t="n">
        <v>0.909572702876535</v>
      </c>
      <c r="BV117" s="17" t="n">
        <v>0.983455425350746</v>
      </c>
      <c r="BW117" s="17" t="n">
        <v>0.77590932861</v>
      </c>
      <c r="BX117" s="17" t="n">
        <v>0.562830003843245</v>
      </c>
      <c r="BY117" s="17" t="n">
        <v>0.516381876646635</v>
      </c>
      <c r="BZ117" s="17" t="n">
        <v>0.235283665547584</v>
      </c>
      <c r="CA117" s="17" t="n">
        <v>2.02353449507134</v>
      </c>
      <c r="CB117" s="17" t="n">
        <v>1.4743243362918</v>
      </c>
      <c r="CC117" s="17" t="n">
        <v>1.31844739827477</v>
      </c>
      <c r="CD117" s="17" t="n">
        <v>1.03046330253546</v>
      </c>
      <c r="CE117" s="17" t="n">
        <v>0.025694373982003</v>
      </c>
      <c r="CF117" s="17" t="n">
        <v>0.130821806031352</v>
      </c>
      <c r="CG117" s="17" t="n">
        <v>0.201677344392267</v>
      </c>
      <c r="CH117" s="17" t="n">
        <v>-3.56696569294455E-005</v>
      </c>
      <c r="CI117" s="17" t="n">
        <v>0.0961248692234358</v>
      </c>
      <c r="CJ117" s="17" t="n">
        <v>0.130300452215447</v>
      </c>
      <c r="CK117" s="17" t="n">
        <v>0.67544434021175</v>
      </c>
      <c r="CL117" s="17" t="n">
        <v>1.20290053709579</v>
      </c>
      <c r="CM117" s="17" t="n">
        <v>0.850529316145242</v>
      </c>
      <c r="CN117" s="17" t="n">
        <v>0.422203167131534</v>
      </c>
      <c r="CO117" s="17" t="n">
        <v>0.257365502472339</v>
      </c>
      <c r="CP117" s="17" t="n">
        <v>0.169178510573269</v>
      </c>
      <c r="CQ117" s="17" t="n">
        <v>0.105708910701728</v>
      </c>
      <c r="CR117" s="17" t="n">
        <v>0.0669356260722639</v>
      </c>
      <c r="CS117" s="17" t="n">
        <v>0.0479448856735183</v>
      </c>
      <c r="CT117" s="17" t="n">
        <v>0.0363950336881573</v>
      </c>
      <c r="CU117" s="17" t="n">
        <v>0.113166927922902</v>
      </c>
      <c r="CV117" s="17" t="n">
        <v>0.0349758538575411</v>
      </c>
      <c r="CW117" s="17" t="n">
        <v>0.0632264260161387</v>
      </c>
    </row>
    <row r="118" customFormat="false" ht="12" hidden="false" customHeight="false" outlineLevel="0" collapsed="false">
      <c r="A118" s="12" t="n">
        <v>42299.8283933333</v>
      </c>
      <c r="B118" s="0" t="s">
        <v>835</v>
      </c>
      <c r="C118" s="0" t="n">
        <v>8486</v>
      </c>
      <c r="D118" s="0" t="n">
        <v>19166</v>
      </c>
      <c r="F118" s="0" t="s">
        <v>184</v>
      </c>
      <c r="G118" s="0" t="s">
        <v>589</v>
      </c>
      <c r="H118" s="0" t="s">
        <v>836</v>
      </c>
      <c r="I118" s="0" t="s">
        <v>591</v>
      </c>
      <c r="J118" s="12" t="n">
        <v>0.828347106481482</v>
      </c>
      <c r="K118" s="1" t="n">
        <v>17.178</v>
      </c>
      <c r="L118" s="1" t="s">
        <v>835</v>
      </c>
      <c r="M118" s="13" t="n">
        <v>0.86868839652012</v>
      </c>
      <c r="N118" s="1" t="n">
        <v>2118000</v>
      </c>
      <c r="O118" s="1" t="n">
        <v>54000</v>
      </c>
      <c r="P118" s="1" t="n">
        <f aca="false">$M118*[1]grt1!T199</f>
        <v>30056.6185195961</v>
      </c>
      <c r="Q118" s="1" t="n">
        <f aca="false">$M118*[1]grt1!U199</f>
        <v>955.557236172132</v>
      </c>
      <c r="R118" s="1" t="n">
        <f aca="false">$M118*[1]grt1!V199</f>
        <v>111713.327792487</v>
      </c>
      <c r="S118" s="1" t="n">
        <f aca="false">$M118*[1]grt1!W199</f>
        <v>2953.54054816841</v>
      </c>
      <c r="T118" s="1" t="n">
        <f aca="false">$M118*[1]grt1!X199</f>
        <v>411.758299950537</v>
      </c>
      <c r="U118" s="1" t="n">
        <f aca="false">$M118*[1]grt1!Y199</f>
        <v>11.2929491547616</v>
      </c>
      <c r="V118" s="1" t="n">
        <f aca="false">$M118*[1]grt1!Z199</f>
        <v>7166.67927129099</v>
      </c>
      <c r="W118" s="1" t="n">
        <f aca="false">$M118*[1]grt1!AA199</f>
        <v>251.919634990835</v>
      </c>
      <c r="X118" s="1" t="n">
        <f aca="false">$M118*[1]grt1!AB199</f>
        <v>92.7759207483488</v>
      </c>
      <c r="Y118" s="1" t="n">
        <f aca="false">$M118*[1]grt1!AC199</f>
        <v>2.34545867060432</v>
      </c>
      <c r="Z118" s="1" t="n">
        <f aca="false">$M118*[1]grt1!AD199</f>
        <v>712.324485146498</v>
      </c>
      <c r="AA118" s="1" t="n">
        <f aca="false">$M118*[1]grt1!AE199</f>
        <v>156.363911373622</v>
      </c>
      <c r="AB118" s="1" t="n">
        <f aca="false">$M118*[1]grt1!AF199</f>
        <v>95.9900678154732</v>
      </c>
      <c r="AC118" s="1" t="n">
        <f aca="false">$M118*[1]grt1!AG199</f>
        <v>2.43232751025634</v>
      </c>
      <c r="AD118" s="1" t="n">
        <f aca="false">$M118*[1]grt1!AH199</f>
        <v>122.919408107597</v>
      </c>
      <c r="AE118" s="1" t="n">
        <f aca="false">$M118*[1]grt1!AI199</f>
        <v>4.86465502051267</v>
      </c>
      <c r="AF118" s="1" t="n">
        <f aca="false">$M118*[1]grt1!AJ199</f>
        <v>4551.92719776543</v>
      </c>
      <c r="AG118" s="1" t="n">
        <f aca="false">$M118*[1]grt1!AK199</f>
        <v>156.363911373622</v>
      </c>
      <c r="AH118" s="1" t="n">
        <f aca="false">$M118*[1]grt1!AL199</f>
        <v>256784.290011347</v>
      </c>
      <c r="AI118" s="1" t="n">
        <f aca="false">$M118*[1]grt1!AM199</f>
        <v>7123.24485146498</v>
      </c>
      <c r="AJ118" s="1" t="n">
        <f aca="false">$M118*[1]grt1!AN199</f>
        <v>0.00946870352206931</v>
      </c>
      <c r="AK118" s="1" t="n">
        <f aca="false">$M118*[1]grt1!AO199</f>
        <v>0.00642829413424889</v>
      </c>
      <c r="AL118" s="1" t="n">
        <f aca="false">$M118*[1]grt1!AP199</f>
        <v>56.9859588117199</v>
      </c>
      <c r="AM118" s="1" t="n">
        <f aca="false">$M118*[1]grt1!AQ199</f>
        <v>1.65050795338823</v>
      </c>
      <c r="AN118" s="1" t="n">
        <f aca="false">$M118*[1]grt1!AR199</f>
        <v>6.48041543804009</v>
      </c>
      <c r="AO118" s="1" t="n">
        <f aca="false">$M118*[1]grt1!AS199</f>
        <v>0.28666717085164</v>
      </c>
      <c r="AP118" s="1" t="n">
        <f aca="false">$M118*[1]grt1!AT199</f>
        <v>-2.5817419144578E-006</v>
      </c>
      <c r="AQ118" s="1" t="n">
        <f aca="false">$M118*[1]grt1!AU199</f>
        <v>8.42627744624516E-008</v>
      </c>
      <c r="AR118" s="1" t="n">
        <f aca="false">$M118*[1]grt1!AV199</f>
        <v>0.00781819556868108</v>
      </c>
      <c r="AS118" s="1" t="n">
        <f aca="false">$M118*[1]grt1!AW199</f>
        <v>0.00547273689807675</v>
      </c>
      <c r="AT118" s="1" t="n">
        <f aca="false">$M118*[1]grt1!AX199</f>
        <v>0.00547273689807675</v>
      </c>
      <c r="AU118" s="1" t="n">
        <f aca="false">$M118*[1]grt1!AY199</f>
        <v>0.00503839269981669</v>
      </c>
      <c r="AV118" s="1" t="n">
        <f aca="false">$M118*[1]grt1!AZ199</f>
        <v>0.131171947874538</v>
      </c>
      <c r="AW118" s="1" t="n">
        <f aca="false">$M118*[1]grt1!BA199</f>
        <v>0.0851314628589718</v>
      </c>
      <c r="AX118" s="1" t="n">
        <f aca="false">$M118*[1]grt1!BB199</f>
        <v>0.851314628589717</v>
      </c>
      <c r="AY118" s="1" t="n">
        <f aca="false">$M118*[1]grt1!BC199</f>
        <v>0.182424563269225</v>
      </c>
      <c r="AZ118" s="1" t="n">
        <f aca="false">$M118*[1]grt1!BD199</f>
        <v>0.534243363859874</v>
      </c>
      <c r="BA118" s="1" t="n">
        <f aca="false">$M118*[1]grt1!BE199</f>
        <v>0.0495152386016468</v>
      </c>
      <c r="BB118" s="1" t="n">
        <f aca="false">$M118*[1]grt1!BF199</f>
        <v>5.71596964910239</v>
      </c>
      <c r="BC118" s="1" t="n">
        <f aca="false">$M118*[1]grt1!BG199</f>
        <v>0.555960573772877</v>
      </c>
      <c r="BD118" s="1" t="n">
        <f aca="false">$M118*[1]grt1!BH199</f>
        <v>1.64182106942303</v>
      </c>
      <c r="BE118" s="1" t="n">
        <f aca="false">$M118*[1]grt1!BI199</f>
        <v>0.14767702740842</v>
      </c>
      <c r="BF118" s="1" t="n">
        <f aca="false">$M118*[1]grt1!BJ199</f>
        <v>10.8151705366755</v>
      </c>
      <c r="BG118" s="1" t="n">
        <f aca="false">$M118*[1]grt1!BK199</f>
        <v>0.686263833250895</v>
      </c>
      <c r="BH118" s="1" t="n">
        <f aca="false">$M118*[1]grt1!BL199</f>
        <v>1.64182106942303</v>
      </c>
      <c r="BI118" s="1" t="n">
        <f aca="false">$M118*[1]grt1!BM199</f>
        <v>0.0955557236172132</v>
      </c>
      <c r="BJ118" s="1" t="n">
        <f aca="false">$M118*[1]grt1!BN199</f>
        <v>4.48243212604382</v>
      </c>
      <c r="BK118" s="1" t="n">
        <f aca="false">$M118*[1]grt1!BO199</f>
        <v>0.321414706712444</v>
      </c>
      <c r="BL118" s="1" t="n">
        <f aca="false">$M118*[1]grt1!BP199</f>
        <v>0.575071718496319</v>
      </c>
      <c r="BM118" s="1" t="n">
        <f aca="false">$M118*[1]grt1!BQ199</f>
        <v>0.0677576949285693</v>
      </c>
      <c r="BN118" s="1" t="n">
        <f aca="false">$M118*[1]grt1!BR199</f>
        <v>3.16202576333324</v>
      </c>
      <c r="BO118" s="1" t="n">
        <f aca="false">$M118*[1]grt1!BS199</f>
        <v>0.234545867060432</v>
      </c>
      <c r="BP118" s="1" t="n">
        <f aca="false">$M118*[1]grt1!BT199</f>
        <v>0.488202878844307</v>
      </c>
      <c r="BQ118" s="1" t="n">
        <f aca="false">$M118*[1]grt1!BU199</f>
        <v>0.0382222894468853</v>
      </c>
      <c r="BR118" s="1" t="n">
        <f aca="false">$M118*[1]grt1!BV199</f>
        <v>0.065151629739009</v>
      </c>
      <c r="BS118" s="1" t="n">
        <f aca="false">$M118*[1]grt1!BW199</f>
        <v>0.0330101590677646</v>
      </c>
      <c r="BU118" s="17" t="n">
        <v>0.934771286814868</v>
      </c>
      <c r="BV118" s="17" t="n">
        <v>0.976989306443358</v>
      </c>
      <c r="BW118" s="17" t="n">
        <v>0.838086266993427</v>
      </c>
      <c r="BX118" s="17" t="n">
        <v>0.566475676626047</v>
      </c>
      <c r="BY118" s="17" t="n">
        <v>0.546241635746452</v>
      </c>
      <c r="BZ118" s="17" t="n">
        <v>0.670157792229619</v>
      </c>
      <c r="CA118" s="17" t="n">
        <v>2.04839723701419</v>
      </c>
      <c r="CB118" s="17" t="n">
        <v>1.83388096075253</v>
      </c>
      <c r="CC118" s="17" t="n">
        <v>1.26812341565184</v>
      </c>
      <c r="CD118" s="17" t="n">
        <v>1.03999983150661</v>
      </c>
      <c r="CE118" s="17" t="n">
        <v>0.0636760026258035</v>
      </c>
      <c r="CF118" s="17" t="n">
        <v>0.157525695954415</v>
      </c>
      <c r="CG118" s="17" t="n">
        <v>0.243935331016606</v>
      </c>
      <c r="CH118" s="17" t="n">
        <v>-3.37524642724604E-005</v>
      </c>
      <c r="CI118" s="17" t="n">
        <v>0.21108547213363</v>
      </c>
      <c r="CJ118" s="17" t="n">
        <v>0.167592400621383</v>
      </c>
      <c r="CK118" s="17" t="n">
        <v>0.671253952284181</v>
      </c>
      <c r="CL118" s="17" t="n">
        <v>0.943430062587203</v>
      </c>
      <c r="CM118" s="17" t="n">
        <v>0.872121679449555</v>
      </c>
      <c r="CN118" s="17" t="n">
        <v>0.462420243391359</v>
      </c>
      <c r="CO118" s="17" t="n">
        <v>0.272913314383278</v>
      </c>
      <c r="CP118" s="17" t="n">
        <v>0.200482173535861</v>
      </c>
      <c r="CQ118" s="17" t="n">
        <v>0.120400764139531</v>
      </c>
      <c r="CR118" s="17" t="n">
        <v>0.0954470237056973</v>
      </c>
      <c r="CS118" s="17" t="n">
        <v>0.0763257140093703</v>
      </c>
      <c r="CT118" s="17" t="n">
        <v>0.0591642577696361</v>
      </c>
      <c r="CU118" s="17" t="n">
        <v>0.10188868694892</v>
      </c>
      <c r="CV118" s="17" t="n">
        <v>0.0620310751344439</v>
      </c>
      <c r="CW118" s="17" t="n">
        <v>0.0948754441115842</v>
      </c>
    </row>
    <row r="119" customFormat="false" ht="12" hidden="false" customHeight="false" outlineLevel="0" collapsed="false">
      <c r="A119" s="12" t="n">
        <v>42299.8288634607</v>
      </c>
      <c r="B119" s="0" t="s">
        <v>837</v>
      </c>
      <c r="C119" s="0" t="n">
        <v>8605</v>
      </c>
      <c r="D119" s="0" t="n">
        <v>19022</v>
      </c>
      <c r="F119" s="0" t="s">
        <v>445</v>
      </c>
      <c r="G119" s="0" t="s">
        <v>589</v>
      </c>
      <c r="H119" s="0" t="s">
        <v>838</v>
      </c>
      <c r="I119" s="0" t="s">
        <v>591</v>
      </c>
      <c r="J119" s="12" t="n">
        <v>0.82881724537037</v>
      </c>
      <c r="K119" s="1" t="n">
        <v>17.05</v>
      </c>
      <c r="L119" s="1" t="s">
        <v>837</v>
      </c>
      <c r="M119" s="13" t="n">
        <v>0.868757380760866</v>
      </c>
      <c r="N119" s="1" t="n">
        <v>2124000</v>
      </c>
      <c r="O119" s="1" t="n">
        <v>49000</v>
      </c>
      <c r="P119" s="1" t="n">
        <f aca="false">$M119*[1]grt1!T201</f>
        <v>29277.1237316412</v>
      </c>
      <c r="Q119" s="1" t="n">
        <f aca="false">$M119*[1]grt1!U201</f>
        <v>868.757380760866</v>
      </c>
      <c r="R119" s="1" t="n">
        <f aca="false">$M119*[1]grt1!V201</f>
        <v>110419.063094706</v>
      </c>
      <c r="S119" s="1" t="n">
        <f aca="false">$M119*[1]grt1!W201</f>
        <v>3648.78099919564</v>
      </c>
      <c r="T119" s="1" t="n">
        <f aca="false">$M119*[1]grt1!X201</f>
        <v>365.746857300325</v>
      </c>
      <c r="U119" s="1" t="n">
        <f aca="false">$M119*[1]grt1!Y201</f>
        <v>18.2439049959782</v>
      </c>
      <c r="V119" s="1" t="n">
        <f aca="false">$M119*[1]grt1!Z201</f>
        <v>7436.56317931302</v>
      </c>
      <c r="W119" s="1" t="n">
        <f aca="false">$M119*[1]grt1!AA201</f>
        <v>286.689935651086</v>
      </c>
      <c r="X119" s="1" t="n">
        <f aca="false">$M119*[1]grt1!AB201</f>
        <v>96.1714420502279</v>
      </c>
      <c r="Y119" s="1" t="n">
        <f aca="false">$M119*[1]grt1!AC201</f>
        <v>4.60441411803259</v>
      </c>
      <c r="Z119" s="1" t="n">
        <f aca="false">$M119*[1]grt1!AD201</f>
        <v>225.008161617064</v>
      </c>
      <c r="AA119" s="1" t="n">
        <f aca="false">$M119*[1]grt1!AE201</f>
        <v>16.5063902344565</v>
      </c>
      <c r="AB119" s="1" t="n">
        <f aca="false">$M119*[1]grt1!AF201</f>
        <v>88.8738800518366</v>
      </c>
      <c r="AC119" s="1" t="n">
        <f aca="false">$M119*[1]grt1!AG201</f>
        <v>3.12752657073912</v>
      </c>
      <c r="AD119" s="1" t="n">
        <f aca="false">$M119*[1]grt1!AH201</f>
        <v>152.553796061608</v>
      </c>
      <c r="AE119" s="1" t="n">
        <f aca="false">$M119*[1]grt1!AI201</f>
        <v>7.38443773646736</v>
      </c>
      <c r="AF119" s="1" t="n">
        <f aca="false">$M119*[1]grt1!AJ201</f>
        <v>3831.22004915542</v>
      </c>
      <c r="AG119" s="1" t="n">
        <f aca="false">$M119*[1]grt1!AK201</f>
        <v>165.063902344565</v>
      </c>
      <c r="AH119" s="1" t="n">
        <f aca="false">$M119*[1]grt1!AL201</f>
        <v>251070.88303989</v>
      </c>
      <c r="AI119" s="1" t="n">
        <f aca="false">$M119*[1]grt1!AM201</f>
        <v>9556.33118836953</v>
      </c>
      <c r="AJ119" s="1" t="n">
        <f aca="false">$M119*[1]grt1!AN201</f>
        <v>0.0104250885691304</v>
      </c>
      <c r="AK119" s="1" t="n">
        <f aca="false">$M119*[1]grt1!AO201</f>
        <v>0.00955633118836953</v>
      </c>
      <c r="AL119" s="1" t="n">
        <f aca="false">$M119*[1]grt1!AP201</f>
        <v>63.158661581315</v>
      </c>
      <c r="AM119" s="1" t="n">
        <f aca="false">$M119*[1]grt1!AQ201</f>
        <v>3.64878099919564</v>
      </c>
      <c r="AN119" s="1" t="n">
        <f aca="false">$M119*[1]grt1!AR201</f>
        <v>6.23767799386302</v>
      </c>
      <c r="AO119" s="1" t="n">
        <f aca="false">$M119*[1]grt1!AS201</f>
        <v>0.39094082134239</v>
      </c>
      <c r="AP119" s="1" t="n">
        <f aca="false">$M119*[1]grt1!AT201</f>
        <v>-2.54545912562934E-006</v>
      </c>
      <c r="AQ119" s="1" t="n">
        <f aca="false">$M119*[1]grt1!AU201</f>
        <v>9.55633118836953E-008</v>
      </c>
      <c r="AR119" s="1" t="n">
        <f aca="false">$M119*[1]grt1!AV201</f>
        <v>0.00347502952304347</v>
      </c>
      <c r="AS119" s="1" t="n">
        <f aca="false">$M119*[1]grt1!AW201</f>
        <v>0.00495191707033694</v>
      </c>
      <c r="AT119" s="1" t="n">
        <f aca="false">$M119*[1]grt1!AX201</f>
        <v>0.00399628395149998</v>
      </c>
      <c r="AU119" s="1" t="n">
        <f aca="false">$M119*[1]grt1!AY201</f>
        <v>0.00330127804689129</v>
      </c>
      <c r="AV119" s="1" t="n">
        <f aca="false">$M119*[1]grt1!AZ201</f>
        <v>0.078188164268478</v>
      </c>
      <c r="AW119" s="1" t="n">
        <f aca="false">$M119*[1]grt1!BA201</f>
        <v>0.0408315968957607</v>
      </c>
      <c r="AX119" s="1" t="n">
        <f aca="false">$M119*[1]grt1!BB201</f>
        <v>1.19019761164239</v>
      </c>
      <c r="AY119" s="1" t="n">
        <f aca="false">$M119*[1]grt1!BC201</f>
        <v>0.225876918997825</v>
      </c>
      <c r="AZ119" s="1" t="n">
        <f aca="false">$M119*[1]grt1!BD201</f>
        <v>0.579461172967498</v>
      </c>
      <c r="BA119" s="1" t="n">
        <f aca="false">$M119*[1]grt1!BE201</f>
        <v>0.0729756199839128</v>
      </c>
      <c r="BB119" s="1" t="n">
        <f aca="false">$M119*[1]grt1!BF201</f>
        <v>6.13342710817172</v>
      </c>
      <c r="BC119" s="1" t="n">
        <f aca="false">$M119*[1]grt1!BG201</f>
        <v>0.52125442845652</v>
      </c>
      <c r="BD119" s="1" t="n">
        <f aca="false">$M119*[1]grt1!BH201</f>
        <v>1.82439049959782</v>
      </c>
      <c r="BE119" s="1" t="n">
        <f aca="false">$M119*[1]grt1!BI201</f>
        <v>0.156376328536956</v>
      </c>
      <c r="BF119" s="1" t="n">
        <f aca="false">$M119*[1]grt1!BJ201</f>
        <v>12.0149145759228</v>
      </c>
      <c r="BG119" s="1" t="n">
        <f aca="false">$M119*[1]grt1!BK201</f>
        <v>0.84269465933804</v>
      </c>
      <c r="BH119" s="1" t="n">
        <f aca="false">$M119*[1]grt1!BL201</f>
        <v>2.12845558286412</v>
      </c>
      <c r="BI119" s="1" t="n">
        <f aca="false">$M119*[1]grt1!BM201</f>
        <v>0.139001180921739</v>
      </c>
      <c r="BJ119" s="1" t="n">
        <f aca="false">$M119*[1]grt1!BN201</f>
        <v>4.96060464414455</v>
      </c>
      <c r="BK119" s="1" t="n">
        <f aca="false">$M119*[1]grt1!BO201</f>
        <v>0.486504133226085</v>
      </c>
      <c r="BL119" s="1" t="n">
        <f aca="false">$M119*[1]grt1!BP201</f>
        <v>0.483029103703042</v>
      </c>
      <c r="BM119" s="1" t="n">
        <f aca="false">$M119*[1]grt1!BQ201</f>
        <v>0.0364878099919564</v>
      </c>
      <c r="BN119" s="1" t="n">
        <f aca="false">$M119*[1]grt1!BR201</f>
        <v>3.34471591592934</v>
      </c>
      <c r="BO119" s="1" t="n">
        <f aca="false">$M119*[1]grt1!BS201</f>
        <v>0.269314788035869</v>
      </c>
      <c r="BP119" s="1" t="n">
        <f aca="false">$M119*[1]grt1!BT201</f>
        <v>0.417872300145977</v>
      </c>
      <c r="BQ119" s="1" t="n">
        <f aca="false">$M119*[1]grt1!BU201</f>
        <v>0.0686318330801084</v>
      </c>
      <c r="BR119" s="1" t="n">
        <f aca="false">$M119*[1]grt1!BV201</f>
        <v>0.065156803557065</v>
      </c>
      <c r="BS119" s="1" t="n">
        <f aca="false">$M119*[1]grt1!BW201</f>
        <v>0.0469128985610868</v>
      </c>
      <c r="BU119" s="17" t="n">
        <v>0.910528727874744</v>
      </c>
      <c r="BV119" s="17" t="n">
        <v>0.965670309915134</v>
      </c>
      <c r="BW119" s="17" t="n">
        <v>0.744435311531617</v>
      </c>
      <c r="BX119" s="17" t="n">
        <v>0.587808104605584</v>
      </c>
      <c r="BY119" s="17" t="n">
        <v>0.566233623917406</v>
      </c>
      <c r="BZ119" s="17" t="n">
        <v>0.211688599742469</v>
      </c>
      <c r="CA119" s="17" t="n">
        <v>1.89654007423846</v>
      </c>
      <c r="CB119" s="17" t="n">
        <v>2.2760075597095</v>
      </c>
      <c r="CC119" s="17" t="n">
        <v>1.06734129166957</v>
      </c>
      <c r="CD119" s="17" t="n">
        <v>1.01686001135881</v>
      </c>
      <c r="CE119" s="17" t="n">
        <v>0.070107588177722</v>
      </c>
      <c r="CF119" s="17" t="n">
        <v>0.174588834312986</v>
      </c>
      <c r="CG119" s="17" t="n">
        <v>0.234798225631682</v>
      </c>
      <c r="CH119" s="17" t="n">
        <v>-3.32781203704693E-005</v>
      </c>
      <c r="CI119" s="17" t="n">
        <v>0.0938232154857286</v>
      </c>
      <c r="CJ119" s="17" t="n">
        <v>0.122378771987368</v>
      </c>
      <c r="CK119" s="17" t="n">
        <v>0.400116908664496</v>
      </c>
      <c r="CL119" s="17" t="n">
        <v>1.31898145472145</v>
      </c>
      <c r="CM119" s="17" t="n">
        <v>0.945937161845167</v>
      </c>
      <c r="CN119" s="17" t="n">
        <v>0.496192427583886</v>
      </c>
      <c r="CO119" s="17" t="n">
        <v>0.303261096624603</v>
      </c>
      <c r="CP119" s="17" t="n">
        <v>0.222721979358556</v>
      </c>
      <c r="CQ119" s="17" t="n">
        <v>0.156087458850768</v>
      </c>
      <c r="CR119" s="17" t="n">
        <v>0.105629028114731</v>
      </c>
      <c r="CS119" s="17" t="n">
        <v>0.0641094667702334</v>
      </c>
      <c r="CT119" s="17" t="n">
        <v>0.0625825497410386</v>
      </c>
      <c r="CU119" s="17" t="n">
        <v>0.11699259711036</v>
      </c>
      <c r="CV119" s="17" t="n">
        <v>0.0530948693058085</v>
      </c>
      <c r="CW119" s="17" t="n">
        <v>0.0948829783557432</v>
      </c>
    </row>
    <row r="120" customFormat="false" ht="12" hidden="false" customHeight="false" outlineLevel="0" collapsed="false">
      <c r="A120" s="12" t="n">
        <v>42299.8293322801</v>
      </c>
      <c r="B120" s="0" t="s">
        <v>839</v>
      </c>
      <c r="C120" s="0" t="n">
        <v>8761</v>
      </c>
      <c r="D120" s="0" t="n">
        <v>18915</v>
      </c>
      <c r="F120" s="0" t="s">
        <v>529</v>
      </c>
      <c r="G120" s="0" t="s">
        <v>589</v>
      </c>
      <c r="H120" s="0" t="s">
        <v>840</v>
      </c>
      <c r="I120" s="0" t="s">
        <v>591</v>
      </c>
      <c r="J120" s="12" t="n">
        <v>0.82928599537037</v>
      </c>
      <c r="K120" s="1" t="n">
        <v>17.043</v>
      </c>
      <c r="L120" s="1" t="s">
        <v>839</v>
      </c>
      <c r="M120" s="13" t="n">
        <v>0.868962939401113</v>
      </c>
      <c r="N120" s="1" t="n">
        <v>2139000</v>
      </c>
      <c r="O120" s="1" t="n">
        <v>76000</v>
      </c>
      <c r="P120" s="1" t="n">
        <f aca="false">$M120*[1]grt1!T202</f>
        <v>29796.7391920642</v>
      </c>
      <c r="Q120" s="1" t="n">
        <f aca="false">$M120*[1]grt1!U202</f>
        <v>825.514792431057</v>
      </c>
      <c r="R120" s="1" t="n">
        <f aca="false">$M120*[1]grt1!V202</f>
        <v>110879.671067582</v>
      </c>
      <c r="S120" s="1" t="n">
        <f aca="false">$M120*[1]grt1!W202</f>
        <v>3475.85175760445</v>
      </c>
      <c r="T120" s="1" t="n">
        <f aca="false">$M120*[1]grt1!X202</f>
        <v>363.226508669665</v>
      </c>
      <c r="U120" s="1" t="n">
        <f aca="false">$M120*[1]grt1!Y202</f>
        <v>12.1654811516156</v>
      </c>
      <c r="V120" s="1" t="n">
        <f aca="false">$M120*[1]grt1!Z202</f>
        <v>7481.77090824358</v>
      </c>
      <c r="W120" s="1" t="n">
        <f aca="false">$M120*[1]grt1!AA202</f>
        <v>278.068140608356</v>
      </c>
      <c r="X120" s="1" t="n">
        <f aca="false">$M120*[1]grt1!AB202</f>
        <v>88.286634643153</v>
      </c>
      <c r="Y120" s="1" t="n">
        <f aca="false">$M120*[1]grt1!AC202</f>
        <v>2.17240734850278</v>
      </c>
      <c r="Z120" s="1" t="n">
        <f aca="false">$M120*[1]grt1!AD202</f>
        <v>253.737178305125</v>
      </c>
      <c r="AA120" s="1" t="n">
        <f aca="false">$M120*[1]grt1!AE202</f>
        <v>33.0205916972423</v>
      </c>
      <c r="AB120" s="1" t="n">
        <f aca="false">$M120*[1]grt1!AF202</f>
        <v>88.286634643153</v>
      </c>
      <c r="AC120" s="1" t="n">
        <f aca="false">$M120*[1]grt1!AG202</f>
        <v>2.86757770002367</v>
      </c>
      <c r="AD120" s="1" t="n">
        <f aca="false">$M120*[1]grt1!AH202</f>
        <v>154.588506919458</v>
      </c>
      <c r="AE120" s="1" t="n">
        <f aca="false">$M120*[1]grt1!AI202</f>
        <v>5.73515540004734</v>
      </c>
      <c r="AF120" s="1" t="n">
        <f aca="false">$M120*[1]grt1!AJ202</f>
        <v>3614.88582790863</v>
      </c>
      <c r="AG120" s="1" t="n">
        <f aca="false">$M120*[1]grt1!AK202</f>
        <v>121.654811516156</v>
      </c>
      <c r="AH120" s="1" t="n">
        <f aca="false">$M120*[1]grt1!AL202</f>
        <v>252781.319071784</v>
      </c>
      <c r="AI120" s="1" t="n">
        <f aca="false">$M120*[1]grt1!AM202</f>
        <v>6604.11833944846</v>
      </c>
      <c r="AJ120" s="1" t="n">
        <f aca="false">$M120*[1]grt1!AN202</f>
        <v>0.00955859233341224</v>
      </c>
      <c r="AK120" s="1" t="n">
        <f aca="false">$M120*[1]grt1!AO202</f>
        <v>0.00868962939401113</v>
      </c>
      <c r="AL120" s="1" t="n">
        <f aca="false">$M120*[1]grt1!AP202</f>
        <v>57.3515540004734</v>
      </c>
      <c r="AM120" s="1" t="n">
        <f aca="false">$M120*[1]grt1!AQ202</f>
        <v>1.564133290922</v>
      </c>
      <c r="AN120" s="1" t="n">
        <f aca="false">$M120*[1]grt1!AR202</f>
        <v>6.66494574520653</v>
      </c>
      <c r="AO120" s="1" t="n">
        <f aca="false">$M120*[1]grt1!AS202</f>
        <v>0.46055035788259</v>
      </c>
      <c r="AP120" s="1" t="n">
        <f aca="false">$M120*[1]grt1!AT202</f>
        <v>-2.54345452362706E-006</v>
      </c>
      <c r="AQ120" s="1" t="n">
        <f aca="false">$M120*[1]grt1!AU202</f>
        <v>7.03859980914901E-008</v>
      </c>
      <c r="AR120" s="1" t="n">
        <f aca="false">$M120*[1]grt1!AV202</f>
        <v>0.000955859233341224</v>
      </c>
      <c r="AS120" s="1" t="n">
        <f aca="false">$M120*[1]grt1!AW202</f>
        <v>0.00199861476062256</v>
      </c>
      <c r="AT120" s="1" t="n">
        <f aca="false">$M120*[1]grt1!AX202</f>
        <v>0.0053875702242869</v>
      </c>
      <c r="AU120" s="1" t="n">
        <f aca="false">$M120*[1]grt1!AY202</f>
        <v>0.00417102210912534</v>
      </c>
      <c r="AV120" s="1" t="n">
        <f aca="false">$M120*[1]grt1!AZ202</f>
        <v>0.163365032607409</v>
      </c>
      <c r="AW120" s="1" t="n">
        <f aca="false">$M120*[1]grt1!BA202</f>
        <v>0.0729928869096935</v>
      </c>
      <c r="AX120" s="1" t="n">
        <f aca="false">$M120*[1]grt1!BB202</f>
        <v>1.22523774455557</v>
      </c>
      <c r="AY120" s="1" t="n">
        <f aca="false">$M120*[1]grt1!BC202</f>
        <v>0.182482217274234</v>
      </c>
      <c r="AZ120" s="1" t="n">
        <f aca="false">$M120*[1]grt1!BD202</f>
        <v>0.686480722126879</v>
      </c>
      <c r="BA120" s="1" t="n">
        <f aca="false">$M120*[1]grt1!BE202</f>
        <v>0.112965182122145</v>
      </c>
      <c r="BB120" s="1" t="n">
        <f aca="false">$M120*[1]grt1!BF202</f>
        <v>7.29928869096935</v>
      </c>
      <c r="BC120" s="1" t="n">
        <f aca="false">$M120*[1]grt1!BG202</f>
        <v>0.582205169398745</v>
      </c>
      <c r="BD120" s="1" t="n">
        <f aca="false">$M120*[1]grt1!BH202</f>
        <v>1.73792587880223</v>
      </c>
      <c r="BE120" s="1" t="n">
        <f aca="false">$M120*[1]grt1!BI202</f>
        <v>0.173792587880223</v>
      </c>
      <c r="BF120" s="1" t="n">
        <f aca="false">$M120*[1]grt1!BJ202</f>
        <v>11.2443804358504</v>
      </c>
      <c r="BG120" s="1" t="n">
        <f aca="false">$M120*[1]grt1!BK202</f>
        <v>0.443171099094567</v>
      </c>
      <c r="BH120" s="1" t="n">
        <f aca="false">$M120*[1]grt1!BL202</f>
        <v>1.65102958486211</v>
      </c>
      <c r="BI120" s="1" t="n">
        <f aca="false">$M120*[1]grt1!BM202</f>
        <v>0.130344440910167</v>
      </c>
      <c r="BJ120" s="1" t="n">
        <f aca="false">$M120*[1]grt1!BN202</f>
        <v>4.00591915063913</v>
      </c>
      <c r="BK120" s="1" t="n">
        <f aca="false">$M120*[1]grt1!BO202</f>
        <v>0.286757770002367</v>
      </c>
      <c r="BL120" s="1" t="n">
        <f aca="false">$M120*[1]grt1!BP202</f>
        <v>0.457074506124985</v>
      </c>
      <c r="BM120" s="1" t="n">
        <f aca="false">$M120*[1]grt1!BQ202</f>
        <v>0.0712549610308912</v>
      </c>
      <c r="BN120" s="1" t="n">
        <f aca="false">$M120*[1]grt1!BR202</f>
        <v>2.59819918880933</v>
      </c>
      <c r="BO120" s="1" t="n">
        <f aca="false">$M120*[1]grt1!BS202</f>
        <v>0.165102958486211</v>
      </c>
      <c r="BP120" s="1" t="n">
        <f aca="false">$M120*[1]grt1!BT202</f>
        <v>0.384950582154693</v>
      </c>
      <c r="BQ120" s="1" t="n">
        <f aca="false">$M120*[1]grt1!BU202</f>
        <v>0.0451860728488579</v>
      </c>
      <c r="BR120" s="1" t="n">
        <f aca="false">$M120*[1]grt1!BV202</f>
        <v>0.0877652568795124</v>
      </c>
      <c r="BS120" s="1" t="n">
        <f aca="false">$M120*[1]grt1!BW202</f>
        <v>0.0225930364244289</v>
      </c>
      <c r="BU120" s="17" t="n">
        <v>0.926688949367118</v>
      </c>
      <c r="BV120" s="17" t="n">
        <v>0.969698558583889</v>
      </c>
      <c r="BW120" s="17" t="n">
        <v>0.739305434184529</v>
      </c>
      <c r="BX120" s="17" t="n">
        <v>0.59138145815822</v>
      </c>
      <c r="BY120" s="17" t="n">
        <v>0.519809831398344</v>
      </c>
      <c r="BZ120" s="17" t="n">
        <v>0.238716976273199</v>
      </c>
      <c r="CA120" s="17" t="n">
        <v>1.88400844570675</v>
      </c>
      <c r="CB120" s="17" t="n">
        <v>2.30636417759673</v>
      </c>
      <c r="CC120" s="17" t="n">
        <v>1.00707264508301</v>
      </c>
      <c r="CD120" s="17" t="n">
        <v>1.02378743353441</v>
      </c>
      <c r="CE120" s="17" t="n">
        <v>0.0642804951177019</v>
      </c>
      <c r="CF120" s="17" t="n">
        <v>0.158536306949594</v>
      </c>
      <c r="CG120" s="17" t="n">
        <v>0.250881407543893</v>
      </c>
      <c r="CH120" s="17" t="n">
        <v>-3.32519131585541E-005</v>
      </c>
      <c r="CI120" s="17" t="n">
        <v>0.0258074891822078</v>
      </c>
      <c r="CJ120" s="17" t="n">
        <v>0.164984329453482</v>
      </c>
      <c r="CK120" s="17" t="n">
        <v>0.835997525230343</v>
      </c>
      <c r="CL120" s="17" t="n">
        <v>1.35781306136506</v>
      </c>
      <c r="CM120" s="17" t="n">
        <v>1.12064044364633</v>
      </c>
      <c r="CN120" s="17" t="n">
        <v>0.590510282641527</v>
      </c>
      <c r="CO120" s="17" t="n">
        <v>0.288888430395809</v>
      </c>
      <c r="CP120" s="17" t="n">
        <v>0.208438491302455</v>
      </c>
      <c r="CQ120" s="17" t="n">
        <v>0.121076058369886</v>
      </c>
      <c r="CR120" s="17" t="n">
        <v>0.0853003569005792</v>
      </c>
      <c r="CS120" s="17" t="n">
        <v>0.0606646734892303</v>
      </c>
      <c r="CT120" s="17" t="n">
        <v>0.0486145711796891</v>
      </c>
      <c r="CU120" s="17" t="n">
        <v>0.0717221064791038</v>
      </c>
      <c r="CV120" s="17" t="n">
        <v>0.0489118346479495</v>
      </c>
      <c r="CW120" s="17" t="n">
        <v>0.127805977492309</v>
      </c>
    </row>
    <row r="121" customFormat="false" ht="12" hidden="false" customHeight="false" outlineLevel="0" collapsed="false">
      <c r="A121" s="12" t="n">
        <v>42299.8298043866</v>
      </c>
      <c r="B121" s="0" t="s">
        <v>841</v>
      </c>
      <c r="C121" s="0" t="n">
        <v>8835</v>
      </c>
      <c r="D121" s="0" t="n">
        <v>18789</v>
      </c>
      <c r="F121" s="0" t="s">
        <v>187</v>
      </c>
      <c r="G121" s="0" t="s">
        <v>589</v>
      </c>
      <c r="H121" s="0" t="s">
        <v>842</v>
      </c>
      <c r="I121" s="0" t="s">
        <v>591</v>
      </c>
      <c r="J121" s="12" t="n">
        <v>0.829758101851852</v>
      </c>
      <c r="K121" s="1" t="n">
        <v>17.026</v>
      </c>
      <c r="L121" s="1" t="s">
        <v>841</v>
      </c>
      <c r="M121" s="13" t="n">
        <v>0.869258634953464</v>
      </c>
      <c r="N121" s="1" t="n">
        <v>2090000</v>
      </c>
      <c r="O121" s="1" t="n">
        <v>62000</v>
      </c>
      <c r="P121" s="1" t="n">
        <f aca="false">$M121*[1]grt1!T203</f>
        <v>29902.4970423992</v>
      </c>
      <c r="Q121" s="1" t="n">
        <f aca="false">$M121*[1]grt1!U203</f>
        <v>799.717944157187</v>
      </c>
      <c r="R121" s="1" t="n">
        <f aca="false">$M121*[1]grt1!V203</f>
        <v>109961.217321613</v>
      </c>
      <c r="S121" s="1" t="n">
        <f aca="false">$M121*[1]grt1!W203</f>
        <v>4085.51558428128</v>
      </c>
      <c r="T121" s="1" t="n">
        <f aca="false">$M121*[1]grt1!X203</f>
        <v>372.042695760083</v>
      </c>
      <c r="U121" s="1" t="n">
        <f aca="false">$M121*[1]grt1!Y203</f>
        <v>23.4699831437435</v>
      </c>
      <c r="V121" s="1" t="n">
        <f aca="false">$M121*[1]grt1!Z203</f>
        <v>8370.96065460186</v>
      </c>
      <c r="W121" s="1" t="n">
        <f aca="false">$M121*[1]grt1!AA203</f>
        <v>339.010867631851</v>
      </c>
      <c r="X121" s="1" t="n">
        <f aca="false">$M121*[1]grt1!AB203</f>
        <v>67.6283217993795</v>
      </c>
      <c r="Y121" s="1" t="n">
        <f aca="false">$M121*[1]grt1!AC203</f>
        <v>2.26007245087901</v>
      </c>
      <c r="Z121" s="1" t="n">
        <f aca="false">$M121*[1]grt1!AD203</f>
        <v>239.046124612203</v>
      </c>
      <c r="AA121" s="1" t="n">
        <f aca="false">$M121*[1]grt1!AE203</f>
        <v>11.300362254395</v>
      </c>
      <c r="AB121" s="1" t="n">
        <f aca="false">$M121*[1]grt1!AF203</f>
        <v>94.6622653464323</v>
      </c>
      <c r="AC121" s="1" t="n">
        <f aca="false">$M121*[1]grt1!AG203</f>
        <v>2.52085004136505</v>
      </c>
      <c r="AD121" s="1" t="n">
        <f aca="false">$M121*[1]grt1!AH203</f>
        <v>150.729447300931</v>
      </c>
      <c r="AE121" s="1" t="n">
        <f aca="false">$M121*[1]grt1!AI203</f>
        <v>6.69329148914168</v>
      </c>
      <c r="AF121" s="1" t="n">
        <f aca="false">$M121*[1]grt1!AJ203</f>
        <v>3320.56798552223</v>
      </c>
      <c r="AG121" s="1" t="n">
        <f aca="false">$M121*[1]grt1!AK203</f>
        <v>130.38879524302</v>
      </c>
      <c r="AH121" s="1" t="n">
        <f aca="false">$M121*[1]grt1!AL203</f>
        <v>252606.559317477</v>
      </c>
      <c r="AI121" s="1" t="n">
        <f aca="false">$M121*[1]grt1!AM203</f>
        <v>8518.73462254395</v>
      </c>
      <c r="AJ121" s="1" t="n">
        <f aca="false">$M121*[1]grt1!AN203</f>
        <v>0.00121696208893485</v>
      </c>
      <c r="AK121" s="1" t="n">
        <f aca="false">$M121*[1]grt1!AO203</f>
        <v>0.00252085004136505</v>
      </c>
      <c r="AL121" s="1" t="n">
        <f aca="false">$M121*[1]grt1!AP203</f>
        <v>36.8565661220269</v>
      </c>
      <c r="AM121" s="1" t="n">
        <f aca="false">$M121*[1]grt1!AQ203</f>
        <v>1.91236899689762</v>
      </c>
      <c r="AN121" s="1" t="n">
        <f aca="false">$M121*[1]grt1!AR203</f>
        <v>6.18042889451913</v>
      </c>
      <c r="AO121" s="1" t="n">
        <f aca="false">$M121*[1]grt1!AS203</f>
        <v>0.434629317476732</v>
      </c>
      <c r="AP121" s="1" t="n">
        <f aca="false">$M121*[1]grt1!AT203</f>
        <v>-2.54084298996898E-006</v>
      </c>
      <c r="AQ121" s="1" t="n">
        <f aca="false">$M121*[1]grt1!AU203</f>
        <v>8.4318087590486E-008</v>
      </c>
      <c r="AR121" s="1" t="n">
        <f aca="false">$M121*[1]grt1!AV203</f>
        <v>-2.45130935056877E-006</v>
      </c>
      <c r="AS121" s="1" t="n">
        <f aca="false">$M121*[1]grt1!AW203</f>
        <v>8.69258634953464E-008</v>
      </c>
      <c r="AT121" s="1" t="n">
        <f aca="false">$M121*[1]grt1!AX203</f>
        <v>0.000956184498448811</v>
      </c>
      <c r="AU121" s="1" t="n">
        <f aca="false">$M121*[1]grt1!AY203</f>
        <v>0.00191236899689762</v>
      </c>
      <c r="AV121" s="1" t="n">
        <f aca="false">$M121*[1]grt1!AZ203</f>
        <v>0.181675054705274</v>
      </c>
      <c r="AW121" s="1" t="n">
        <f aca="false">$M121*[1]grt1!BA203</f>
        <v>0.0634558803516029</v>
      </c>
      <c r="AX121" s="1" t="n">
        <f aca="false">$M121*[1]grt1!BB203</f>
        <v>1.57335812926577</v>
      </c>
      <c r="AY121" s="1" t="n">
        <f aca="false">$M121*[1]grt1!BC203</f>
        <v>0.295547935884178</v>
      </c>
      <c r="AZ121" s="1" t="n">
        <f aca="false">$M121*[1]grt1!BD203</f>
        <v>0.99617039565667</v>
      </c>
      <c r="BA121" s="1" t="n">
        <f aca="false">$M121*[1]grt1!BE203</f>
        <v>0.0625866217166494</v>
      </c>
      <c r="BB121" s="1" t="n">
        <f aca="false">$M121*[1]grt1!BF203</f>
        <v>8.47527169079628</v>
      </c>
      <c r="BC121" s="1" t="n">
        <f aca="false">$M121*[1]grt1!BG203</f>
        <v>0.59978845811789</v>
      </c>
      <c r="BD121" s="1" t="n">
        <f aca="false">$M121*[1]grt1!BH203</f>
        <v>1.67766916546019</v>
      </c>
      <c r="BE121" s="1" t="n">
        <f aca="false">$M121*[1]grt1!BI203</f>
        <v>0.11300362254395</v>
      </c>
      <c r="BF121" s="1" t="n">
        <f aca="false">$M121*[1]grt1!BJ203</f>
        <v>9.69223377973113</v>
      </c>
      <c r="BG121" s="1" t="n">
        <f aca="false">$M121*[1]grt1!BK203</f>
        <v>0.764947598759049</v>
      </c>
      <c r="BH121" s="1" t="n">
        <f aca="false">$M121*[1]grt1!BL203</f>
        <v>1.00834001654602</v>
      </c>
      <c r="BI121" s="1" t="n">
        <f aca="false">$M121*[1]grt1!BM203</f>
        <v>0.0869258634953464</v>
      </c>
      <c r="BJ121" s="1" t="n">
        <f aca="false">$M121*[1]grt1!BN203</f>
        <v>1.72982468355739</v>
      </c>
      <c r="BK121" s="1" t="n">
        <f aca="false">$M121*[1]grt1!BO203</f>
        <v>0.182544313340228</v>
      </c>
      <c r="BL121" s="1" t="n">
        <f aca="false">$M121*[1]grt1!BP203</f>
        <v>0.139950640227508</v>
      </c>
      <c r="BM121" s="1" t="n">
        <f aca="false">$M121*[1]grt1!BQ203</f>
        <v>0.0278162763185109</v>
      </c>
      <c r="BN121" s="1" t="n">
        <f aca="false">$M121*[1]grt1!BR203</f>
        <v>0.567625888624612</v>
      </c>
      <c r="BO121" s="1" t="n">
        <f aca="false">$M121*[1]grt1!BS203</f>
        <v>0.0695406907962771</v>
      </c>
      <c r="BP121" s="1" t="n">
        <f aca="false">$M121*[1]grt1!BT203</f>
        <v>0.0686714321613237</v>
      </c>
      <c r="BQ121" s="1" t="n">
        <f aca="false">$M121*[1]grt1!BU203</f>
        <v>0.0139081381592554</v>
      </c>
      <c r="BR121" s="1" t="n">
        <f aca="false">$M121*[1]grt1!BV203</f>
        <v>0.086056604860393</v>
      </c>
      <c r="BS121" s="1" t="n">
        <f aca="false">$M121*[1]grt1!BW203</f>
        <v>0.0382473799379524</v>
      </c>
      <c r="BU121" s="17" t="n">
        <v>0.929978055285137</v>
      </c>
      <c r="BV121" s="17" t="n">
        <v>0.961666218074428</v>
      </c>
      <c r="BW121" s="17" t="n">
        <v>0.757249760573606</v>
      </c>
      <c r="BX121" s="17" t="n">
        <v>0.661665664294672</v>
      </c>
      <c r="BY121" s="17" t="n">
        <v>0.398178803557043</v>
      </c>
      <c r="BZ121" s="17" t="n">
        <v>0.224895572806561</v>
      </c>
      <c r="CA121" s="17" t="n">
        <v>2.02006235851288</v>
      </c>
      <c r="CB121" s="17" t="n">
        <v>2.24878941320614</v>
      </c>
      <c r="CC121" s="17" t="n">
        <v>0.925078506917194</v>
      </c>
      <c r="CD121" s="17" t="n">
        <v>1.02307964056536</v>
      </c>
      <c r="CE121" s="17" t="n">
        <v>0.00818393785272767</v>
      </c>
      <c r="CF121" s="17" t="n">
        <v>0.101882224146558</v>
      </c>
      <c r="CG121" s="17" t="n">
        <v>0.232643259158873</v>
      </c>
      <c r="CH121" s="17" t="n">
        <v>-3.32177712112134E-005</v>
      </c>
      <c r="CI121" s="17" t="n">
        <v>-6.61835313615315E-005</v>
      </c>
      <c r="CJ121" s="17" t="n">
        <v>0.0292813739297982</v>
      </c>
      <c r="CK121" s="17" t="n">
        <v>0.929696482200611</v>
      </c>
      <c r="CL121" s="17" t="n">
        <v>1.74360137664292</v>
      </c>
      <c r="CM121" s="17" t="n">
        <v>1.62619109051937</v>
      </c>
      <c r="CN121" s="17" t="n">
        <v>0.685646957324442</v>
      </c>
      <c r="CO121" s="17" t="n">
        <v>0.278872199237442</v>
      </c>
      <c r="CP121" s="17" t="n">
        <v>0.179666153944484</v>
      </c>
      <c r="CQ121" s="17" t="n">
        <v>0.0739452737972671</v>
      </c>
      <c r="CR121" s="17" t="n">
        <v>0.0368341589867922</v>
      </c>
      <c r="CS121" s="17" t="n">
        <v>0.0185747832798378</v>
      </c>
      <c r="CT121" s="17" t="n">
        <v>0.0106207750679121</v>
      </c>
      <c r="CU121" s="17" t="n">
        <v>0.0302090578851594</v>
      </c>
      <c r="CV121" s="17" t="n">
        <v>0.00872539461068483</v>
      </c>
      <c r="CW121" s="17" t="n">
        <v>0.125317795388568</v>
      </c>
    </row>
    <row r="122" customFormat="false" ht="12" hidden="false" customHeight="false" outlineLevel="0" collapsed="false">
      <c r="A122" s="12" t="n">
        <v>42299.831446088</v>
      </c>
      <c r="B122" s="0" t="s">
        <v>843</v>
      </c>
      <c r="C122" s="0" t="n">
        <v>8900</v>
      </c>
      <c r="D122" s="0" t="n">
        <v>18677</v>
      </c>
      <c r="F122" s="0" t="s">
        <v>196</v>
      </c>
      <c r="G122" s="0" t="s">
        <v>589</v>
      </c>
      <c r="H122" s="0" t="s">
        <v>844</v>
      </c>
      <c r="I122" s="0" t="s">
        <v>591</v>
      </c>
      <c r="J122" s="12" t="n">
        <v>0.831399884259259</v>
      </c>
      <c r="K122" s="1" t="n">
        <v>17.071</v>
      </c>
      <c r="L122" s="1" t="s">
        <v>843</v>
      </c>
      <c r="M122" s="13" t="n">
        <v>0.869692859074925</v>
      </c>
      <c r="N122" s="1" t="n">
        <v>2115000</v>
      </c>
      <c r="O122" s="1" t="n">
        <v>76000</v>
      </c>
      <c r="P122" s="1" t="n">
        <f aca="false">$M122*[1]grt1!T204</f>
        <v>30143.5544955369</v>
      </c>
      <c r="Q122" s="1" t="n">
        <f aca="false">$M122*[1]grt1!U204</f>
        <v>713.148144441439</v>
      </c>
      <c r="R122" s="1" t="n">
        <f aca="false">$M122*[1]grt1!V204</f>
        <v>111929.470962943</v>
      </c>
      <c r="S122" s="1" t="n">
        <f aca="false">$M122*[1]grt1!W204</f>
        <v>2000.29357587233</v>
      </c>
      <c r="T122" s="1" t="n">
        <f aca="false">$M122*[1]grt1!X204</f>
        <v>403.537486610765</v>
      </c>
      <c r="U122" s="1" t="n">
        <f aca="false">$M122*[1]grt1!Y204</f>
        <v>14.7847786042737</v>
      </c>
      <c r="V122" s="1" t="n">
        <f aca="false">$M122*[1]grt1!Z204</f>
        <v>8027.26508926156</v>
      </c>
      <c r="W122" s="1" t="n">
        <f aca="false">$M122*[1]grt1!AA204</f>
        <v>208.726286177982</v>
      </c>
      <c r="X122" s="1" t="n">
        <f aca="false">$M122*[1]grt1!AB204</f>
        <v>60.0088072761699</v>
      </c>
      <c r="Y122" s="1" t="n">
        <f aca="false">$M122*[1]grt1!AC204</f>
        <v>2.26120143359481</v>
      </c>
      <c r="Z122" s="1" t="n">
        <f aca="false">$M122*[1]grt1!AD204</f>
        <v>281.954424912091</v>
      </c>
      <c r="AA122" s="1" t="n">
        <f aca="false">$M122*[1]grt1!AE204</f>
        <v>7.74026644576684</v>
      </c>
      <c r="AB122" s="1" t="n">
        <f aca="false">$M122*[1]grt1!AF204</f>
        <v>88.9695794833649</v>
      </c>
      <c r="AC122" s="1" t="n">
        <f aca="false">$M122*[1]grt1!AG204</f>
        <v>2.86998643494725</v>
      </c>
      <c r="AD122" s="1" t="n">
        <f aca="false">$M122*[1]grt1!AH204</f>
        <v>149.326263903165</v>
      </c>
      <c r="AE122" s="1" t="n">
        <f aca="false">$M122*[1]grt1!AI204</f>
        <v>5.65300358398701</v>
      </c>
      <c r="AF122" s="1" t="n">
        <f aca="false">$M122*[1]grt1!AJ204</f>
        <v>2991.74343521774</v>
      </c>
      <c r="AG122" s="1" t="n">
        <f aca="false">$M122*[1]grt1!AK204</f>
        <v>83.4905144711928</v>
      </c>
      <c r="AH122" s="1" t="n">
        <f aca="false">$M122*[1]grt1!AL204</f>
        <v>248210.341979984</v>
      </c>
      <c r="AI122" s="1" t="n">
        <f aca="false">$M122*[1]grt1!AM204</f>
        <v>5739.97286989451</v>
      </c>
      <c r="AJ122" s="1" t="n">
        <f aca="false">$M122*[1]grt1!AN204</f>
        <v>-7.30542001622937E-006</v>
      </c>
      <c r="AK122" s="1" t="n">
        <f aca="false">$M122*[1]grt1!AO204</f>
        <v>3.13089429266973E-007</v>
      </c>
      <c r="AL122" s="1" t="n">
        <f aca="false">$M122*[1]grt1!AP204</f>
        <v>44.0064586691912</v>
      </c>
      <c r="AM122" s="1" t="n">
        <f aca="false">$M122*[1]grt1!AQ204</f>
        <v>1.56544714633487</v>
      </c>
      <c r="AN122" s="1" t="n">
        <f aca="false">$M122*[1]grt1!AR204</f>
        <v>7.40978315931836</v>
      </c>
      <c r="AO122" s="1" t="n">
        <f aca="false">$M122*[1]grt1!AS204</f>
        <v>0.373967929402218</v>
      </c>
      <c r="AP122" s="1" t="n">
        <f aca="false">$M122*[1]grt1!AT204</f>
        <v>-2.60038164863403E-006</v>
      </c>
      <c r="AQ122" s="1" t="n">
        <f aca="false">$M122*[1]grt1!AU204</f>
        <v>1.1306007167974E-007</v>
      </c>
      <c r="AR122" s="1" t="n">
        <f aca="false">$M122*[1]grt1!AV204</f>
        <v>-2.49601850554504E-006</v>
      </c>
      <c r="AS122" s="1" t="n">
        <f aca="false">$M122*[1]grt1!AW204</f>
        <v>1.04363143088991E-007</v>
      </c>
      <c r="AT122" s="1" t="n">
        <f aca="false">$M122*[1]grt1!AX204</f>
        <v>-1.52457158195834E-006</v>
      </c>
      <c r="AU122" s="1" t="n">
        <f aca="false">$M122*[1]grt1!AY204</f>
        <v>7.0445121585069E-008</v>
      </c>
      <c r="AV122" s="1" t="n">
        <f aca="false">$M122*[1]grt1!AZ204</f>
        <v>0.107841914525291</v>
      </c>
      <c r="AW122" s="1" t="n">
        <f aca="false">$M122*[1]grt1!BA204</f>
        <v>0.0452240286718961</v>
      </c>
      <c r="AX122" s="1" t="n">
        <f aca="false">$M122*[1]grt1!BB204</f>
        <v>1.15669150256965</v>
      </c>
      <c r="AY122" s="1" t="n">
        <f aca="false">$M122*[1]grt1!BC204</f>
        <v>0.182635500405734</v>
      </c>
      <c r="AZ122" s="1" t="n">
        <f aca="false">$M122*[1]grt1!BD204</f>
        <v>0.860995930484176</v>
      </c>
      <c r="BA122" s="1" t="n">
        <f aca="false">$M122*[1]grt1!BE204</f>
        <v>0.0956662144982418</v>
      </c>
      <c r="BB122" s="1" t="n">
        <f aca="false">$M122*[1]grt1!BF204</f>
        <v>8.33165758993778</v>
      </c>
      <c r="BC122" s="1" t="n">
        <f aca="false">$M122*[1]grt1!BG204</f>
        <v>0.643572715715445</v>
      </c>
      <c r="BD122" s="1" t="n">
        <f aca="false">$M122*[1]grt1!BH204</f>
        <v>1.96550586150933</v>
      </c>
      <c r="BE122" s="1" t="n">
        <f aca="false">$M122*[1]grt1!BI204</f>
        <v>0.130453928861239</v>
      </c>
      <c r="BF122" s="1" t="n">
        <f aca="false">$M122*[1]grt1!BJ204</f>
        <v>9.78404466459291</v>
      </c>
      <c r="BG122" s="1" t="n">
        <f aca="false">$M122*[1]grt1!BK204</f>
        <v>0.434846429537463</v>
      </c>
      <c r="BH122" s="1" t="n">
        <f aca="false">$M122*[1]grt1!BL204</f>
        <v>1.27844850284014</v>
      </c>
      <c r="BI122" s="1" t="n">
        <f aca="false">$M122*[1]grt1!BM204</f>
        <v>0.104363143088991</v>
      </c>
      <c r="BJ122" s="1" t="n">
        <f aca="false">$M122*[1]grt1!BN204</f>
        <v>1.98289971869083</v>
      </c>
      <c r="BK122" s="1" t="n">
        <f aca="false">$M122*[1]grt1!BO204</f>
        <v>0.139150857451988</v>
      </c>
      <c r="BL122" s="1" t="n">
        <f aca="false">$M122*[1]grt1!BP204</f>
        <v>0.177417343251285</v>
      </c>
      <c r="BM122" s="1" t="n">
        <f aca="false">$M122*[1]grt1!BQ204</f>
        <v>0.0260907857722478</v>
      </c>
      <c r="BN122" s="1" t="n">
        <f aca="false">$M122*[1]grt1!BR204</f>
        <v>1.06885252380308</v>
      </c>
      <c r="BO122" s="1" t="n">
        <f aca="false">$M122*[1]grt1!BS204</f>
        <v>0.0834905144711928</v>
      </c>
      <c r="BP122" s="1" t="n">
        <f aca="false">$M122*[1]grt1!BT204</f>
        <v>0.112190378820665</v>
      </c>
      <c r="BQ122" s="1" t="n">
        <f aca="false">$M122*[1]grt1!BU204</f>
        <v>0.0295695572085475</v>
      </c>
      <c r="BR122" s="1" t="n">
        <f aca="false">$M122*[1]grt1!BV204</f>
        <v>0.133063007438464</v>
      </c>
      <c r="BS122" s="1" t="n">
        <f aca="false">$M122*[1]grt1!BW204</f>
        <v>0.0626178858533946</v>
      </c>
      <c r="BU122" s="17" t="n">
        <v>0.937475025894754</v>
      </c>
      <c r="BV122" s="17" t="n">
        <v>0.97887958731108</v>
      </c>
      <c r="BW122" s="17" t="n">
        <v>0.821353754826929</v>
      </c>
      <c r="BX122" s="17" t="n">
        <v>0.634498943061667</v>
      </c>
      <c r="BY122" s="17" t="n">
        <v>0.353316989810764</v>
      </c>
      <c r="BZ122" s="17" t="n">
        <v>0.2652638774162</v>
      </c>
      <c r="CA122" s="17" t="n">
        <v>1.89858226939039</v>
      </c>
      <c r="CB122" s="17" t="n">
        <v>2.22785479143059</v>
      </c>
      <c r="CC122" s="17" t="n">
        <v>0.833471129697493</v>
      </c>
      <c r="CD122" s="17" t="n">
        <v>1.00527455875893</v>
      </c>
      <c r="CE122" s="17" t="n">
        <v>-4.9128156040771E-005</v>
      </c>
      <c r="CF122" s="17" t="n">
        <v>0.121646598090192</v>
      </c>
      <c r="CG122" s="17" t="n">
        <v>0.278918523821715</v>
      </c>
      <c r="CH122" s="17" t="n">
        <v>-3.39961512801772E-005</v>
      </c>
      <c r="CI122" s="17" t="n">
        <v>-6.73906453309833E-005</v>
      </c>
      <c r="CJ122" s="17" t="n">
        <v>-4.66871724510143E-005</v>
      </c>
      <c r="CK122" s="17" t="n">
        <v>0.551865795392719</v>
      </c>
      <c r="CL122" s="17" t="n">
        <v>1.28184985904817</v>
      </c>
      <c r="CM122" s="17" t="n">
        <v>1.40552652159858</v>
      </c>
      <c r="CN122" s="17" t="n">
        <v>0.674028619308277</v>
      </c>
      <c r="CO122" s="17" t="n">
        <v>0.326718135790997</v>
      </c>
      <c r="CP122" s="17" t="n">
        <v>0.181368063839379</v>
      </c>
      <c r="CQ122" s="17" t="n">
        <v>0.0937533203353791</v>
      </c>
      <c r="CR122" s="17" t="n">
        <v>0.0422230323034353</v>
      </c>
      <c r="CS122" s="17" t="n">
        <v>0.0235475071469482</v>
      </c>
      <c r="CT122" s="17" t="n">
        <v>0.0199991622362209</v>
      </c>
      <c r="CU122" s="17" t="n">
        <v>0.0362689779989506</v>
      </c>
      <c r="CV122" s="17" t="n">
        <v>0.0142549135196841</v>
      </c>
      <c r="CW122" s="17" t="n">
        <v>0.193769702709194</v>
      </c>
    </row>
    <row r="123" customFormat="false" ht="12" hidden="false" customHeight="false" outlineLevel="0" collapsed="false">
      <c r="A123" s="12" t="n">
        <v>42299.8319143519</v>
      </c>
      <c r="B123" s="0" t="s">
        <v>845</v>
      </c>
      <c r="C123" s="0" t="n">
        <v>8976</v>
      </c>
      <c r="D123" s="0" t="n">
        <v>18540</v>
      </c>
      <c r="F123" s="0" t="s">
        <v>199</v>
      </c>
      <c r="G123" s="0" t="s">
        <v>589</v>
      </c>
      <c r="H123" s="0" t="s">
        <v>846</v>
      </c>
      <c r="I123" s="0" t="s">
        <v>591</v>
      </c>
      <c r="J123" s="12" t="n">
        <v>0.831868055555556</v>
      </c>
      <c r="K123" s="1" t="n">
        <v>17.099</v>
      </c>
      <c r="L123" s="1" t="s">
        <v>845</v>
      </c>
      <c r="M123" s="13" t="n">
        <v>0.869631037528513</v>
      </c>
      <c r="N123" s="1" t="n">
        <v>2134000</v>
      </c>
      <c r="O123" s="1" t="n">
        <v>82000</v>
      </c>
      <c r="P123" s="1" t="n">
        <f aca="false">$M123*[1]grt1!T205</f>
        <v>30002.2707947337</v>
      </c>
      <c r="Q123" s="1" t="n">
        <f aca="false">$M123*[1]grt1!U205</f>
        <v>869.631037528513</v>
      </c>
      <c r="R123" s="1" t="n">
        <f aca="false">$M123*[1]grt1!V205</f>
        <v>110704.03107738</v>
      </c>
      <c r="S123" s="1" t="n">
        <f aca="false">$M123*[1]grt1!W205</f>
        <v>2521.93000883269</v>
      </c>
      <c r="T123" s="1" t="n">
        <f aca="false">$M123*[1]grt1!X205</f>
        <v>367.853928874561</v>
      </c>
      <c r="U123" s="1" t="n">
        <f aca="false">$M123*[1]grt1!Y205</f>
        <v>19.1318828256273</v>
      </c>
      <c r="V123" s="1" t="n">
        <f aca="false">$M123*[1]grt1!Z205</f>
        <v>8948.5033761684</v>
      </c>
      <c r="W123" s="1" t="n">
        <f aca="false">$M123*[1]grt1!AA205</f>
        <v>260.889311258554</v>
      </c>
      <c r="X123" s="1" t="n">
        <f aca="false">$M123*[1]grt1!AB205</f>
        <v>75.0491585387107</v>
      </c>
      <c r="Y123" s="1" t="n">
        <f aca="false">$M123*[1]grt1!AC205</f>
        <v>5.65260174393533</v>
      </c>
      <c r="Z123" s="1" t="n">
        <f aca="false">$M123*[1]grt1!AD205</f>
        <v>266.976728521253</v>
      </c>
      <c r="AA123" s="1" t="n">
        <f aca="false">$M123*[1]grt1!AE205</f>
        <v>81.7453175276802</v>
      </c>
      <c r="AB123" s="1" t="n">
        <f aca="false">$M123*[1]grt1!AF205</f>
        <v>93.9201520530794</v>
      </c>
      <c r="AC123" s="1" t="n">
        <f aca="false">$M123*[1]grt1!AG205</f>
        <v>2.69585621633839</v>
      </c>
      <c r="AD123" s="1" t="n">
        <f aca="false">$M123*[1]grt1!AH205</f>
        <v>176.27421130703</v>
      </c>
      <c r="AE123" s="1" t="n">
        <f aca="false">$M123*[1]grt1!AI205</f>
        <v>6.69615898896955</v>
      </c>
      <c r="AF123" s="1" t="n">
        <f aca="false">$M123*[1]grt1!AJ205</f>
        <v>2661.94060587478</v>
      </c>
      <c r="AG123" s="1" t="n">
        <f aca="false">$M123*[1]grt1!AK205</f>
        <v>86.0934727153228</v>
      </c>
      <c r="AH123" s="1" t="n">
        <f aca="false">$M123*[1]grt1!AL205</f>
        <v>250801.591223223</v>
      </c>
      <c r="AI123" s="1" t="n">
        <f aca="false">$M123*[1]grt1!AM205</f>
        <v>6087.41726269959</v>
      </c>
      <c r="AJ123" s="1" t="n">
        <f aca="false">$M123*[1]grt1!AN205</f>
        <v>-7.20054499073609E-006</v>
      </c>
      <c r="AK123" s="1" t="n">
        <f aca="false">$M123*[1]grt1!AO205</f>
        <v>2.17407759382128E-007</v>
      </c>
      <c r="AL123" s="1" t="n">
        <f aca="false">$M123*[1]grt1!AP205</f>
        <v>39.2203597925359</v>
      </c>
      <c r="AM123" s="1" t="n">
        <f aca="false">$M123*[1]grt1!AQ205</f>
        <v>2.08711449006843</v>
      </c>
      <c r="AN123" s="1" t="n">
        <f aca="false">$M123*[1]grt1!AR205</f>
        <v>5652.60174393533</v>
      </c>
      <c r="AO123" s="1" t="n">
        <f aca="false">$M123*[1]grt1!AS205</f>
        <v>3565.4872538669</v>
      </c>
      <c r="AP123" s="1" t="n">
        <f aca="false">$M123*[1]grt1!AT205</f>
        <v>-2.5497582020336E-006</v>
      </c>
      <c r="AQ123" s="1" t="n">
        <f aca="false">$M123*[1]grt1!AU205</f>
        <v>7.56579002649806E-008</v>
      </c>
      <c r="AR123" s="1" t="n">
        <f aca="false">$M123*[1]grt1!AV205</f>
        <v>0.00895719968654368</v>
      </c>
      <c r="AS123" s="1" t="n">
        <f aca="false">$M123*[1]grt1!AW205</f>
        <v>0.00687008519647525</v>
      </c>
      <c r="AT123" s="1" t="n">
        <f aca="false">$M123*[1]grt1!AX205</f>
        <v>0.00365245035761975</v>
      </c>
      <c r="AU123" s="1" t="n">
        <f aca="false">$M123*[1]grt1!AY205</f>
        <v>0.00313067173510265</v>
      </c>
      <c r="AV123" s="1" t="n">
        <f aca="false">$M123*[1]grt1!AZ205</f>
        <v>0.222625545607299</v>
      </c>
      <c r="AW123" s="1" t="n">
        <f aca="false">$M123*[1]grt1!BA205</f>
        <v>0.0782667933775662</v>
      </c>
      <c r="AX123" s="1" t="n">
        <f aca="false">$M123*[1]grt1!BB205</f>
        <v>1.72186945430646</v>
      </c>
      <c r="AY123" s="1" t="n">
        <f aca="false">$M123*[1]grt1!BC205</f>
        <v>0.200015138631558</v>
      </c>
      <c r="AZ123" s="1" t="n">
        <f aca="false">$M123*[1]grt1!BD205</f>
        <v>1.11051883492391</v>
      </c>
      <c r="BA123" s="1" t="n">
        <f aca="false">$M123*[1]grt1!BE205</f>
        <v>0.0834845796027372</v>
      </c>
      <c r="BB123" s="1" t="n">
        <f aca="false">$M123*[1]grt1!BF205</f>
        <v>10.0877200353307</v>
      </c>
      <c r="BC123" s="1" t="n">
        <f aca="false">$M123*[1]grt1!BG205</f>
        <v>0.869631037528513</v>
      </c>
      <c r="BD123" s="1" t="n">
        <f aca="false">$M123*[1]grt1!BH205</f>
        <v>2.2784333183247</v>
      </c>
      <c r="BE123" s="1" t="n">
        <f aca="false">$M123*[1]grt1!BI205</f>
        <v>0.243496690507984</v>
      </c>
      <c r="BF123" s="1" t="n">
        <f aca="false">$M123*[1]grt1!BJ205</f>
        <v>10.0268458627038</v>
      </c>
      <c r="BG123" s="1" t="n">
        <f aca="false">$M123*[1]grt1!BK205</f>
        <v>0.704401140398095</v>
      </c>
      <c r="BH123" s="1" t="n">
        <f aca="false">$M123*[1]grt1!BL205</f>
        <v>1.03486093465893</v>
      </c>
      <c r="BI123" s="1" t="n">
        <f aca="false">$M123*[1]grt1!BM205</f>
        <v>0.104355724503422</v>
      </c>
      <c r="BJ123" s="1" t="n">
        <f aca="false">$M123*[1]grt1!BN205</f>
        <v>1.42619490154676</v>
      </c>
      <c r="BK123" s="1" t="n">
        <f aca="false">$M123*[1]grt1!BO205</f>
        <v>0.191318828256273</v>
      </c>
      <c r="BL123" s="1" t="n">
        <f aca="false">$M123*[1]grt1!BP205</f>
        <v>0.179143993730874</v>
      </c>
      <c r="BM123" s="1" t="n">
        <f aca="false">$M123*[1]grt1!BQ205</f>
        <v>0.0634830657395814</v>
      </c>
      <c r="BN123" s="1" t="n">
        <f aca="false">$M123*[1]grt1!BR205</f>
        <v>1.00877200353307</v>
      </c>
      <c r="BO123" s="1" t="n">
        <f aca="false">$M123*[1]grt1!BS205</f>
        <v>0.513082312141823</v>
      </c>
      <c r="BP123" s="1" t="n">
        <f aca="false">$M123*[1]grt1!BT205</f>
        <v>0.286978242384409</v>
      </c>
      <c r="BQ123" s="1" t="n">
        <f aca="false">$M123*[1]grt1!BU205</f>
        <v>0.182622517880988</v>
      </c>
      <c r="BR123" s="1" t="n">
        <f aca="false">$M123*[1]grt1!BV205</f>
        <v>147.837276379847</v>
      </c>
      <c r="BS123" s="1" t="n">
        <f aca="false">$M123*[1]grt1!BW205</f>
        <v>86.9631037528513</v>
      </c>
      <c r="BU123" s="17" t="n">
        <v>0.933081053674636</v>
      </c>
      <c r="BV123" s="17" t="n">
        <v>0.968162498423456</v>
      </c>
      <c r="BW123" s="17" t="n">
        <v>0.748724011359044</v>
      </c>
      <c r="BX123" s="17" t="n">
        <v>0.707316361304434</v>
      </c>
      <c r="BY123" s="17" t="n">
        <v>0.44187085173509</v>
      </c>
      <c r="BZ123" s="17" t="n">
        <v>0.251172799325708</v>
      </c>
      <c r="CA123" s="17" t="n">
        <v>2.00422589903065</v>
      </c>
      <c r="CB123" s="17" t="n">
        <v>2.62990137167485</v>
      </c>
      <c r="CC123" s="17" t="n">
        <v>0.741591213286845</v>
      </c>
      <c r="CD123" s="17" t="n">
        <v>1.01576935490179</v>
      </c>
      <c r="CE123" s="17" t="n">
        <v>-4.84228828866241E-005</v>
      </c>
      <c r="CF123" s="17" t="n">
        <v>0.108416434517043</v>
      </c>
      <c r="CG123" s="17" t="n">
        <v>212.77482758558</v>
      </c>
      <c r="CH123" s="17" t="n">
        <v>-3.33343244480058E-005</v>
      </c>
      <c r="CI123" s="17" t="n">
        <v>0.24183773713763</v>
      </c>
      <c r="CJ123" s="17" t="n">
        <v>0.111849506925692</v>
      </c>
      <c r="CK123" s="17" t="n">
        <v>1.13925484670895</v>
      </c>
      <c r="CL123" s="17" t="n">
        <v>1.90818218375316</v>
      </c>
      <c r="CM123" s="17" t="n">
        <v>1.81285836547749</v>
      </c>
      <c r="CN123" s="17" t="n">
        <v>0.816093548490775</v>
      </c>
      <c r="CO123" s="17" t="n">
        <v>0.378734808613344</v>
      </c>
      <c r="CP123" s="17" t="n">
        <v>0.185868900120167</v>
      </c>
      <c r="CQ123" s="17" t="n">
        <v>0.0758901500483671</v>
      </c>
      <c r="CR123" s="17" t="n">
        <v>0.0303687941610892</v>
      </c>
      <c r="CS123" s="17" t="n">
        <v>0.0237766747906706</v>
      </c>
      <c r="CT123" s="17" t="n">
        <v>0.0188750033411835</v>
      </c>
      <c r="CU123" s="17" t="n">
        <v>0.222887249031663</v>
      </c>
      <c r="CV123" s="17" t="n">
        <v>0.0364634656752506</v>
      </c>
      <c r="CW123" s="17" t="n">
        <v>215.284365241089</v>
      </c>
    </row>
    <row r="124" customFormat="false" ht="12" hidden="false" customHeight="false" outlineLevel="0" collapsed="false">
      <c r="A124" s="12" t="n">
        <v>42299.832384838</v>
      </c>
      <c r="B124" s="0" t="s">
        <v>847</v>
      </c>
      <c r="C124" s="0" t="n">
        <v>9079</v>
      </c>
      <c r="D124" s="0" t="n">
        <v>18446</v>
      </c>
      <c r="F124" s="0" t="s">
        <v>202</v>
      </c>
      <c r="G124" s="0" t="s">
        <v>589</v>
      </c>
      <c r="H124" s="0" t="s">
        <v>848</v>
      </c>
      <c r="I124" s="0" t="s">
        <v>591</v>
      </c>
      <c r="J124" s="12" t="n">
        <v>0.832338541666667</v>
      </c>
      <c r="K124" s="1" t="n">
        <v>17.093</v>
      </c>
      <c r="L124" s="1" t="s">
        <v>847</v>
      </c>
      <c r="M124" s="13" t="n">
        <v>0.869711124153713</v>
      </c>
      <c r="N124" s="1" t="n">
        <v>2123000</v>
      </c>
      <c r="O124" s="1" t="n">
        <v>71000</v>
      </c>
      <c r="P124" s="1" t="n">
        <f aca="false">$M124*[1]grt1!T206</f>
        <v>30439.88934538</v>
      </c>
      <c r="Q124" s="1" t="n">
        <f aca="false">$M124*[1]grt1!U206</f>
        <v>1043.65334898446</v>
      </c>
      <c r="R124" s="1" t="n">
        <f aca="false">$M124*[1]grt1!V206</f>
        <v>111236.05277926</v>
      </c>
      <c r="S124" s="1" t="n">
        <f aca="false">$M124*[1]grt1!W206</f>
        <v>3565.81560903022</v>
      </c>
      <c r="T124" s="1" t="n">
        <f aca="false">$M124*[1]grt1!X206</f>
        <v>345.275316289024</v>
      </c>
      <c r="U124" s="1" t="n">
        <f aca="false">$M124*[1]grt1!Y206</f>
        <v>20.8730669796891</v>
      </c>
      <c r="V124" s="1" t="n">
        <f aca="false">$M124*[1]grt1!Z206</f>
        <v>8505.77479422331</v>
      </c>
      <c r="W124" s="1" t="n">
        <f aca="false">$M124*[1]grt1!AA206</f>
        <v>269.610448487651</v>
      </c>
      <c r="X124" s="1" t="n">
        <f aca="false">$M124*[1]grt1!AB206</f>
        <v>88.1887079891865</v>
      </c>
      <c r="Y124" s="1" t="n">
        <f aca="false">$M124*[1]grt1!AC206</f>
        <v>2.69610448487651</v>
      </c>
      <c r="Z124" s="1" t="n">
        <f aca="false">$M124*[1]grt1!AD206</f>
        <v>125.238401878135</v>
      </c>
      <c r="AA124" s="1" t="n">
        <f aca="false">$M124*[1]grt1!AE206</f>
        <v>18.263933607228</v>
      </c>
      <c r="AB124" s="1" t="n">
        <f aca="false">$M124*[1]grt1!AF206</f>
        <v>90.3629857995708</v>
      </c>
      <c r="AC124" s="1" t="n">
        <f aca="false">$M124*[1]grt1!AG206</f>
        <v>3.043988934538</v>
      </c>
      <c r="AD124" s="1" t="n">
        <f aca="false">$M124*[1]grt1!AH206</f>
        <v>223.167874457843</v>
      </c>
      <c r="AE124" s="1" t="n">
        <f aca="false">$M124*[1]grt1!AI206</f>
        <v>6.69677565598359</v>
      </c>
      <c r="AF124" s="1" t="n">
        <f aca="false">$M124*[1]grt1!AJ206</f>
        <v>2414.31808065071</v>
      </c>
      <c r="AG124" s="1" t="n">
        <f aca="false">$M124*[1]grt1!AK206</f>
        <v>57.4009341941451</v>
      </c>
      <c r="AH124" s="1" t="n">
        <f aca="false">$M124*[1]grt1!AL206</f>
        <v>252042.283779746</v>
      </c>
      <c r="AI124" s="1" t="n">
        <f aca="false">$M124*[1]grt1!AM206</f>
        <v>7827.40011738342</v>
      </c>
      <c r="AJ124" s="1" t="n">
        <f aca="false">$M124*[1]grt1!AN206</f>
        <v>0.00147850891106131</v>
      </c>
      <c r="AK124" s="1" t="n">
        <f aca="false">$M124*[1]grt1!AO206</f>
        <v>0.00295701782212262</v>
      </c>
      <c r="AL124" s="1" t="n">
        <f aca="false">$M124*[1]grt1!AP206</f>
        <v>63.0540565011442</v>
      </c>
      <c r="AM124" s="1" t="n">
        <f aca="false">$M124*[1]grt1!AQ206</f>
        <v>1.65245113589205</v>
      </c>
      <c r="AN124" s="1" t="n">
        <f aca="false">$M124*[1]grt1!AR206</f>
        <v>12.5238401878135</v>
      </c>
      <c r="AO124" s="1" t="n">
        <f aca="false">$M124*[1]grt1!AS206</f>
        <v>2.4351911476304</v>
      </c>
      <c r="AP124" s="1" t="n">
        <f aca="false">$M124*[1]grt1!AT206</f>
        <v>-2.64392181742729E-006</v>
      </c>
      <c r="AQ124" s="1" t="n">
        <f aca="false">$M124*[1]grt1!AU206</f>
        <v>8.69711124153713E-008</v>
      </c>
      <c r="AR124" s="1" t="n">
        <f aca="false">$M124*[1]grt1!AV206</f>
        <v>-2.51346514880423E-006</v>
      </c>
      <c r="AS124" s="1" t="n">
        <f aca="false">$M124*[1]grt1!AW206</f>
        <v>8.69711124153713E-008</v>
      </c>
      <c r="AT124" s="1" t="n">
        <f aca="false">$M124*[1]grt1!AX206</f>
        <v>0.00408764228352245</v>
      </c>
      <c r="AU124" s="1" t="n">
        <f aca="false">$M124*[1]grt1!AY206</f>
        <v>0.00469644007043005</v>
      </c>
      <c r="AV124" s="1" t="n">
        <f aca="false">$M124*[1]grt1!AZ206</f>
        <v>0.140893202112902</v>
      </c>
      <c r="AW124" s="1" t="n">
        <f aca="false">$M124*[1]grt1!BA206</f>
        <v>0.0626192009390673</v>
      </c>
      <c r="AX124" s="1" t="n">
        <f aca="false">$M124*[1]grt1!BB206</f>
        <v>1.66114824713359</v>
      </c>
      <c r="AY124" s="1" t="n">
        <f aca="false">$M124*[1]grt1!BC206</f>
        <v>0.252216226004577</v>
      </c>
      <c r="AZ124" s="1" t="n">
        <f aca="false">$M124*[1]grt1!BD206</f>
        <v>0.857535168415561</v>
      </c>
      <c r="BA124" s="1" t="n">
        <f aca="false">$M124*[1]grt1!BE206</f>
        <v>0.0626192009390673</v>
      </c>
      <c r="BB124" s="1" t="n">
        <f aca="false">$M124*[1]grt1!BF206</f>
        <v>9.47985125327547</v>
      </c>
      <c r="BC124" s="1" t="n">
        <f aca="false">$M124*[1]grt1!BG206</f>
        <v>0.869711124153713</v>
      </c>
      <c r="BD124" s="1" t="n">
        <f aca="false">$M124*[1]grt1!BH206</f>
        <v>2.33082581273195</v>
      </c>
      <c r="BE124" s="1" t="n">
        <f aca="false">$M124*[1]grt1!BI206</f>
        <v>0.0791437122979879</v>
      </c>
      <c r="BF124" s="1" t="n">
        <f aca="false">$M124*[1]grt1!BJ206</f>
        <v>13.002181306098</v>
      </c>
      <c r="BG124" s="1" t="n">
        <f aca="false">$M124*[1]grt1!BK206</f>
        <v>0.617494898149136</v>
      </c>
      <c r="BH124" s="1" t="n">
        <f aca="false">$M124*[1]grt1!BL206</f>
        <v>1.91336447313817</v>
      </c>
      <c r="BI124" s="1" t="n">
        <f aca="false">$M124*[1]grt1!BM206</f>
        <v>0.12175955738152</v>
      </c>
      <c r="BJ124" s="1" t="n">
        <f aca="false">$M124*[1]grt1!BN206</f>
        <v>3.89630583620863</v>
      </c>
      <c r="BK124" s="1" t="n">
        <f aca="false">$M124*[1]grt1!BO206</f>
        <v>0.260913337246114</v>
      </c>
      <c r="BL124" s="1" t="n">
        <f aca="false">$M124*[1]grt1!BP206</f>
        <v>0.487038229526079</v>
      </c>
      <c r="BM124" s="1" t="n">
        <f aca="false">$M124*[1]grt1!BQ206</f>
        <v>0.0460946895801468</v>
      </c>
      <c r="BN124" s="1" t="n">
        <f aca="false">$M124*[1]grt1!BR206</f>
        <v>2.54825359377038</v>
      </c>
      <c r="BO124" s="1" t="n">
        <f aca="false">$M124*[1]grt1!BS206</f>
        <v>0.339187338419948</v>
      </c>
      <c r="BP124" s="1" t="n">
        <f aca="false">$M124*[1]grt1!BT206</f>
        <v>0.341796471792409</v>
      </c>
      <c r="BQ124" s="1" t="n">
        <f aca="false">$M124*[1]grt1!BU206</f>
        <v>0.0443552673318394</v>
      </c>
      <c r="BR124" s="1" t="n">
        <f aca="false">$M124*[1]grt1!BV206</f>
        <v>0.252216226004577</v>
      </c>
      <c r="BS124" s="1" t="n">
        <f aca="false">$M124*[1]grt1!BW206</f>
        <v>0.139153779864594</v>
      </c>
      <c r="BU124" s="17" t="n">
        <v>0.946691142762168</v>
      </c>
      <c r="BV124" s="17" t="n">
        <v>0.972815296113793</v>
      </c>
      <c r="BW124" s="17" t="n">
        <v>0.70276786393475</v>
      </c>
      <c r="BX124" s="17" t="n">
        <v>0.672321775454375</v>
      </c>
      <c r="BY124" s="17" t="n">
        <v>0.519233263521524</v>
      </c>
      <c r="BZ124" s="17" t="n">
        <v>0.117824801274036</v>
      </c>
      <c r="CA124" s="17" t="n">
        <v>1.92831711293317</v>
      </c>
      <c r="CB124" s="17" t="n">
        <v>3.32952559990853</v>
      </c>
      <c r="CC124" s="17" t="n">
        <v>0.672605944226823</v>
      </c>
      <c r="CD124" s="17" t="n">
        <v>1.0207942730916</v>
      </c>
      <c r="CE124" s="17" t="n">
        <v>0.00994281182039156</v>
      </c>
      <c r="CF124" s="17" t="n">
        <v>0.17429967557287</v>
      </c>
      <c r="CG124" s="17" t="n">
        <v>0.471421490029857</v>
      </c>
      <c r="CH124" s="17" t="n">
        <v>-3.45653747116061E-005</v>
      </c>
      <c r="CI124" s="17" t="n">
        <v>-6.78616917376844E-005</v>
      </c>
      <c r="CJ124" s="17" t="n">
        <v>0.125176451186196</v>
      </c>
      <c r="CK124" s="17" t="n">
        <v>0.721001100469417</v>
      </c>
      <c r="CL124" s="17" t="n">
        <v>1.84089071434852</v>
      </c>
      <c r="CM124" s="17" t="n">
        <v>1.39987702582263</v>
      </c>
      <c r="CN124" s="17" t="n">
        <v>0.76691714494004</v>
      </c>
      <c r="CO124" s="17" t="n">
        <v>0.38744380228128</v>
      </c>
      <c r="CP124" s="17" t="n">
        <v>0.241023066637205</v>
      </c>
      <c r="CQ124" s="17" t="n">
        <v>0.140314038437954</v>
      </c>
      <c r="CR124" s="17" t="n">
        <v>0.0829662971029708</v>
      </c>
      <c r="CS124" s="17" t="n">
        <v>0.0646415732556591</v>
      </c>
      <c r="CT124" s="17" t="n">
        <v>0.0476800455684154</v>
      </c>
      <c r="CU124" s="17" t="n">
        <v>0.147345817576921</v>
      </c>
      <c r="CV124" s="17" t="n">
        <v>0.043428671851819</v>
      </c>
      <c r="CW124" s="17" t="n">
        <v>0.367283620535505</v>
      </c>
    </row>
    <row r="125" customFormat="false" ht="12" hidden="false" customHeight="false" outlineLevel="0" collapsed="false">
      <c r="A125" s="12" t="n">
        <v>42299.8328536574</v>
      </c>
      <c r="B125" s="0" t="s">
        <v>849</v>
      </c>
      <c r="C125" s="0" t="n">
        <v>9159</v>
      </c>
      <c r="D125" s="0" t="n">
        <v>18336</v>
      </c>
      <c r="F125" s="0" t="s">
        <v>205</v>
      </c>
      <c r="G125" s="0" t="s">
        <v>589</v>
      </c>
      <c r="H125" s="0" t="s">
        <v>850</v>
      </c>
      <c r="I125" s="0" t="s">
        <v>591</v>
      </c>
      <c r="J125" s="12" t="n">
        <v>0.832807407407407</v>
      </c>
      <c r="K125" s="1" t="n">
        <v>17.156</v>
      </c>
      <c r="L125" s="1" t="s">
        <v>849</v>
      </c>
      <c r="M125" s="13" t="n">
        <v>0.870113509467854</v>
      </c>
      <c r="N125" s="1" t="n">
        <v>2096000</v>
      </c>
      <c r="O125" s="1" t="n">
        <v>69000</v>
      </c>
      <c r="P125" s="1" t="n">
        <f aca="false">$M125*[1]grt1!T207</f>
        <v>30889.0295861088</v>
      </c>
      <c r="Q125" s="1" t="n">
        <f aca="false">$M125*[1]grt1!U207</f>
        <v>1044.13621136143</v>
      </c>
      <c r="R125" s="1" t="n">
        <f aca="false">$M125*[1]grt1!V207</f>
        <v>111896.597317566</v>
      </c>
      <c r="S125" s="1" t="n">
        <f aca="false">$M125*[1]grt1!W207</f>
        <v>2436.31782650999</v>
      </c>
      <c r="T125" s="1" t="n">
        <f aca="false">$M125*[1]grt1!X207</f>
        <v>420.35183642392</v>
      </c>
      <c r="U125" s="1" t="n">
        <f aca="false">$M125*[1]grt1!Y207</f>
        <v>5.91677186438141</v>
      </c>
      <c r="V125" s="1" t="n">
        <f aca="false">$M125*[1]grt1!Z207</f>
        <v>8109.4579082404</v>
      </c>
      <c r="W125" s="1" t="n">
        <f aca="false">$M125*[1]grt1!AA207</f>
        <v>269.735187935035</v>
      </c>
      <c r="X125" s="1" t="n">
        <f aca="false">$M125*[1]grt1!AB207</f>
        <v>91.1878957922311</v>
      </c>
      <c r="Y125" s="1" t="n">
        <f aca="false">$M125*[1]grt1!AC207</f>
        <v>2.00126107177606</v>
      </c>
      <c r="Z125" s="1" t="n">
        <f aca="false">$M125*[1]grt1!AD207</f>
        <v>374.148809071177</v>
      </c>
      <c r="AA125" s="1" t="n">
        <f aca="false">$M125*[1]grt1!AE207</f>
        <v>121.8158913255</v>
      </c>
      <c r="AB125" s="1" t="n">
        <f aca="false">$M125*[1]grt1!AF207</f>
        <v>90.5788163356036</v>
      </c>
      <c r="AC125" s="1" t="n">
        <f aca="false">$M125*[1]grt1!AG207</f>
        <v>2.52332917745678</v>
      </c>
      <c r="AD125" s="1" t="n">
        <f aca="false">$M125*[1]grt1!AH207</f>
        <v>190.119801818726</v>
      </c>
      <c r="AE125" s="1" t="n">
        <f aca="false">$M125*[1]grt1!AI207</f>
        <v>6.96090807574283</v>
      </c>
      <c r="AF125" s="1" t="n">
        <f aca="false">$M125*[1]grt1!AJ207</f>
        <v>2179.63434121697</v>
      </c>
      <c r="AG125" s="1" t="n">
        <f aca="false">$M125*[1]grt1!AK207</f>
        <v>61.7780591722176</v>
      </c>
      <c r="AH125" s="1" t="n">
        <f aca="false">$M125*[1]grt1!AL207</f>
        <v>249461.543164434</v>
      </c>
      <c r="AI125" s="1" t="n">
        <f aca="false">$M125*[1]grt1!AM207</f>
        <v>6177.80591722176</v>
      </c>
      <c r="AJ125" s="1" t="n">
        <f aca="false">$M125*[1]grt1!AN207</f>
        <v>0.0130517026420178</v>
      </c>
      <c r="AK125" s="1" t="n">
        <f aca="false">$M125*[1]grt1!AO207</f>
        <v>0.0104413621136143</v>
      </c>
      <c r="AL125" s="1" t="n">
        <f aca="false">$M125*[1]grt1!AP207</f>
        <v>78.3972272030537</v>
      </c>
      <c r="AM125" s="1" t="n">
        <f aca="false">$M125*[1]grt1!AQ207</f>
        <v>2.17528377366964</v>
      </c>
      <c r="AN125" s="1" t="n">
        <f aca="false">$M125*[1]grt1!AR207</f>
        <v>1418.2850204326</v>
      </c>
      <c r="AO125" s="1" t="n">
        <f aca="false">$M125*[1]grt1!AS207</f>
        <v>208.827242272285</v>
      </c>
      <c r="AP125" s="1" t="n">
        <f aca="false">$M125*[1]grt1!AT207</f>
        <v>-2.61730143647931E-006</v>
      </c>
      <c r="AQ125" s="1" t="n">
        <f aca="false">$M125*[1]grt1!AU207</f>
        <v>6.87389672479605E-008</v>
      </c>
      <c r="AR125" s="1" t="n">
        <f aca="false">$M125*[1]grt1!AV207</f>
        <v>0.0182723836988249</v>
      </c>
      <c r="AS125" s="1" t="n">
        <f aca="false">$M125*[1]grt1!AW207</f>
        <v>0.0104413621136143</v>
      </c>
      <c r="AT125" s="1" t="n">
        <f aca="false">$M125*[1]grt1!AX207</f>
        <v>0.0083530896908914</v>
      </c>
      <c r="AU125" s="1" t="n">
        <f aca="false">$M125*[1]grt1!AY207</f>
        <v>0.00556872646059427</v>
      </c>
      <c r="AV125" s="1" t="n">
        <f aca="false">$M125*[1]grt1!AZ207</f>
        <v>0.101803280607739</v>
      </c>
      <c r="AW125" s="1" t="n">
        <f aca="false">$M125*[1]grt1!BA207</f>
        <v>0.0452459024923284</v>
      </c>
      <c r="AX125" s="1" t="n">
        <f aca="false">$M125*[1]grt1!BB207</f>
        <v>1.15725096759225</v>
      </c>
      <c r="AY125" s="1" t="n">
        <f aca="false">$M125*[1]grt1!BC207</f>
        <v>0.226229512461642</v>
      </c>
      <c r="AZ125" s="1" t="n">
        <f aca="false">$M125*[1]grt1!BD207</f>
        <v>0.783102158521069</v>
      </c>
      <c r="BA125" s="1" t="n">
        <f aca="false">$M125*[1]grt1!BE207</f>
        <v>0.0870113509467854</v>
      </c>
      <c r="BB125" s="1" t="n">
        <f aca="false">$M125*[1]grt1!BF207</f>
        <v>8.85775552638276</v>
      </c>
      <c r="BC125" s="1" t="n">
        <f aca="false">$M125*[1]grt1!BG207</f>
        <v>0.574274916248784</v>
      </c>
      <c r="BD125" s="1" t="n">
        <f aca="false">$M125*[1]grt1!BH207</f>
        <v>2.42065578333957</v>
      </c>
      <c r="BE125" s="1" t="n">
        <f aca="false">$M125*[1]grt1!BI207</f>
        <v>0.0800504428710426</v>
      </c>
      <c r="BF125" s="1" t="n">
        <f aca="false">$M125*[1]grt1!BJ207</f>
        <v>14.9224466873737</v>
      </c>
      <c r="BG125" s="1" t="n">
        <f aca="false">$M125*[1]grt1!BK207</f>
        <v>0.83530896908914</v>
      </c>
      <c r="BH125" s="1" t="n">
        <f aca="false">$M125*[1]grt1!BL207</f>
        <v>2.61034052840356</v>
      </c>
      <c r="BI125" s="1" t="n">
        <f aca="false">$M125*[1]grt1!BM207</f>
        <v>0.104413621136143</v>
      </c>
      <c r="BJ125" s="1" t="n">
        <f aca="false">$M125*[1]grt1!BN207</f>
        <v>7.20453985839383</v>
      </c>
      <c r="BK125" s="1" t="n">
        <f aca="false">$M125*[1]grt1!BO207</f>
        <v>0.321941998503106</v>
      </c>
      <c r="BL125" s="1" t="n">
        <f aca="false">$M125*[1]grt1!BP207</f>
        <v>1.02673394117207</v>
      </c>
      <c r="BM125" s="1" t="n">
        <f aca="false">$M125*[1]grt1!BQ207</f>
        <v>0.104413621136143</v>
      </c>
      <c r="BN125" s="1" t="n">
        <f aca="false">$M125*[1]grt1!BR207</f>
        <v>7.46557391123419</v>
      </c>
      <c r="BO125" s="1" t="n">
        <f aca="false">$M125*[1]grt1!BS207</f>
        <v>0.435056754733927</v>
      </c>
      <c r="BP125" s="1" t="n">
        <f aca="false">$M125*[1]grt1!BT207</f>
        <v>1.461790695906</v>
      </c>
      <c r="BQ125" s="1" t="n">
        <f aca="false">$M125*[1]grt1!BU207</f>
        <v>0.1218158913255</v>
      </c>
      <c r="BR125" s="1" t="n">
        <f aca="false">$M125*[1]grt1!BV207</f>
        <v>33.3253474126188</v>
      </c>
      <c r="BS125" s="1" t="n">
        <f aca="false">$M125*[1]grt1!BW207</f>
        <v>3.91551079260534</v>
      </c>
      <c r="BU125" s="17" t="n">
        <v>0.960659560417425</v>
      </c>
      <c r="BV125" s="17" t="n">
        <v>0.97859209072825</v>
      </c>
      <c r="BW125" s="17" t="n">
        <v>0.855577413872834</v>
      </c>
      <c r="BX125" s="17" t="n">
        <v>0.640995708297325</v>
      </c>
      <c r="BY125" s="17" t="n">
        <v>0.536891738244612</v>
      </c>
      <c r="BZ125" s="17" t="n">
        <v>0.352000731521834</v>
      </c>
      <c r="CA125" s="17" t="n">
        <v>1.93292286729646</v>
      </c>
      <c r="CB125" s="17" t="n">
        <v>2.83646895299244</v>
      </c>
      <c r="CC125" s="17" t="n">
        <v>0.607225297235204</v>
      </c>
      <c r="CD125" s="17" t="n">
        <v>1.01034203785179</v>
      </c>
      <c r="CE125" s="17" t="n">
        <v>0.08777128249578</v>
      </c>
      <c r="CF125" s="17" t="n">
        <v>0.216712643492761</v>
      </c>
      <c r="CG125" s="17" t="n">
        <v>53.386982554278</v>
      </c>
      <c r="CH125" s="17" t="n">
        <v>-3.42173525286627E-005</v>
      </c>
      <c r="CI125" s="17" t="n">
        <v>0.493340785119806</v>
      </c>
      <c r="CJ125" s="17" t="n">
        <v>0.255797853975801</v>
      </c>
      <c r="CK125" s="17" t="n">
        <v>0.520963937569955</v>
      </c>
      <c r="CL125" s="17" t="n">
        <v>1.28246986028338</v>
      </c>
      <c r="CM125" s="17" t="n">
        <v>1.27836940216837</v>
      </c>
      <c r="CN125" s="17" t="n">
        <v>0.716589785786265</v>
      </c>
      <c r="CO125" s="17" t="n">
        <v>0.402375877076795</v>
      </c>
      <c r="CP125" s="17" t="n">
        <v>0.276619267002082</v>
      </c>
      <c r="CQ125" s="17" t="n">
        <v>0.191425850317917</v>
      </c>
      <c r="CR125" s="17" t="n">
        <v>0.153410440429731</v>
      </c>
      <c r="CS125" s="17" t="n">
        <v>0.136272048575998</v>
      </c>
      <c r="CT125" s="17" t="n">
        <v>0.139687394202923</v>
      </c>
      <c r="CU125" s="17" t="n">
        <v>0.18899229410287</v>
      </c>
      <c r="CV125" s="17" t="n">
        <v>0.185735177767138</v>
      </c>
      <c r="CW125" s="17" t="n">
        <v>48.5292102225337</v>
      </c>
    </row>
    <row r="126" customFormat="false" ht="12" hidden="false" customHeight="false" outlineLevel="0" collapsed="false">
      <c r="A126" s="12" t="n">
        <v>42299.8333243403</v>
      </c>
      <c r="B126" s="0" t="s">
        <v>851</v>
      </c>
      <c r="C126" s="0" t="n">
        <v>9293</v>
      </c>
      <c r="D126" s="0" t="n">
        <v>18239</v>
      </c>
      <c r="F126" s="0" t="s">
        <v>208</v>
      </c>
      <c r="G126" s="0" t="s">
        <v>589</v>
      </c>
      <c r="H126" s="0" t="s">
        <v>852</v>
      </c>
      <c r="I126" s="0" t="s">
        <v>591</v>
      </c>
      <c r="J126" s="12" t="n">
        <v>0.833278125</v>
      </c>
      <c r="K126" s="1" t="n">
        <v>17.062</v>
      </c>
      <c r="L126" s="1" t="s">
        <v>851</v>
      </c>
      <c r="M126" s="13" t="n">
        <v>0.869846918870425</v>
      </c>
      <c r="N126" s="1" t="n">
        <v>2123000</v>
      </c>
      <c r="O126" s="1" t="n">
        <v>61000</v>
      </c>
      <c r="P126" s="1" t="n">
        <f aca="false">$M126*[1]grt1!T208</f>
        <v>30740.3901128808</v>
      </c>
      <c r="Q126" s="1" t="n">
        <f aca="false">$M126*[1]grt1!U208</f>
        <v>843.751511304312</v>
      </c>
      <c r="R126" s="1" t="n">
        <f aca="false">$M126*[1]grt1!V208</f>
        <v>111949.298458624</v>
      </c>
      <c r="S126" s="1" t="n">
        <f aca="false">$M126*[1]grt1!W208</f>
        <v>2870.4948322724</v>
      </c>
      <c r="T126" s="1" t="n">
        <f aca="false">$M126*[1]grt1!X208</f>
        <v>390.561266572821</v>
      </c>
      <c r="U126" s="1" t="n">
        <f aca="false">$M126*[1]grt1!Y208</f>
        <v>12.1778568641859</v>
      </c>
      <c r="V126" s="1" t="n">
        <f aca="false">$M126*[1]grt1!Z208</f>
        <v>8654.97684276073</v>
      </c>
      <c r="W126" s="1" t="n">
        <f aca="false">$M126*[1]grt1!AA208</f>
        <v>173.969383774085</v>
      </c>
      <c r="X126" s="1" t="n">
        <f aca="false">$M126*[1]grt1!AB208</f>
        <v>86.3757990438332</v>
      </c>
      <c r="Y126" s="1" t="n">
        <f aca="false">$M126*[1]grt1!AC208</f>
        <v>2.00064791340198</v>
      </c>
      <c r="Z126" s="1" t="n">
        <f aca="false">$M126*[1]grt1!AD208</f>
        <v>269.652544849832</v>
      </c>
      <c r="AA126" s="1" t="n">
        <f aca="false">$M126*[1]grt1!AE208</f>
        <v>86.9846918870425</v>
      </c>
      <c r="AB126" s="1" t="n">
        <f aca="false">$M126*[1]grt1!AF208</f>
        <v>91.9428193246039</v>
      </c>
      <c r="AC126" s="1" t="n">
        <f aca="false">$M126*[1]grt1!AG208</f>
        <v>3.13144890793353</v>
      </c>
      <c r="AD126" s="1" t="n">
        <f aca="false">$M126*[1]grt1!AH208</f>
        <v>180.058312206178</v>
      </c>
      <c r="AE126" s="1" t="n">
        <f aca="false">$M126*[1]grt1!AI208</f>
        <v>6.69782127530227</v>
      </c>
      <c r="AF126" s="1" t="n">
        <f aca="false">$M126*[1]grt1!AJ208</f>
        <v>2055.44826929081</v>
      </c>
      <c r="AG126" s="1" t="n">
        <f aca="false">$M126*[1]grt1!AK208</f>
        <v>75.6766819417269</v>
      </c>
      <c r="AH126" s="1" t="n">
        <f aca="false">$M126*[1]grt1!AL208</f>
        <v>253299.422775068</v>
      </c>
      <c r="AI126" s="1" t="n">
        <f aca="false">$M126*[1]grt1!AM208</f>
        <v>7132.74473473748</v>
      </c>
      <c r="AJ126" s="1" t="n">
        <f aca="false">$M126*[1]grt1!AN208</f>
        <v>0.0138305660100398</v>
      </c>
      <c r="AK126" s="1" t="n">
        <f aca="false">$M126*[1]grt1!AO208</f>
        <v>0.00756766819417269</v>
      </c>
      <c r="AL126" s="1" t="n">
        <f aca="false">$M126*[1]grt1!AP208</f>
        <v>72.3712636500193</v>
      </c>
      <c r="AM126" s="1" t="n">
        <f aca="false">$M126*[1]grt1!AQ208</f>
        <v>1.91366322151493</v>
      </c>
      <c r="AN126" s="1" t="n">
        <f aca="false">$M126*[1]grt1!AR208</f>
        <v>9.04640795625242</v>
      </c>
      <c r="AO126" s="1" t="n">
        <f aca="false">$M126*[1]grt1!AS208</f>
        <v>1.39175507019268</v>
      </c>
      <c r="AP126" s="1" t="n">
        <f aca="false">$M126*[1]grt1!AT208</f>
        <v>0.00478415805378734</v>
      </c>
      <c r="AQ126" s="1" t="n">
        <f aca="false">$M126*[1]grt1!AU208</f>
        <v>0.00487114274567438</v>
      </c>
      <c r="AR126" s="1" t="n">
        <f aca="false">$M126*[1]grt1!AV208</f>
        <v>0.00861148449681721</v>
      </c>
      <c r="AS126" s="1" t="n">
        <f aca="false">$M126*[1]grt1!AW208</f>
        <v>0.00661083658341523</v>
      </c>
      <c r="AT126" s="1" t="n">
        <f aca="false">$M126*[1]grt1!AX208</f>
        <v>0.00504511212944846</v>
      </c>
      <c r="AU126" s="1" t="n">
        <f aca="false">$M126*[1]grt1!AY208</f>
        <v>0.00556702028077072</v>
      </c>
      <c r="AV126" s="1" t="n">
        <f aca="false">$M126*[1]grt1!AZ208</f>
        <v>0.191366322151493</v>
      </c>
      <c r="AW126" s="1" t="n">
        <f aca="false">$M126*[1]grt1!BA208</f>
        <v>0.0591495904831889</v>
      </c>
      <c r="AX126" s="1" t="n">
        <f aca="false">$M126*[1]grt1!BB208</f>
        <v>1.50483516964583</v>
      </c>
      <c r="AY126" s="1" t="n">
        <f aca="false">$M126*[1]grt1!BC208</f>
        <v>0.28704948322724</v>
      </c>
      <c r="AZ126" s="1" t="n">
        <f aca="false">$M126*[1]grt1!BD208</f>
        <v>1.0264193642671</v>
      </c>
      <c r="BA126" s="1" t="n">
        <f aca="false">$M126*[1]grt1!BE208</f>
        <v>0.0956831610757467</v>
      </c>
      <c r="BB126" s="1" t="n">
        <f aca="false">$M126*[1]grt1!BF208</f>
        <v>9.46393447731022</v>
      </c>
      <c r="BC126" s="1" t="n">
        <f aca="false">$M126*[1]grt1!BG208</f>
        <v>0.800259165360791</v>
      </c>
      <c r="BD126" s="1" t="n">
        <f aca="false">$M126*[1]grt1!BH208</f>
        <v>2.27986877435938</v>
      </c>
      <c r="BE126" s="1" t="n">
        <f aca="false">$M126*[1]grt1!BI208</f>
        <v>0.0704576004285044</v>
      </c>
      <c r="BF126" s="1" t="n">
        <f aca="false">$M126*[1]grt1!BJ208</f>
        <v>14.587332829457</v>
      </c>
      <c r="BG126" s="1" t="n">
        <f aca="false">$M126*[1]grt1!BK208</f>
        <v>0.643686719964114</v>
      </c>
      <c r="BH126" s="1" t="n">
        <f aca="false">$M126*[1]grt1!BL208</f>
        <v>2.33118974257274</v>
      </c>
      <c r="BI126" s="1" t="n">
        <f aca="false">$M126*[1]grt1!BM208</f>
        <v>0.113080099453155</v>
      </c>
      <c r="BJ126" s="1" t="n">
        <f aca="false">$M126*[1]grt1!BN208</f>
        <v>5.29736773592089</v>
      </c>
      <c r="BK126" s="1" t="n">
        <f aca="false">$M126*[1]grt1!BO208</f>
        <v>0.321843359982057</v>
      </c>
      <c r="BL126" s="1" t="n">
        <f aca="false">$M126*[1]grt1!BP208</f>
        <v>0.625419934667835</v>
      </c>
      <c r="BM126" s="1" t="n">
        <f aca="false">$M126*[1]grt1!BQ208</f>
        <v>0.0208763260528902</v>
      </c>
      <c r="BN126" s="1" t="n">
        <f aca="false">$M126*[1]grt1!BR208</f>
        <v>3.79253256627505</v>
      </c>
      <c r="BO126" s="1" t="n">
        <f aca="false">$M126*[1]grt1!BS208</f>
        <v>0.330541829170761</v>
      </c>
      <c r="BP126" s="1" t="n">
        <f aca="false">$M126*[1]grt1!BT208</f>
        <v>0.479285652297604</v>
      </c>
      <c r="BQ126" s="1" t="n">
        <f aca="false">$M126*[1]grt1!BU208</f>
        <v>0.0582797435643185</v>
      </c>
      <c r="BR126" s="1" t="n">
        <f aca="false">$M126*[1]grt1!BV208</f>
        <v>0.171359843017474</v>
      </c>
      <c r="BS126" s="1" t="n">
        <f aca="false">$M126*[1]grt1!BW208</f>
        <v>0.0774163757794678</v>
      </c>
      <c r="BU126" s="17" t="n">
        <v>0.956036821117252</v>
      </c>
      <c r="BV126" s="17" t="n">
        <v>0.979052988745237</v>
      </c>
      <c r="BW126" s="17" t="n">
        <v>0.794942163821738</v>
      </c>
      <c r="BX126" s="17" t="n">
        <v>0.684115149791329</v>
      </c>
      <c r="BY126" s="17" t="n">
        <v>0.508559304807007</v>
      </c>
      <c r="BZ126" s="17" t="n">
        <v>0.253690218283731</v>
      </c>
      <c r="CA126" s="17" t="n">
        <v>1.96203025327433</v>
      </c>
      <c r="CB126" s="17" t="n">
        <v>2.68635779868953</v>
      </c>
      <c r="CC126" s="17" t="n">
        <v>0.572628244412237</v>
      </c>
      <c r="CD126" s="17" t="n">
        <v>1.02588580086091</v>
      </c>
      <c r="CE126" s="17" t="n">
        <v>0.0930090540398687</v>
      </c>
      <c r="CF126" s="17" t="n">
        <v>0.200055134831304</v>
      </c>
      <c r="CG126" s="17" t="n">
        <v>0.340524236512079</v>
      </c>
      <c r="CH126" s="17" t="n">
        <v>0.0625458040092954</v>
      </c>
      <c r="CI126" s="17" t="n">
        <v>0.232503683850511</v>
      </c>
      <c r="CJ126" s="17" t="n">
        <v>0.154497186494652</v>
      </c>
      <c r="CK126" s="17" t="n">
        <v>0.979290177204209</v>
      </c>
      <c r="CL126" s="17" t="n">
        <v>1.66766397593129</v>
      </c>
      <c r="CM126" s="17" t="n">
        <v>1.67557079851526</v>
      </c>
      <c r="CN126" s="17" t="n">
        <v>0.765629482501698</v>
      </c>
      <c r="CO126" s="17" t="n">
        <v>0.378973418697824</v>
      </c>
      <c r="CP126" s="17" t="n">
        <v>0.27040721936129</v>
      </c>
      <c r="CQ126" s="17" t="n">
        <v>0.170954698771547</v>
      </c>
      <c r="CR126" s="17" t="n">
        <v>0.112799919697723</v>
      </c>
      <c r="CS126" s="17" t="n">
        <v>0.0830081214809762</v>
      </c>
      <c r="CT126" s="17" t="n">
        <v>0.0709615895457806</v>
      </c>
      <c r="CU126" s="17" t="n">
        <v>0.143590136027532</v>
      </c>
      <c r="CV126" s="17" t="n">
        <v>0.0608980520125426</v>
      </c>
      <c r="CW126" s="17" t="n">
        <v>0.249538519209749</v>
      </c>
    </row>
    <row r="127" customFormat="false" ht="12" hidden="false" customHeight="false" outlineLevel="0" collapsed="false">
      <c r="A127" s="12" t="n">
        <v>42299.8337935301</v>
      </c>
      <c r="B127" s="0" t="s">
        <v>853</v>
      </c>
      <c r="C127" s="0" t="n">
        <v>9356</v>
      </c>
      <c r="D127" s="0" t="n">
        <v>18133</v>
      </c>
      <c r="F127" s="0" t="s">
        <v>211</v>
      </c>
      <c r="G127" s="0" t="s">
        <v>589</v>
      </c>
      <c r="H127" s="0" t="s">
        <v>854</v>
      </c>
      <c r="I127" s="0" t="s">
        <v>591</v>
      </c>
      <c r="J127" s="12" t="n">
        <v>0.833747222222222</v>
      </c>
      <c r="K127" s="1" t="n">
        <v>17.082</v>
      </c>
      <c r="L127" s="1" t="s">
        <v>853</v>
      </c>
      <c r="M127" s="13" t="n">
        <v>0.870439173368322</v>
      </c>
      <c r="N127" s="1" t="n">
        <v>2076000</v>
      </c>
      <c r="O127" s="1" t="n">
        <v>74000</v>
      </c>
      <c r="P127" s="1" t="n">
        <f aca="false">$M127*[1]grt1!T209</f>
        <v>31509.8980759333</v>
      </c>
      <c r="Q127" s="1" t="n">
        <f aca="false">$M127*[1]grt1!U209</f>
        <v>1044.52700804199</v>
      </c>
      <c r="R127" s="1" t="n">
        <f aca="false">$M127*[1]grt1!V209</f>
        <v>110632.818935114</v>
      </c>
      <c r="S127" s="1" t="n">
        <f aca="false">$M127*[1]grt1!W209</f>
        <v>3481.75669347329</v>
      </c>
      <c r="T127" s="1" t="n">
        <f aca="false">$M127*[1]grt1!X209</f>
        <v>415.19948569669</v>
      </c>
      <c r="U127" s="1" t="n">
        <f aca="false">$M127*[1]grt1!Y209</f>
        <v>17.4087834673664</v>
      </c>
      <c r="V127" s="1" t="n">
        <f aca="false">$M127*[1]grt1!Z209</f>
        <v>8321.39849740116</v>
      </c>
      <c r="W127" s="1" t="n">
        <f aca="false">$M127*[1]grt1!AA209</f>
        <v>243.72296854313</v>
      </c>
      <c r="X127" s="1" t="n">
        <f aca="false">$M127*[1]grt1!AB209</f>
        <v>64.84771841594</v>
      </c>
      <c r="Y127" s="1" t="n">
        <f aca="false">$M127*[1]grt1!AC209</f>
        <v>2.26314185075764</v>
      </c>
      <c r="Z127" s="1" t="n">
        <f aca="false">$M127*[1]grt1!AD209</f>
        <v>318.580737452806</v>
      </c>
      <c r="AA127" s="1" t="n">
        <f aca="false">$M127*[1]grt1!AE209</f>
        <v>8.70439173368322</v>
      </c>
      <c r="AB127" s="1" t="n">
        <f aca="false">$M127*[1]grt1!AF209</f>
        <v>94.4426503104629</v>
      </c>
      <c r="AC127" s="1" t="n">
        <f aca="false">$M127*[1]grt1!AG209</f>
        <v>2.61131752010497</v>
      </c>
      <c r="AD127" s="1" t="n">
        <f aca="false">$M127*[1]grt1!AH209</f>
        <v>154.764085024888</v>
      </c>
      <c r="AE127" s="1" t="n">
        <f aca="false">$M127*[1]grt1!AI209</f>
        <v>6.52829380026241</v>
      </c>
      <c r="AF127" s="1" t="n">
        <f aca="false">$M127*[1]grt1!AJ209</f>
        <v>1872.31466191526</v>
      </c>
      <c r="AG127" s="1" t="n">
        <f aca="false">$M127*[1]grt1!AK209</f>
        <v>60.9307421357825</v>
      </c>
      <c r="AH127" s="1" t="n">
        <f aca="false">$M127*[1]grt1!AL209</f>
        <v>250860.56976475</v>
      </c>
      <c r="AI127" s="1" t="n">
        <f aca="false">$M127*[1]grt1!AM209</f>
        <v>6876.46946960974</v>
      </c>
      <c r="AJ127" s="1" t="n">
        <f aca="false">$M127*[1]grt1!AN209</f>
        <v>0.0123602362618302</v>
      </c>
      <c r="AK127" s="1" t="n">
        <f aca="false">$M127*[1]grt1!AO209</f>
        <v>0.0078339525603149</v>
      </c>
      <c r="AL127" s="1" t="n">
        <f aca="false">$M127*[1]grt1!AP209</f>
        <v>91.2220253690001</v>
      </c>
      <c r="AM127" s="1" t="n">
        <f aca="false">$M127*[1]grt1!AQ209</f>
        <v>2.4372296854313</v>
      </c>
      <c r="AN127" s="1" t="n">
        <f aca="false">$M127*[1]grt1!AR209</f>
        <v>7.59893398350545</v>
      </c>
      <c r="AO127" s="1" t="n">
        <f aca="false">$M127*[1]grt1!AS209</f>
        <v>0.800804039498856</v>
      </c>
      <c r="AP127" s="1" t="n">
        <f aca="false">$M127*[1]grt1!AT209</f>
        <v>-2.6104470809316E-006</v>
      </c>
      <c r="AQ127" s="1" t="n">
        <f aca="false">$M127*[1]grt1!AU209</f>
        <v>7.39873297363074E-008</v>
      </c>
      <c r="AR127" s="1" t="n">
        <f aca="false">$M127*[1]grt1!AV209</f>
        <v>0.00461332761885211</v>
      </c>
      <c r="AS127" s="1" t="n">
        <f aca="false">$M127*[1]grt1!AW209</f>
        <v>0.00504854720553627</v>
      </c>
      <c r="AT127" s="1" t="n">
        <f aca="false">$M127*[1]grt1!AX209</f>
        <v>0.00670238163493608</v>
      </c>
      <c r="AU127" s="1" t="n">
        <f aca="false">$M127*[1]grt1!AY209</f>
        <v>0.00522263504020993</v>
      </c>
      <c r="AV127" s="1" t="n">
        <f aca="false">$M127*[1]grt1!AZ209</f>
        <v>0.21760979334208</v>
      </c>
      <c r="AW127" s="1" t="n">
        <f aca="false">$M127*[1]grt1!BA209</f>
        <v>0.113157092537882</v>
      </c>
      <c r="AX127" s="1" t="n">
        <f aca="false">$M127*[1]grt1!BB209</f>
        <v>1.60160807899771</v>
      </c>
      <c r="AY127" s="1" t="n">
        <f aca="false">$M127*[1]grt1!BC209</f>
        <v>0.304653710678913</v>
      </c>
      <c r="AZ127" s="1" t="n">
        <f aca="false">$M127*[1]grt1!BD209</f>
        <v>0.922665523770421</v>
      </c>
      <c r="BA127" s="1" t="n">
        <f aca="false">$M127*[1]grt1!BE209</f>
        <v>0.0957483090705154</v>
      </c>
      <c r="BB127" s="1" t="n">
        <f aca="false">$M127*[1]grt1!BF209</f>
        <v>10.7934457497672</v>
      </c>
      <c r="BC127" s="1" t="n">
        <f aca="false">$M127*[1]grt1!BG209</f>
        <v>1.13157092537882</v>
      </c>
      <c r="BD127" s="1" t="n">
        <f aca="false">$M127*[1]grt1!BH209</f>
        <v>2.84633609691441</v>
      </c>
      <c r="BE127" s="1" t="n">
        <f aca="false">$M127*[1]grt1!BI209</f>
        <v>0.156679051206298</v>
      </c>
      <c r="BF127" s="1" t="n">
        <f aca="false">$M127*[1]grt1!BJ209</f>
        <v>18.1051348060611</v>
      </c>
      <c r="BG127" s="1" t="n">
        <f aca="false">$M127*[1]grt1!BK209</f>
        <v>0.870439173368322</v>
      </c>
      <c r="BH127" s="1" t="n">
        <f aca="false">$M127*[1]grt1!BL209</f>
        <v>2.78540535477863</v>
      </c>
      <c r="BI127" s="1" t="n">
        <f aca="false">$M127*[1]grt1!BM209</f>
        <v>0.182792226407348</v>
      </c>
      <c r="BJ127" s="1" t="n">
        <f aca="false">$M127*[1]grt1!BN209</f>
        <v>6.33679718212138</v>
      </c>
      <c r="BK127" s="1" t="n">
        <f aca="false">$M127*[1]grt1!BO209</f>
        <v>0.356880061081012</v>
      </c>
      <c r="BL127" s="1" t="n">
        <f aca="false">$M127*[1]grt1!BP209</f>
        <v>0.787747451898331</v>
      </c>
      <c r="BM127" s="1" t="n">
        <f aca="false">$M127*[1]grt1!BQ209</f>
        <v>0.0652829380026241</v>
      </c>
      <c r="BN127" s="1" t="n">
        <f aca="false">$M127*[1]grt1!BR209</f>
        <v>4.46535295937949</v>
      </c>
      <c r="BO127" s="1" t="n">
        <f aca="false">$M127*[1]grt1!BS209</f>
        <v>0.470037153618894</v>
      </c>
      <c r="BP127" s="1" t="n">
        <f aca="false">$M127*[1]grt1!BT209</f>
        <v>0.488316376259629</v>
      </c>
      <c r="BQ127" s="1" t="n">
        <f aca="false">$M127*[1]grt1!BU209</f>
        <v>0.0504854720553627</v>
      </c>
      <c r="BR127" s="1" t="n">
        <f aca="false">$M127*[1]grt1!BV209</f>
        <v>0.0504854720553627</v>
      </c>
      <c r="BS127" s="1" t="n">
        <f aca="false">$M127*[1]grt1!BW209</f>
        <v>0.0391697628015745</v>
      </c>
      <c r="BU127" s="17" t="n">
        <v>0.979968786330433</v>
      </c>
      <c r="BV127" s="17" t="n">
        <v>0.967539712379413</v>
      </c>
      <c r="BW127" s="17" t="n">
        <v>0.845090401497505</v>
      </c>
      <c r="BX127" s="17" t="n">
        <v>0.65774812376125</v>
      </c>
      <c r="BY127" s="17" t="n">
        <v>0.381807299741391</v>
      </c>
      <c r="BZ127" s="17" t="n">
        <v>0.299722062220489</v>
      </c>
      <c r="CA127" s="17" t="n">
        <v>2.01537584413567</v>
      </c>
      <c r="CB127" s="17" t="n">
        <v>2.30898369350256</v>
      </c>
      <c r="CC127" s="17" t="n">
        <v>0.521608971560128</v>
      </c>
      <c r="CD127" s="17" t="n">
        <v>1.0160082233826</v>
      </c>
      <c r="CE127" s="17" t="n">
        <v>0.0831212462011743</v>
      </c>
      <c r="CF127" s="17" t="n">
        <v>0.252164100284783</v>
      </c>
      <c r="CG127" s="17" t="n">
        <v>0.286038525517794</v>
      </c>
      <c r="CH127" s="17" t="n">
        <v>-3.41277419485194E-005</v>
      </c>
      <c r="CI127" s="17" t="n">
        <v>0.124556418418783</v>
      </c>
      <c r="CJ127" s="17" t="n">
        <v>0.20524798633648</v>
      </c>
      <c r="CK127" s="17" t="n">
        <v>1.11358744154907</v>
      </c>
      <c r="CL127" s="17" t="n">
        <v>1.77490807683183</v>
      </c>
      <c r="CM127" s="17" t="n">
        <v>1.50619859898142</v>
      </c>
      <c r="CN127" s="17" t="n">
        <v>0.873186548746382</v>
      </c>
      <c r="CO127" s="17" t="n">
        <v>0.473135003883622</v>
      </c>
      <c r="CP127" s="17" t="n">
        <v>0.335617156083667</v>
      </c>
      <c r="CQ127" s="17" t="n">
        <v>0.204263996485039</v>
      </c>
      <c r="CR127" s="17" t="n">
        <v>0.13493309298449</v>
      </c>
      <c r="CS127" s="17" t="n">
        <v>0.104552849307937</v>
      </c>
      <c r="CT127" s="17" t="n">
        <v>0.0835506454705927</v>
      </c>
      <c r="CU127" s="17" t="n">
        <v>0.204188072037514</v>
      </c>
      <c r="CV127" s="17" t="n">
        <v>0.0620454961200678</v>
      </c>
      <c r="CW127" s="17" t="n">
        <v>0.0735182159160577</v>
      </c>
    </row>
    <row r="128" customFormat="false" ht="12" hidden="false" customHeight="false" outlineLevel="0" collapsed="false">
      <c r="A128" s="12" t="n">
        <v>42299.8342627315</v>
      </c>
      <c r="B128" s="0" t="s">
        <v>855</v>
      </c>
      <c r="C128" s="0" t="n">
        <v>9486</v>
      </c>
      <c r="D128" s="0" t="n">
        <v>17926</v>
      </c>
      <c r="F128" s="0" t="s">
        <v>448</v>
      </c>
      <c r="G128" s="0" t="s">
        <v>589</v>
      </c>
      <c r="H128" s="0" t="s">
        <v>856</v>
      </c>
      <c r="I128" s="0" t="s">
        <v>591</v>
      </c>
      <c r="J128" s="12" t="n">
        <v>0.834216435185185</v>
      </c>
      <c r="K128" s="1" t="n">
        <v>17.048</v>
      </c>
      <c r="L128" s="1" t="s">
        <v>855</v>
      </c>
      <c r="M128" s="13" t="n">
        <v>0.871304983435453</v>
      </c>
      <c r="N128" s="1" t="n">
        <v>2074000</v>
      </c>
      <c r="O128" s="1" t="n">
        <v>53000</v>
      </c>
      <c r="P128" s="1" t="n">
        <f aca="false">$M128*[1]grt1!T210</f>
        <v>31541.2404003634</v>
      </c>
      <c r="Q128" s="1" t="n">
        <f aca="false">$M128*[1]grt1!U210</f>
        <v>1045.56598012254</v>
      </c>
      <c r="R128" s="1" t="n">
        <f aca="false">$M128*[1]grt1!V210</f>
        <v>109784.427912867</v>
      </c>
      <c r="S128" s="1" t="n">
        <f aca="false">$M128*[1]grt1!W210</f>
        <v>3223.82843871118</v>
      </c>
      <c r="T128" s="1" t="n">
        <f aca="false">$M128*[1]grt1!X210</f>
        <v>644.765687742236</v>
      </c>
      <c r="U128" s="1" t="n">
        <f aca="false">$M128*[1]grt1!Y210</f>
        <v>113.269647846609</v>
      </c>
      <c r="V128" s="1" t="n">
        <f aca="false">$M128*[1]grt1!Z210</f>
        <v>8957.01522971646</v>
      </c>
      <c r="W128" s="1" t="n">
        <f aca="false">$M128*[1]grt1!AA210</f>
        <v>270.104544864991</v>
      </c>
      <c r="X128" s="1" t="n">
        <f aca="false">$M128*[1]grt1!AB210</f>
        <v>27.3589764798732</v>
      </c>
      <c r="Y128" s="1" t="n">
        <f aca="false">$M128*[1]grt1!AC210</f>
        <v>0.958435481778999</v>
      </c>
      <c r="Z128" s="1" t="n">
        <f aca="false">$M128*[1]grt1!AD210</f>
        <v>5994.57828603592</v>
      </c>
      <c r="AA128" s="1" t="n">
        <f aca="false">$M128*[1]grt1!AE210</f>
        <v>592.487388736108</v>
      </c>
      <c r="AB128" s="1" t="n">
        <f aca="false">$M128*[1]grt1!AF210</f>
        <v>218.436159347268</v>
      </c>
      <c r="AC128" s="1" t="n">
        <f aca="false">$M128*[1]grt1!AG210</f>
        <v>5.40209089729981</v>
      </c>
      <c r="AD128" s="1" t="n">
        <f aca="false">$M128*[1]grt1!AH210</f>
        <v>141.674190306605</v>
      </c>
      <c r="AE128" s="1" t="n">
        <f aca="false">$M128*[1]grt1!AI210</f>
        <v>3.48521993374181</v>
      </c>
      <c r="AF128" s="1" t="n">
        <f aca="false">$M128*[1]grt1!AJ210</f>
        <v>1588.38898480283</v>
      </c>
      <c r="AG128" s="1" t="n">
        <f aca="false">$M128*[1]grt1!AK210</f>
        <v>26.1391495030636</v>
      </c>
      <c r="AH128" s="1" t="n">
        <f aca="false">$M128*[1]grt1!AL210</f>
        <v>242745.568385117</v>
      </c>
      <c r="AI128" s="1" t="n">
        <f aca="false">$M128*[1]grt1!AM210</f>
        <v>4792.17740889499</v>
      </c>
      <c r="AJ128" s="1" t="n">
        <f aca="false">$M128*[1]grt1!AN210</f>
        <v>0.514069940226917</v>
      </c>
      <c r="AK128" s="1" t="n">
        <f aca="false">$M128*[1]grt1!AO210</f>
        <v>0.200400146190154</v>
      </c>
      <c r="AL128" s="1" t="n">
        <f aca="false">$M128*[1]grt1!AP210</f>
        <v>12.9563051036852</v>
      </c>
      <c r="AM128" s="1" t="n">
        <f aca="false">$M128*[1]grt1!AQ210</f>
        <v>0.505356890392563</v>
      </c>
      <c r="AN128" s="1" t="n">
        <f aca="false">$M128*[1]grt1!AR210</f>
        <v>108.041817945996</v>
      </c>
      <c r="AO128" s="1" t="n">
        <f aca="false">$M128*[1]grt1!AS210</f>
        <v>33.1095893705472</v>
      </c>
      <c r="AP128" s="1" t="n">
        <f aca="false">$M128*[1]grt1!AT210</f>
        <v>0.178617521604268</v>
      </c>
      <c r="AQ128" s="1" t="n">
        <f aca="false">$M128*[1]grt1!AU210</f>
        <v>0.084516583393239</v>
      </c>
      <c r="AR128" s="1" t="n">
        <f aca="false">$M128*[1]grt1!AV210</f>
        <v>0.731896186085781</v>
      </c>
      <c r="AS128" s="1" t="n">
        <f aca="false">$M128*[1]grt1!AW210</f>
        <v>0.2875306445337</v>
      </c>
      <c r="AT128" s="1" t="n">
        <f aca="false">$M128*[1]grt1!AX210</f>
        <v>0.121982697680963</v>
      </c>
      <c r="AU128" s="1" t="n">
        <f aca="false">$M128*[1]grt1!AY210</f>
        <v>0.0496643840558209</v>
      </c>
      <c r="AV128" s="1" t="n">
        <f aca="false">$M128*[1]grt1!AZ210</f>
        <v>0.993287681116417</v>
      </c>
      <c r="AW128" s="1" t="n">
        <f aca="false">$M128*[1]grt1!BA210</f>
        <v>0.357235043208536</v>
      </c>
      <c r="AX128" s="1" t="n">
        <f aca="false">$M128*[1]grt1!BB210</f>
        <v>1.98657536223283</v>
      </c>
      <c r="AY128" s="1" t="n">
        <f aca="false">$M128*[1]grt1!BC210</f>
        <v>0.418226392049018</v>
      </c>
      <c r="AZ128" s="1" t="n">
        <f aca="false">$M128*[1]grt1!BD210</f>
        <v>1.02813988045383</v>
      </c>
      <c r="BA128" s="1" t="n">
        <f aca="false">$M128*[1]grt1!BE210</f>
        <v>0.113269647846609</v>
      </c>
      <c r="BB128" s="1" t="n">
        <f aca="false">$M128*[1]grt1!BF210</f>
        <v>8.69562373468583</v>
      </c>
      <c r="BC128" s="1" t="n">
        <f aca="false">$M128*[1]grt1!BG210</f>
        <v>0.731896186085781</v>
      </c>
      <c r="BD128" s="1" t="n">
        <f aca="false">$M128*[1]grt1!BH210</f>
        <v>1.28081832565012</v>
      </c>
      <c r="BE128" s="1" t="n">
        <f aca="false">$M128*[1]grt1!BI210</f>
        <v>0.130695747515318</v>
      </c>
      <c r="BF128" s="1" t="n">
        <f aca="false">$M128*[1]grt1!BJ210</f>
        <v>4.33909881750856</v>
      </c>
      <c r="BG128" s="1" t="n">
        <f aca="false">$M128*[1]grt1!BK210</f>
        <v>0.348521993374181</v>
      </c>
      <c r="BH128" s="1" t="n">
        <f aca="false">$M128*[1]grt1!BL210</f>
        <v>0.36594809304289</v>
      </c>
      <c r="BI128" s="1" t="n">
        <f aca="false">$M128*[1]grt1!BM210</f>
        <v>0.0348521993374181</v>
      </c>
      <c r="BJ128" s="1" t="n">
        <f aca="false">$M128*[1]grt1!BN210</f>
        <v>0.522782990061272</v>
      </c>
      <c r="BK128" s="1" t="n">
        <f aca="false">$M128*[1]grt1!BO210</f>
        <v>0.0958435481778999</v>
      </c>
      <c r="BL128" s="1" t="n">
        <f aca="false">$M128*[1]grt1!BP210</f>
        <v>0.101071378078513</v>
      </c>
      <c r="BM128" s="1" t="n">
        <f aca="false">$M128*[1]grt1!BQ210</f>
        <v>0.0217826245858863</v>
      </c>
      <c r="BN128" s="1" t="n">
        <f aca="false">$M128*[1]grt1!BR210</f>
        <v>0.74932228575449</v>
      </c>
      <c r="BO128" s="1" t="n">
        <f aca="false">$M128*[1]grt1!BS210</f>
        <v>0.139408797349673</v>
      </c>
      <c r="BP128" s="1" t="n">
        <f aca="false">$M128*[1]grt1!BT210</f>
        <v>0.21085580599138</v>
      </c>
      <c r="BQ128" s="1" t="n">
        <f aca="false">$M128*[1]grt1!BU210</f>
        <v>0.0304956744202409</v>
      </c>
      <c r="BR128" s="1" t="n">
        <f aca="false">$M128*[1]grt1!BV210</f>
        <v>2.13469720941686</v>
      </c>
      <c r="BS128" s="1" t="n">
        <f aca="false">$M128*[1]grt1!BW210</f>
        <v>0.775461435257554</v>
      </c>
      <c r="BU128" s="17" t="n">
        <v>0.980943543518114</v>
      </c>
      <c r="BV128" s="17" t="n">
        <v>0.960120105670022</v>
      </c>
      <c r="BW128" s="17" t="n">
        <v>1.31234578244143</v>
      </c>
      <c r="BX128" s="17" t="n">
        <v>0.707989163562699</v>
      </c>
      <c r="BY128" s="17" t="n">
        <v>0.161082875213401</v>
      </c>
      <c r="BZ128" s="17" t="n">
        <v>5.63972379622924</v>
      </c>
      <c r="CA128" s="17" t="n">
        <v>4.66135752847972</v>
      </c>
      <c r="CB128" s="17" t="n">
        <v>2.11369062244334</v>
      </c>
      <c r="CC128" s="17" t="n">
        <v>0.442509991324279</v>
      </c>
      <c r="CD128" s="17" t="n">
        <v>0.983141726498698</v>
      </c>
      <c r="CE128" s="17" t="n">
        <v>3.4570645059739</v>
      </c>
      <c r="CF128" s="17" t="n">
        <v>0.0358149800584911</v>
      </c>
      <c r="CG128" s="17" t="n">
        <v>4.06690232690749</v>
      </c>
      <c r="CH128" s="17" t="n">
        <v>2.33516041344884</v>
      </c>
      <c r="CI128" s="17" t="n">
        <v>19.7606532908441</v>
      </c>
      <c r="CJ128" s="17" t="n">
        <v>3.7354935052349</v>
      </c>
      <c r="CK128" s="17" t="n">
        <v>5.08300968696682</v>
      </c>
      <c r="CL128" s="17" t="n">
        <v>2.20153026317696</v>
      </c>
      <c r="CM128" s="17" t="n">
        <v>1.67837944260483</v>
      </c>
      <c r="CN128" s="17" t="n">
        <v>0.703473372092616</v>
      </c>
      <c r="CO128" s="17" t="n">
        <v>0.212905279927279</v>
      </c>
      <c r="CP128" s="17" t="n">
        <v>0.0804344193344921</v>
      </c>
      <c r="CQ128" s="17" t="n">
        <v>0.0268363166110737</v>
      </c>
      <c r="CR128" s="17" t="n">
        <v>0.0111319210290761</v>
      </c>
      <c r="CS128" s="17" t="n">
        <v>0.0134145791727069</v>
      </c>
      <c r="CT128" s="17" t="n">
        <v>0.0140204730084735</v>
      </c>
      <c r="CU128" s="17" t="n">
        <v>0.0605603479144928</v>
      </c>
      <c r="CV128" s="17" t="n">
        <v>0.0267913462021108</v>
      </c>
      <c r="CW128" s="17" t="n">
        <v>3.10859984007308</v>
      </c>
    </row>
    <row r="129" customFormat="false" ht="12" hidden="false" customHeight="false" outlineLevel="0" collapsed="false">
      <c r="A129" s="12" t="n">
        <v>42299.8347329398</v>
      </c>
      <c r="B129" s="0" t="s">
        <v>857</v>
      </c>
      <c r="C129" s="0" t="n">
        <v>9560</v>
      </c>
      <c r="D129" s="0" t="n">
        <v>17813</v>
      </c>
      <c r="F129" s="0" t="s">
        <v>532</v>
      </c>
      <c r="G129" s="0" t="s">
        <v>589</v>
      </c>
      <c r="H129" s="0" t="s">
        <v>858</v>
      </c>
      <c r="I129" s="0" t="s">
        <v>591</v>
      </c>
      <c r="J129" s="12" t="n">
        <v>0.834686689814815</v>
      </c>
      <c r="K129" s="1" t="n">
        <v>17.038</v>
      </c>
      <c r="L129" s="1" t="s">
        <v>857</v>
      </c>
      <c r="M129" s="13" t="n">
        <v>0.87150059466684</v>
      </c>
      <c r="N129" s="1" t="n">
        <v>2097000</v>
      </c>
      <c r="O129" s="1" t="n">
        <v>52000</v>
      </c>
      <c r="P129" s="1" t="n">
        <f aca="false">$M129*[1]grt1!T212</f>
        <v>33552.7728946733</v>
      </c>
      <c r="Q129" s="1" t="n">
        <f aca="false">$M129*[1]grt1!U212</f>
        <v>1220.10083253358</v>
      </c>
      <c r="R129" s="1" t="n">
        <f aca="false">$M129*[1]grt1!V212</f>
        <v>111203.475879489</v>
      </c>
      <c r="S129" s="1" t="n">
        <f aca="false">$M129*[1]grt1!W212</f>
        <v>2440.20166506715</v>
      </c>
      <c r="T129" s="1" t="n">
        <f aca="false">$M129*[1]grt1!X212</f>
        <v>470.610321120093</v>
      </c>
      <c r="U129" s="1" t="n">
        <f aca="false">$M129*[1]grt1!Y212</f>
        <v>16.55851129867</v>
      </c>
      <c r="V129" s="1" t="n">
        <f aca="false">$M129*[1]grt1!Z212</f>
        <v>8253.11063149497</v>
      </c>
      <c r="W129" s="1" t="n">
        <f aca="false">$M129*[1]grt1!AA212</f>
        <v>226.590154613378</v>
      </c>
      <c r="X129" s="1" t="n">
        <f aca="false">$M129*[1]grt1!AB212</f>
        <v>26.5807681373386</v>
      </c>
      <c r="Y129" s="1" t="n">
        <f aca="false">$M129*[1]grt1!AC212</f>
        <v>1.22010083253358</v>
      </c>
      <c r="Z129" s="1" t="n">
        <f aca="false">$M129*[1]grt1!AD212</f>
        <v>348.600237866736</v>
      </c>
      <c r="AA129" s="1" t="n">
        <f aca="false">$M129*[1]grt1!AE212</f>
        <v>113.295077306689</v>
      </c>
      <c r="AB129" s="1" t="n">
        <f aca="false">$M129*[1]grt1!AF212</f>
        <v>155.388556029098</v>
      </c>
      <c r="AC129" s="1" t="n">
        <f aca="false">$M129*[1]grt1!AG212</f>
        <v>6.18765422213456</v>
      </c>
      <c r="AD129" s="1" t="n">
        <f aca="false">$M129*[1]grt1!AH212</f>
        <v>149.375201925896</v>
      </c>
      <c r="AE129" s="1" t="n">
        <f aca="false">$M129*[1]grt1!AI212</f>
        <v>4.61895315173425</v>
      </c>
      <c r="AF129" s="1" t="n">
        <f aca="false">$M129*[1]grt1!AJ212</f>
        <v>1408.34496098161</v>
      </c>
      <c r="AG129" s="1" t="n">
        <f aca="false">$M129*[1]grt1!AK212</f>
        <v>43.575029733342</v>
      </c>
      <c r="AH129" s="1" t="n">
        <f aca="false">$M129*[1]grt1!AL212</f>
        <v>252822.32251285</v>
      </c>
      <c r="AI129" s="1" t="n">
        <f aca="false">$M129*[1]grt1!AM212</f>
        <v>7233.45493573477</v>
      </c>
      <c r="AJ129" s="1" t="n">
        <f aca="false">$M129*[1]grt1!AN212</f>
        <v>0.00113295077306689</v>
      </c>
      <c r="AK129" s="1" t="n">
        <f aca="false">$M129*[1]grt1!AO212</f>
        <v>0.00226590154613378</v>
      </c>
      <c r="AL129" s="1" t="n">
        <f aca="false">$M129*[1]grt1!AP212</f>
        <v>14.6063499666162</v>
      </c>
      <c r="AM129" s="1" t="n">
        <f aca="false">$M129*[1]grt1!AQ212</f>
        <v>0.43575029733342</v>
      </c>
      <c r="AN129" s="1" t="n">
        <f aca="false">$M129*[1]grt1!AR212</f>
        <v>145.540599309362</v>
      </c>
      <c r="AO129" s="1" t="n">
        <f aca="false">$M129*[1]grt1!AS212</f>
        <v>42.7035291386751</v>
      </c>
      <c r="AP129" s="1" t="n">
        <f aca="false">$M129*[1]grt1!AT212</f>
        <v>0.00139440095146694</v>
      </c>
      <c r="AQ129" s="1" t="n">
        <f aca="false">$M129*[1]grt1!AU212</f>
        <v>0.00278880190293389</v>
      </c>
      <c r="AR129" s="1" t="n">
        <f aca="false">$M129*[1]grt1!AV212</f>
        <v>0.0122010083253358</v>
      </c>
      <c r="AS129" s="1" t="n">
        <f aca="false">$M129*[1]grt1!AW212</f>
        <v>0.0113295077306689</v>
      </c>
      <c r="AT129" s="1" t="n">
        <f aca="false">$M129*[1]grt1!AX212</f>
        <v>0.00183015124880036</v>
      </c>
      <c r="AU129" s="1" t="n">
        <f aca="false">$M129*[1]grt1!AY212</f>
        <v>0.00244020166506715</v>
      </c>
      <c r="AV129" s="1" t="n">
        <f aca="false">$M129*[1]grt1!AZ212</f>
        <v>0.169942615960034</v>
      </c>
      <c r="AW129" s="1" t="n">
        <f aca="false">$M129*[1]grt1!BA212</f>
        <v>0.0618765422213456</v>
      </c>
      <c r="AX129" s="1" t="n">
        <f aca="false">$M129*[1]grt1!BB212</f>
        <v>1.30725089200026</v>
      </c>
      <c r="AY129" s="1" t="n">
        <f aca="false">$M129*[1]grt1!BC212</f>
        <v>0.244020166506715</v>
      </c>
      <c r="AZ129" s="1" t="n">
        <f aca="false">$M129*[1]grt1!BD212</f>
        <v>0.831411567312165</v>
      </c>
      <c r="BA129" s="1" t="n">
        <f aca="false">$M129*[1]grt1!BE212</f>
        <v>0.0610050416266788</v>
      </c>
      <c r="BB129" s="1" t="n">
        <f aca="false">$M129*[1]grt1!BF212</f>
        <v>6.52753945405463</v>
      </c>
      <c r="BC129" s="1" t="n">
        <f aca="false">$M129*[1]grt1!BG212</f>
        <v>0.505470344906767</v>
      </c>
      <c r="BD129" s="1" t="n">
        <f aca="false">$M129*[1]grt1!BH212</f>
        <v>1.08066073738688</v>
      </c>
      <c r="BE129" s="1" t="n">
        <f aca="false">$M129*[1]grt1!BI212</f>
        <v>0.0810495553040161</v>
      </c>
      <c r="BF129" s="1" t="n">
        <f aca="false">$M129*[1]grt1!BJ212</f>
        <v>4.0524777652008</v>
      </c>
      <c r="BG129" s="1" t="n">
        <f aca="false">$M129*[1]grt1!BK212</f>
        <v>0.383460261653409</v>
      </c>
      <c r="BH129" s="1" t="n">
        <f aca="false">$M129*[1]grt1!BL212</f>
        <v>0.373002254517407</v>
      </c>
      <c r="BI129" s="1" t="n">
        <f aca="false">$M129*[1]grt1!BM212</f>
        <v>0.0470610321120093</v>
      </c>
      <c r="BJ129" s="1" t="n">
        <f aca="false">$M129*[1]grt1!BN212</f>
        <v>0.897645612506845</v>
      </c>
      <c r="BK129" s="1" t="n">
        <f aca="false">$M129*[1]grt1!BO212</f>
        <v>0.113295077306689</v>
      </c>
      <c r="BL129" s="1" t="n">
        <f aca="false">$M129*[1]grt1!BP212</f>
        <v>0.0906360618453513</v>
      </c>
      <c r="BM129" s="1" t="n">
        <f aca="false">$M129*[1]grt1!BQ212</f>
        <v>0.021787514866671</v>
      </c>
      <c r="BN129" s="1" t="n">
        <f aca="false">$M129*[1]grt1!BR212</f>
        <v>0.906360618453513</v>
      </c>
      <c r="BO129" s="1" t="n">
        <f aca="false">$M129*[1]grt1!BS212</f>
        <v>0.209160142720041</v>
      </c>
      <c r="BP129" s="1" t="n">
        <f aca="false">$M129*[1]grt1!BT212</f>
        <v>0.198702135584039</v>
      </c>
      <c r="BQ129" s="1" t="n">
        <f aca="false">$M129*[1]grt1!BU212</f>
        <v>0.0244020166506715</v>
      </c>
      <c r="BR129" s="1" t="n">
        <f aca="false">$M129*[1]grt1!BV212</f>
        <v>3.31170225973399</v>
      </c>
      <c r="BS129" s="1" t="n">
        <f aca="false">$M129*[1]grt1!BW212</f>
        <v>1.13295077306689</v>
      </c>
      <c r="BU129" s="17" t="n">
        <v>1.04350290351232</v>
      </c>
      <c r="BV129" s="17" t="n">
        <v>0.972530394720714</v>
      </c>
      <c r="BW129" s="17" t="n">
        <v>0.957872730879976</v>
      </c>
      <c r="BX129" s="17" t="n">
        <v>0.65235044743443</v>
      </c>
      <c r="BY129" s="17" t="n">
        <v>0.156500977296907</v>
      </c>
      <c r="BZ129" s="17" t="n">
        <v>0.327964531124387</v>
      </c>
      <c r="CA129" s="17" t="n">
        <v>3.31594191021416</v>
      </c>
      <c r="CB129" s="17" t="n">
        <v>2.22858491622964</v>
      </c>
      <c r="CC129" s="17" t="n">
        <v>0.392351446924019</v>
      </c>
      <c r="CD129" s="17" t="n">
        <v>1.02395350121635</v>
      </c>
      <c r="CE129" s="17" t="n">
        <v>0.00761897087944173</v>
      </c>
      <c r="CF129" s="17" t="n">
        <v>0.040376181989795</v>
      </c>
      <c r="CG129" s="17" t="n">
        <v>5.47842875326858</v>
      </c>
      <c r="CH129" s="17" t="n">
        <v>0.0182297339762394</v>
      </c>
      <c r="CI129" s="17" t="n">
        <v>0.329418160525028</v>
      </c>
      <c r="CJ129" s="17" t="n">
        <v>0.0560449820627159</v>
      </c>
      <c r="CK129" s="17" t="n">
        <v>0.869657380812811</v>
      </c>
      <c r="CL129" s="17" t="n">
        <v>1.44870033879256</v>
      </c>
      <c r="CM129" s="17" t="n">
        <v>1.35723174389913</v>
      </c>
      <c r="CN129" s="17" t="n">
        <v>0.528075999067743</v>
      </c>
      <c r="CO129" s="17" t="n">
        <v>0.1796338888913</v>
      </c>
      <c r="CP129" s="17" t="n">
        <v>0.0751212889170907</v>
      </c>
      <c r="CQ129" s="17" t="n">
        <v>0.0273536241592062</v>
      </c>
      <c r="CR129" s="17" t="n">
        <v>0.019114087987736</v>
      </c>
      <c r="CS129" s="17" t="n">
        <v>0.0120295641618971</v>
      </c>
      <c r="CT129" s="17" t="n">
        <v>0.0169587970737793</v>
      </c>
      <c r="CU129" s="17" t="n">
        <v>0.0908609159090521</v>
      </c>
      <c r="CV129" s="17" t="n">
        <v>0.0252471004082686</v>
      </c>
      <c r="CW129" s="17" t="n">
        <v>4.82258423797302</v>
      </c>
    </row>
    <row r="130" customFormat="false" ht="12" hidden="false" customHeight="false" outlineLevel="0" collapsed="false">
      <c r="A130" s="12" t="n">
        <v>42299.8363722685</v>
      </c>
      <c r="B130" s="0" t="s">
        <v>859</v>
      </c>
      <c r="C130" s="0" t="n">
        <v>9629</v>
      </c>
      <c r="D130" s="0" t="n">
        <v>17702</v>
      </c>
      <c r="F130" s="0" t="s">
        <v>220</v>
      </c>
      <c r="G130" s="0" t="s">
        <v>589</v>
      </c>
      <c r="H130" s="0" t="s">
        <v>860</v>
      </c>
      <c r="I130" s="0" t="s">
        <v>591</v>
      </c>
      <c r="J130" s="12" t="n">
        <v>0.836326041666667</v>
      </c>
      <c r="K130" s="1" t="n">
        <v>17.053</v>
      </c>
      <c r="L130" s="1" t="s">
        <v>859</v>
      </c>
      <c r="M130" s="13" t="n">
        <v>0.87172013772561</v>
      </c>
      <c r="N130" s="1" t="n">
        <v>2091000</v>
      </c>
      <c r="O130" s="1" t="n">
        <v>70000</v>
      </c>
      <c r="P130" s="1" t="n">
        <f aca="false">$M130*[1]grt1!T213</f>
        <v>32951.0212060281</v>
      </c>
      <c r="Q130" s="1" t="n">
        <f aca="false">$M130*[1]grt1!U213</f>
        <v>958.892151498171</v>
      </c>
      <c r="R130" s="1" t="n">
        <f aca="false">$M130*[1]grt1!V213</f>
        <v>110272.59742229</v>
      </c>
      <c r="S130" s="1" t="n">
        <f aca="false">$M130*[1]grt1!W213</f>
        <v>2963.84846826707</v>
      </c>
      <c r="T130" s="1" t="n">
        <f aca="false">$M130*[1]grt1!X213</f>
        <v>645.072901916951</v>
      </c>
      <c r="U130" s="1" t="n">
        <f aca="false">$M130*[1]grt1!Y213</f>
        <v>183.061228922378</v>
      </c>
      <c r="V130" s="1" t="n">
        <f aca="false">$M130*[1]grt1!Z213</f>
        <v>8882.82820342396</v>
      </c>
      <c r="W130" s="1" t="n">
        <f aca="false">$M130*[1]grt1!AA213</f>
        <v>531.749284012622</v>
      </c>
      <c r="X130" s="1" t="n">
        <f aca="false">$M130*[1]grt1!AB213</f>
        <v>14.1131490297776</v>
      </c>
      <c r="Y130" s="1" t="n">
        <f aca="false">$M130*[1]grt1!AC213</f>
        <v>0.575335290898902</v>
      </c>
      <c r="Z130" s="1" t="n">
        <f aca="false">$M130*[1]grt1!AD213</f>
        <v>308.588928754866</v>
      </c>
      <c r="AA130" s="1" t="n">
        <f aca="false">$M130*[1]grt1!AE213</f>
        <v>45.3294471617317</v>
      </c>
      <c r="AB130" s="1" t="n">
        <f aca="false">$M130*[1]grt1!AF213</f>
        <v>174.60554358644</v>
      </c>
      <c r="AC130" s="1" t="n">
        <f aca="false">$M130*[1]grt1!AG213</f>
        <v>5.05597679880854</v>
      </c>
      <c r="AD130" s="1" t="n">
        <f aca="false">$M130*[1]grt1!AH213</f>
        <v>132.327116906748</v>
      </c>
      <c r="AE130" s="1" t="n">
        <f aca="false">$M130*[1]grt1!AI213</f>
        <v>5.84052492276159</v>
      </c>
      <c r="AF130" s="1" t="n">
        <f aca="false">$M130*[1]grt1!AJ213</f>
        <v>1148.05542138463</v>
      </c>
      <c r="AG130" s="1" t="n">
        <f aca="false">$M130*[1]grt1!AK213</f>
        <v>39.2274061976524</v>
      </c>
      <c r="AH130" s="1" t="n">
        <f aca="false">$M130*[1]grt1!AL213</f>
        <v>247917.207169163</v>
      </c>
      <c r="AI130" s="1" t="n">
        <f aca="false">$M130*[1]grt1!AM213</f>
        <v>8106.99728084817</v>
      </c>
      <c r="AJ130" s="1" t="n">
        <f aca="false">$M130*[1]grt1!AN213</f>
        <v>0.496880478503597</v>
      </c>
      <c r="AK130" s="1" t="n">
        <f aca="false">$M130*[1]grt1!AO213</f>
        <v>0.479446075749085</v>
      </c>
      <c r="AL130" s="1" t="n">
        <f aca="false">$M130*[1]grt1!AP213</f>
        <v>8.59516055797451</v>
      </c>
      <c r="AM130" s="1" t="n">
        <f aca="false">$M130*[1]grt1!AQ213</f>
        <v>0.418425666108293</v>
      </c>
      <c r="AN130" s="1" t="n">
        <f aca="false">$M130*[1]grt1!AR213</f>
        <v>610.204096407927</v>
      </c>
      <c r="AO130" s="1" t="n">
        <f aca="false">$M130*[1]grt1!AS213</f>
        <v>148.192423413354</v>
      </c>
      <c r="AP130" s="1" t="n">
        <f aca="false">$M130*[1]grt1!AT213</f>
        <v>0.15690962479061</v>
      </c>
      <c r="AQ130" s="1" t="n">
        <f aca="false">$M130*[1]grt1!AU213</f>
        <v>0.122040819281585</v>
      </c>
      <c r="AR130" s="1" t="n">
        <f aca="false">$M130*[1]grt1!AV213</f>
        <v>0.75839651982128</v>
      </c>
      <c r="AS130" s="1" t="n">
        <f aca="false">$M130*[1]grt1!AW213</f>
        <v>0.584052492276159</v>
      </c>
      <c r="AT130" s="1" t="n">
        <f aca="false">$M130*[1]grt1!AX213</f>
        <v>0.130758020658841</v>
      </c>
      <c r="AU130" s="1" t="n">
        <f aca="false">$M130*[1]grt1!AY213</f>
        <v>0.0958892151498171</v>
      </c>
      <c r="AV130" s="1" t="n">
        <f aca="false">$M130*[1]grt1!AZ213</f>
        <v>0.714810512935</v>
      </c>
      <c r="AW130" s="1" t="n">
        <f aca="false">$M130*[1]grt1!BA213</f>
        <v>0.435860068862805</v>
      </c>
      <c r="AX130" s="1" t="n">
        <f aca="false">$M130*[1]grt1!BB213</f>
        <v>1.5080758382653</v>
      </c>
      <c r="AY130" s="1" t="n">
        <f aca="false">$M130*[1]grt1!BC213</f>
        <v>0.235364437185915</v>
      </c>
      <c r="AZ130" s="1" t="n">
        <f aca="false">$M130*[1]grt1!BD213</f>
        <v>1.04606416527073</v>
      </c>
      <c r="BA130" s="1" t="n">
        <f aca="false">$M130*[1]grt1!BE213</f>
        <v>0.15690962479061</v>
      </c>
      <c r="BB130" s="1" t="n">
        <f aca="false">$M130*[1]grt1!BF213</f>
        <v>5.9364141379114</v>
      </c>
      <c r="BC130" s="1" t="n">
        <f aca="false">$M130*[1]grt1!BG213</f>
        <v>0.653790103294207</v>
      </c>
      <c r="BD130" s="1" t="n">
        <f aca="false">$M130*[1]grt1!BH213</f>
        <v>0.838594772492036</v>
      </c>
      <c r="BE130" s="1" t="n">
        <f aca="false">$M130*[1]grt1!BI213</f>
        <v>0.0863002936348354</v>
      </c>
      <c r="BF130" s="1" t="n">
        <f aca="false">$M130*[1]grt1!BJ213</f>
        <v>2.46696798976348</v>
      </c>
      <c r="BG130" s="1" t="n">
        <f aca="false">$M130*[1]grt1!BK213</f>
        <v>0.270233242694939</v>
      </c>
      <c r="BH130" s="1" t="n">
        <f aca="false">$M130*[1]grt1!BL213</f>
        <v>0.263259481593134</v>
      </c>
      <c r="BI130" s="1" t="n">
        <f aca="false">$M130*[1]grt1!BM213</f>
        <v>0.0584052492276159</v>
      </c>
      <c r="BJ130" s="1" t="n">
        <f aca="false">$M130*[1]grt1!BN213</f>
        <v>0.845568533593841</v>
      </c>
      <c r="BK130" s="1" t="n">
        <f aca="false">$M130*[1]grt1!BO213</f>
        <v>0.15690962479061</v>
      </c>
      <c r="BL130" s="1" t="n">
        <f aca="false">$M130*[1]grt1!BP213</f>
        <v>0.160396505341512</v>
      </c>
      <c r="BM130" s="1" t="n">
        <f aca="false">$M130*[1]grt1!BQ213</f>
        <v>0.0331253652335732</v>
      </c>
      <c r="BN130" s="1" t="n">
        <f aca="false">$M130*[1]grt1!BR213</f>
        <v>2.05725952503244</v>
      </c>
      <c r="BO130" s="1" t="n">
        <f aca="false">$M130*[1]grt1!BS213</f>
        <v>0.366122457844756</v>
      </c>
      <c r="BP130" s="1" t="n">
        <f aca="false">$M130*[1]grt1!BT213</f>
        <v>0.549183686767134</v>
      </c>
      <c r="BQ130" s="1" t="n">
        <f aca="false">$M130*[1]grt1!BU213</f>
        <v>0.104606416527073</v>
      </c>
      <c r="BR130" s="1" t="n">
        <f aca="false">$M130*[1]grt1!BV213</f>
        <v>13.0758020658841</v>
      </c>
      <c r="BS130" s="1" t="n">
        <f aca="false">$M130*[1]grt1!BW213</f>
        <v>3.48688055090244</v>
      </c>
      <c r="BU130" s="17" t="n">
        <v>1.024788216763</v>
      </c>
      <c r="BV130" s="17" t="n">
        <v>0.964389393854897</v>
      </c>
      <c r="BW130" s="17" t="n">
        <v>1.31297108126573</v>
      </c>
      <c r="BX130" s="17" t="n">
        <v>0.702125200027416</v>
      </c>
      <c r="BY130" s="17" t="n">
        <v>0.083094724896022</v>
      </c>
      <c r="BZ130" s="17" t="n">
        <v>0.290321727686129</v>
      </c>
      <c r="CA130" s="17" t="n">
        <v>3.72602625656411</v>
      </c>
      <c r="CB130" s="17" t="n">
        <v>1.97423811278148</v>
      </c>
      <c r="CC130" s="17" t="n">
        <v>0.319837268715235</v>
      </c>
      <c r="CD130" s="17" t="n">
        <v>1.00408733599756</v>
      </c>
      <c r="CE130" s="17" t="n">
        <v>3.34146724313014</v>
      </c>
      <c r="CF130" s="17" t="n">
        <v>0.0237595133427221</v>
      </c>
      <c r="CG130" s="17" t="n">
        <v>22.9692586328962</v>
      </c>
      <c r="CH130" s="17" t="n">
        <v>2.05136170857825</v>
      </c>
      <c r="CI130" s="17" t="n">
        <v>20.4761426143224</v>
      </c>
      <c r="CJ130" s="17" t="n">
        <v>4.00422146922808</v>
      </c>
      <c r="CK130" s="17" t="n">
        <v>3.65794203499085</v>
      </c>
      <c r="CL130" s="17" t="n">
        <v>1.67125529704315</v>
      </c>
      <c r="CM130" s="17" t="n">
        <v>1.70763981051001</v>
      </c>
      <c r="CN130" s="17" t="n">
        <v>0.480254136926003</v>
      </c>
      <c r="CO130" s="17" t="n">
        <v>0.139396236927158</v>
      </c>
      <c r="CP130" s="17" t="n">
        <v>0.0457304952292696</v>
      </c>
      <c r="CQ130" s="17" t="n">
        <v>0.0193057838890623</v>
      </c>
      <c r="CR130" s="17" t="n">
        <v>0.0180051805808279</v>
      </c>
      <c r="CS130" s="17" t="n">
        <v>0.021288436556765</v>
      </c>
      <c r="CT130" s="17" t="n">
        <v>0.0384931186359948</v>
      </c>
      <c r="CU130" s="17" t="n">
        <v>0.159046658804275</v>
      </c>
      <c r="CV130" s="17" t="n">
        <v>0.0697792987560959</v>
      </c>
      <c r="CW130" s="17" t="n">
        <v>19.0413122908136</v>
      </c>
    </row>
    <row r="131" customFormat="false" ht="12" hidden="false" customHeight="false" outlineLevel="0" collapsed="false">
      <c r="A131" s="12" t="n">
        <v>42299.8368414583</v>
      </c>
      <c r="B131" s="0" t="s">
        <v>861</v>
      </c>
      <c r="C131" s="0" t="n">
        <v>9709</v>
      </c>
      <c r="D131" s="0" t="n">
        <v>17585</v>
      </c>
      <c r="F131" s="0" t="s">
        <v>223</v>
      </c>
      <c r="G131" s="0" t="s">
        <v>589</v>
      </c>
      <c r="H131" s="0" t="s">
        <v>862</v>
      </c>
      <c r="I131" s="0" t="s">
        <v>591</v>
      </c>
      <c r="J131" s="12" t="n">
        <v>0.83679525462963</v>
      </c>
      <c r="K131" s="1" t="n">
        <v>17.396</v>
      </c>
      <c r="L131" s="1" t="s">
        <v>861</v>
      </c>
      <c r="M131" s="13" t="n">
        <v>0.871907961754982</v>
      </c>
      <c r="N131" s="1" t="n">
        <v>2068000</v>
      </c>
      <c r="O131" s="1" t="n">
        <v>57000</v>
      </c>
      <c r="P131" s="1" t="n">
        <f aca="false">$M131*[1]grt1!T214</f>
        <v>33481.2657313913</v>
      </c>
      <c r="Q131" s="1" t="n">
        <f aca="false">$M131*[1]grt1!U214</f>
        <v>1133.48035028148</v>
      </c>
      <c r="R131" s="1" t="n">
        <f aca="false">$M131*[1]grt1!V214</f>
        <v>111168.26512376</v>
      </c>
      <c r="S131" s="1" t="n">
        <f aca="false">$M131*[1]grt1!W214</f>
        <v>3749.20423554642</v>
      </c>
      <c r="T131" s="1" t="n">
        <f aca="false">$M131*[1]grt1!X214</f>
        <v>332.196933428648</v>
      </c>
      <c r="U131" s="1" t="n">
        <f aca="false">$M131*[1]grt1!Y214</f>
        <v>8.54469802519882</v>
      </c>
      <c r="V131" s="1" t="n">
        <f aca="false">$M131*[1]grt1!Z214</f>
        <v>8841.14673219551</v>
      </c>
      <c r="W131" s="1" t="n">
        <f aca="false">$M131*[1]grt1!AA214</f>
        <v>244.134229291395</v>
      </c>
      <c r="X131" s="1" t="n">
        <f aca="false">$M131*[1]grt1!AB214</f>
        <v>15.9733538593513</v>
      </c>
      <c r="Y131" s="1" t="n">
        <f aca="false">$M131*[1]grt1!AC214</f>
        <v>0.514425697435439</v>
      </c>
      <c r="Z131" s="1" t="n">
        <f aca="false">$M131*[1]grt1!AD214</f>
        <v>271.163376105799</v>
      </c>
      <c r="AA131" s="1" t="n">
        <f aca="false">$M131*[1]grt1!AE214</f>
        <v>44.4673060495041</v>
      </c>
      <c r="AB131" s="1" t="n">
        <f aca="false">$M131*[1]grt1!AF214</f>
        <v>144.039195281923</v>
      </c>
      <c r="AC131" s="1" t="n">
        <f aca="false">$M131*[1]grt1!AG214</f>
        <v>5.14425697435439</v>
      </c>
      <c r="AD131" s="1" t="n">
        <f aca="false">$M131*[1]grt1!AH214</f>
        <v>177.869224198016</v>
      </c>
      <c r="AE131" s="1" t="n">
        <f aca="false">$M131*[1]grt1!AI214</f>
        <v>3.66201343937092</v>
      </c>
      <c r="AF131" s="1" t="n">
        <f aca="false">$M131*[1]grt1!AJ214</f>
        <v>1037.57047448843</v>
      </c>
      <c r="AG131" s="1" t="n">
        <f aca="false">$M131*[1]grt1!AK214</f>
        <v>43.5953980877491</v>
      </c>
      <c r="AH131" s="1" t="n">
        <f aca="false">$M131*[1]grt1!AL214</f>
        <v>249365.677061925</v>
      </c>
      <c r="AI131" s="1" t="n">
        <f aca="false">$M131*[1]grt1!AM214</f>
        <v>5754.59254758288</v>
      </c>
      <c r="AJ131" s="1" t="n">
        <f aca="false">$M131*[1]grt1!AN214</f>
        <v>0.0126426654454472</v>
      </c>
      <c r="AK131" s="1" t="n">
        <f aca="false">$M131*[1]grt1!AO214</f>
        <v>0.00802155324814583</v>
      </c>
      <c r="AL131" s="1" t="n">
        <f aca="false">$M131*[1]grt1!AP214</f>
        <v>14.4387958466625</v>
      </c>
      <c r="AM131" s="1" t="n">
        <f aca="false">$M131*[1]grt1!AQ214</f>
        <v>0.680088210168886</v>
      </c>
      <c r="AN131" s="1" t="n">
        <f aca="false">$M131*[1]grt1!AR214</f>
        <v>237.158965597355</v>
      </c>
      <c r="AO131" s="1" t="n">
        <f aca="false">$M131*[1]grt1!AS214</f>
        <v>42.7234901259941</v>
      </c>
      <c r="AP131" s="1" t="n">
        <f aca="false">$M131*[1]grt1!AT214</f>
        <v>-2.76394823876329E-006</v>
      </c>
      <c r="AQ131" s="1" t="n">
        <f aca="false">$M131*[1]grt1!AU214</f>
        <v>8.71907961754982E-008</v>
      </c>
      <c r="AR131" s="1" t="n">
        <f aca="false">$M131*[1]grt1!AV214</f>
        <v>0.0108988495219373</v>
      </c>
      <c r="AS131" s="1" t="n">
        <f aca="false">$M131*[1]grt1!AW214</f>
        <v>0.00627773732463587</v>
      </c>
      <c r="AT131" s="1" t="n">
        <f aca="false">$M131*[1]grt1!AX214</f>
        <v>0.00636492812081137</v>
      </c>
      <c r="AU131" s="1" t="n">
        <f aca="false">$M131*[1]grt1!AY214</f>
        <v>0.0047954937896524</v>
      </c>
      <c r="AV131" s="1" t="n">
        <f aca="false">$M131*[1]grt1!AZ214</f>
        <v>0.148224353498347</v>
      </c>
      <c r="AW131" s="1" t="n">
        <f aca="false">$M131*[1]grt1!BA214</f>
        <v>0.0871907961754982</v>
      </c>
      <c r="AX131" s="1" t="n">
        <f aca="false">$M131*[1]grt1!BB214</f>
        <v>1.62174880886427</v>
      </c>
      <c r="AY131" s="1" t="n">
        <f aca="false">$M131*[1]grt1!BC214</f>
        <v>0.366201343937092</v>
      </c>
      <c r="AZ131" s="1" t="n">
        <f aca="false">$M131*[1]grt1!BD214</f>
        <v>1.06372771334108</v>
      </c>
      <c r="BA131" s="1" t="n">
        <f aca="false">$M131*[1]grt1!BE214</f>
        <v>0.122067114645697</v>
      </c>
      <c r="BB131" s="1" t="n">
        <f aca="false">$M131*[1]grt1!BF214</f>
        <v>7.3153077991243</v>
      </c>
      <c r="BC131" s="1" t="n">
        <f aca="false">$M131*[1]grt1!BG214</f>
        <v>0.810874404432133</v>
      </c>
      <c r="BD131" s="1" t="n">
        <f aca="false">$M131*[1]grt1!BH214</f>
        <v>1.06285580537932</v>
      </c>
      <c r="BE131" s="1" t="n">
        <f aca="false">$M131*[1]grt1!BI214</f>
        <v>0.0697526369403985</v>
      </c>
      <c r="BF131" s="1" t="n">
        <f aca="false">$M131*[1]grt1!BJ214</f>
        <v>3.43531736931463</v>
      </c>
      <c r="BG131" s="1" t="n">
        <f aca="false">$M131*[1]grt1!BK214</f>
        <v>0.244134229291395</v>
      </c>
      <c r="BH131" s="1" t="n">
        <f aca="false">$M131*[1]grt1!BL214</f>
        <v>0.48652464265928</v>
      </c>
      <c r="BI131" s="1" t="n">
        <f aca="false">$M131*[1]grt1!BM214</f>
        <v>0.0741121767491735</v>
      </c>
      <c r="BJ131" s="1" t="n">
        <f aca="false">$M131*[1]grt1!BN214</f>
        <v>1.11604219104638</v>
      </c>
      <c r="BK131" s="1" t="n">
        <f aca="false">$M131*[1]grt1!BO214</f>
        <v>0.183100671968546</v>
      </c>
      <c r="BL131" s="1" t="n">
        <f aca="false">$M131*[1]grt1!BP214</f>
        <v>0.183100671968546</v>
      </c>
      <c r="BM131" s="1" t="n">
        <f aca="false">$M131*[1]grt1!BQ214</f>
        <v>0.048826845858279</v>
      </c>
      <c r="BN131" s="1" t="n">
        <f aca="false">$M131*[1]grt1!BR214</f>
        <v>2.06642186935931</v>
      </c>
      <c r="BO131" s="1" t="n">
        <f aca="false">$M131*[1]grt1!BS214</f>
        <v>0.191819751586096</v>
      </c>
      <c r="BP131" s="1" t="n">
        <f aca="false">$M131*[1]grt1!BT214</f>
        <v>0.517041421320704</v>
      </c>
      <c r="BQ131" s="1" t="n">
        <f aca="false">$M131*[1]grt1!BU214</f>
        <v>0.0749840847109284</v>
      </c>
      <c r="BR131" s="1" t="n">
        <f aca="false">$M131*[1]grt1!BV214</f>
        <v>5.40582936288089</v>
      </c>
      <c r="BS131" s="1" t="n">
        <f aca="false">$M131*[1]grt1!BW214</f>
        <v>1.39505273880797</v>
      </c>
      <c r="BU131" s="17" t="n">
        <v>1.04127900587081</v>
      </c>
      <c r="BV131" s="17" t="n">
        <v>0.972222458930971</v>
      </c>
      <c r="BW131" s="17" t="n">
        <v>0.676148332352557</v>
      </c>
      <c r="BX131" s="17" t="n">
        <v>0.69883057238704</v>
      </c>
      <c r="BY131" s="17" t="n">
        <v>0.0940471500590764</v>
      </c>
      <c r="BZ131" s="17" t="n">
        <v>0.255111614515425</v>
      </c>
      <c r="CA131" s="17" t="n">
        <v>3.07375019470168</v>
      </c>
      <c r="CB131" s="17" t="n">
        <v>2.65369796993356</v>
      </c>
      <c r="CC131" s="17" t="n">
        <v>0.289057218387343</v>
      </c>
      <c r="CD131" s="17" t="n">
        <v>1.00995377137937</v>
      </c>
      <c r="CE131" s="17" t="n">
        <v>0.085020551781467</v>
      </c>
      <c r="CF131" s="17" t="n">
        <v>0.0399130138707335</v>
      </c>
      <c r="CG131" s="17" t="n">
        <v>8.92712069614521</v>
      </c>
      <c r="CH131" s="17" t="n">
        <v>-3.61345429833098E-005</v>
      </c>
      <c r="CI131" s="17" t="n">
        <v>0.294260840220914</v>
      </c>
      <c r="CJ131" s="17" t="n">
        <v>0.194914099364834</v>
      </c>
      <c r="CK131" s="17" t="n">
        <v>0.758517234231346</v>
      </c>
      <c r="CL131" s="17" t="n">
        <v>1.79722810916821</v>
      </c>
      <c r="CM131" s="17" t="n">
        <v>1.73647454061663</v>
      </c>
      <c r="CN131" s="17" t="n">
        <v>0.59180622372356</v>
      </c>
      <c r="CO131" s="17" t="n">
        <v>0.176674246639748</v>
      </c>
      <c r="CP131" s="17" t="n">
        <v>0.0636809092052839</v>
      </c>
      <c r="CQ131" s="17" t="n">
        <v>0.0356786374836053</v>
      </c>
      <c r="CR131" s="17" t="n">
        <v>0.023764532840652</v>
      </c>
      <c r="CS131" s="17" t="n">
        <v>0.0243018202323302</v>
      </c>
      <c r="CT131" s="17" t="n">
        <v>0.0386645540834269</v>
      </c>
      <c r="CU131" s="17" t="n">
        <v>0.0833281049243112</v>
      </c>
      <c r="CV131" s="17" t="n">
        <v>0.0656953013662841</v>
      </c>
      <c r="CW131" s="17" t="n">
        <v>7.8721048675116</v>
      </c>
    </row>
    <row r="132" customFormat="false" ht="12" hidden="false" customHeight="false" outlineLevel="0" collapsed="false">
      <c r="A132" s="12" t="n">
        <v>42299.837314919</v>
      </c>
      <c r="B132" s="0" t="s">
        <v>863</v>
      </c>
      <c r="C132" s="0" t="n">
        <v>9846</v>
      </c>
      <c r="D132" s="0" t="n">
        <v>17407</v>
      </c>
      <c r="F132" s="0" t="s">
        <v>226</v>
      </c>
      <c r="G132" s="0" t="s">
        <v>589</v>
      </c>
      <c r="H132" s="0" t="s">
        <v>864</v>
      </c>
      <c r="I132" s="0" t="s">
        <v>591</v>
      </c>
      <c r="J132" s="12" t="n">
        <v>0.837268634259259</v>
      </c>
      <c r="K132" s="1" t="n">
        <v>17.072</v>
      </c>
      <c r="L132" s="1" t="s">
        <v>863</v>
      </c>
      <c r="M132" s="13" t="n">
        <v>0.873220146953114</v>
      </c>
      <c r="N132" s="1" t="n">
        <v>2087000</v>
      </c>
      <c r="O132" s="1" t="n">
        <v>47000</v>
      </c>
      <c r="P132" s="1" t="n">
        <f aca="false">$M132*[1]grt1!T215</f>
        <v>34841.4838634293</v>
      </c>
      <c r="Q132" s="1" t="n">
        <f aca="false">$M132*[1]grt1!U215</f>
        <v>777.165930788271</v>
      </c>
      <c r="R132" s="1" t="n">
        <f aca="false">$M132*[1]grt1!V215</f>
        <v>113780.585147991</v>
      </c>
      <c r="S132" s="1" t="n">
        <f aca="false">$M132*[1]grt1!W215</f>
        <v>3056.2705143359</v>
      </c>
      <c r="T132" s="1" t="n">
        <f aca="false">$M132*[1]grt1!X215</f>
        <v>313.136744697387</v>
      </c>
      <c r="U132" s="1" t="n">
        <f aca="false">$M132*[1]grt1!Y215</f>
        <v>7.6843372931874</v>
      </c>
      <c r="V132" s="1" t="n">
        <f aca="false">$M132*[1]grt1!Z215</f>
        <v>9413.31318415457</v>
      </c>
      <c r="W132" s="1" t="n">
        <f aca="false">$M132*[1]grt1!AA215</f>
        <v>130.983022042967</v>
      </c>
      <c r="X132" s="1" t="n">
        <f aca="false">$M132*[1]grt1!AB215</f>
        <v>30.4753831286637</v>
      </c>
      <c r="Y132" s="1" t="n">
        <f aca="false">$M132*[1]grt1!AC215</f>
        <v>0.873220146953114</v>
      </c>
      <c r="Z132" s="1" t="n">
        <f aca="false">$M132*[1]grt1!AD215</f>
        <v>249.740962028591</v>
      </c>
      <c r="AA132" s="1" t="n">
        <f aca="false">$M132*[1]grt1!AE215</f>
        <v>30.562705143359</v>
      </c>
      <c r="AB132" s="1" t="n">
        <f aca="false">$M132*[1]grt1!AF215</f>
        <v>96.1415381795378</v>
      </c>
      <c r="AC132" s="1" t="n">
        <f aca="false">$M132*[1]grt1!AG215</f>
        <v>2.70698245555465</v>
      </c>
      <c r="AD132" s="1" t="n">
        <f aca="false">$M132*[1]grt1!AH215</f>
        <v>161.807693230412</v>
      </c>
      <c r="AE132" s="1" t="n">
        <f aca="false">$M132*[1]grt1!AI215</f>
        <v>5.58860894049993</v>
      </c>
      <c r="AF132" s="1" t="n">
        <f aca="false">$M132*[1]grt1!AJ215</f>
        <v>879.332687981786</v>
      </c>
      <c r="AG132" s="1" t="n">
        <f aca="false">$M132*[1]grt1!AK215</f>
        <v>22.703723820781</v>
      </c>
      <c r="AH132" s="1" t="n">
        <f aca="false">$M132*[1]grt1!AL215</f>
        <v>245200.217264434</v>
      </c>
      <c r="AI132" s="1" t="n">
        <f aca="false">$M132*[1]grt1!AM215</f>
        <v>5151.99886702337</v>
      </c>
      <c r="AJ132" s="1" t="n">
        <f aca="false">$M132*[1]grt1!AN215</f>
        <v>0.0113518619103905</v>
      </c>
      <c r="AK132" s="1" t="n">
        <f aca="false">$M132*[1]grt1!AO215</f>
        <v>0.00873220146953114</v>
      </c>
      <c r="AL132" s="1" t="n">
        <f aca="false">$M132*[1]grt1!AP215</f>
        <v>35.1907719222105</v>
      </c>
      <c r="AM132" s="1" t="n">
        <f aca="false">$M132*[1]grt1!AQ215</f>
        <v>0.960542161648425</v>
      </c>
      <c r="AN132" s="1" t="n">
        <f aca="false">$M132*[1]grt1!AR215</f>
        <v>1239.97260867342</v>
      </c>
      <c r="AO132" s="1" t="n">
        <f aca="false">$M132*[1]grt1!AS215</f>
        <v>506.467685232806</v>
      </c>
      <c r="AP132" s="1" t="n">
        <f aca="false">$M132*[1]grt1!AT215</f>
        <v>-2.72968617937543E-006</v>
      </c>
      <c r="AQ132" s="1" t="n">
        <f aca="false">$M132*[1]grt1!AU215</f>
        <v>4.71538879354682E-008</v>
      </c>
      <c r="AR132" s="1" t="n">
        <f aca="false">$M132*[1]grt1!AV215</f>
        <v>0.012050438027953</v>
      </c>
      <c r="AS132" s="1" t="n">
        <f aca="false">$M132*[1]grt1!AW215</f>
        <v>0.00812094736666396</v>
      </c>
      <c r="AT132" s="1" t="n">
        <f aca="false">$M132*[1]grt1!AX215</f>
        <v>0.0091688115430077</v>
      </c>
      <c r="AU132" s="1" t="n">
        <f aca="false">$M132*[1]grt1!AY215</f>
        <v>0.00716040520501554</v>
      </c>
      <c r="AV132" s="1" t="n">
        <f aca="false">$M132*[1]grt1!AZ215</f>
        <v>0.165911827921092</v>
      </c>
      <c r="AW132" s="1" t="n">
        <f aca="false">$M132*[1]grt1!BA215</f>
        <v>0.0873220146953114</v>
      </c>
      <c r="AX132" s="1" t="n">
        <f aca="false">$M132*[1]grt1!BB215</f>
        <v>1.52813525716795</v>
      </c>
      <c r="AY132" s="1" t="n">
        <f aca="false">$M132*[1]grt1!BC215</f>
        <v>0.296894849964059</v>
      </c>
      <c r="AZ132" s="1" t="n">
        <f aca="false">$M132*[1]grt1!BD215</f>
        <v>0.899416751361707</v>
      </c>
      <c r="BA132" s="1" t="n">
        <f aca="false">$M132*[1]grt1!BE215</f>
        <v>0.0960542161648425</v>
      </c>
      <c r="BB132" s="1" t="n">
        <f aca="false">$M132*[1]grt1!BF215</f>
        <v>11.2820042986342</v>
      </c>
      <c r="BC132" s="1" t="n">
        <f aca="false">$M132*[1]grt1!BG215</f>
        <v>0.567593095519524</v>
      </c>
      <c r="BD132" s="1" t="n">
        <f aca="false">$M132*[1]grt1!BH215</f>
        <v>2.2441757776695</v>
      </c>
      <c r="BE132" s="1" t="n">
        <f aca="false">$M132*[1]grt1!BI215</f>
        <v>0.0873220146953114</v>
      </c>
      <c r="BF132" s="1" t="n">
        <f aca="false">$M132*[1]grt1!BJ215</f>
        <v>9.58795721354519</v>
      </c>
      <c r="BG132" s="1" t="n">
        <f aca="false">$M132*[1]grt1!BK215</f>
        <v>0.445342274946088</v>
      </c>
      <c r="BH132" s="1" t="n">
        <f aca="false">$M132*[1]grt1!BL215</f>
        <v>0.84964320298538</v>
      </c>
      <c r="BI132" s="1" t="n">
        <f aca="false">$M132*[1]grt1!BM215</f>
        <v>0.046280667788515</v>
      </c>
      <c r="BJ132" s="1" t="n">
        <f aca="false">$M132*[1]grt1!BN215</f>
        <v>1.57179626451561</v>
      </c>
      <c r="BK132" s="1" t="n">
        <f aca="false">$M132*[1]grt1!BO215</f>
        <v>0.139715223512498</v>
      </c>
      <c r="BL132" s="1" t="n">
        <f aca="false">$M132*[1]grt1!BP215</f>
        <v>0.241008760559059</v>
      </c>
      <c r="BM132" s="1" t="n">
        <f aca="false">$M132*[1]grt1!BQ215</f>
        <v>0.030562705143359</v>
      </c>
      <c r="BN132" s="1" t="n">
        <f aca="false">$M132*[1]grt1!BR215</f>
        <v>2.5236062246945</v>
      </c>
      <c r="BO132" s="1" t="n">
        <f aca="false">$M132*[1]grt1!BS215</f>
        <v>0.410413469067964</v>
      </c>
      <c r="BP132" s="1" t="n">
        <f aca="false">$M132*[1]grt1!BT215</f>
        <v>0.620859524483664</v>
      </c>
      <c r="BQ132" s="1" t="n">
        <f aca="false">$M132*[1]grt1!BU215</f>
        <v>0.0838291341074989</v>
      </c>
      <c r="BR132" s="1" t="n">
        <f aca="false">$M132*[1]grt1!BV215</f>
        <v>28.8162648494528</v>
      </c>
      <c r="BS132" s="1" t="n">
        <f aca="false">$M132*[1]grt1!BW215</f>
        <v>11.3518619103905</v>
      </c>
      <c r="BU132" s="17" t="n">
        <v>1.08358226273269</v>
      </c>
      <c r="BV132" s="17" t="n">
        <v>0.995068513015243</v>
      </c>
      <c r="BW132" s="17" t="n">
        <v>0.637353528643945</v>
      </c>
      <c r="BX132" s="17" t="n">
        <v>0.744056313033007</v>
      </c>
      <c r="BY132" s="17" t="n">
        <v>0.179431505458784</v>
      </c>
      <c r="BZ132" s="17" t="n">
        <v>0.234957319637778</v>
      </c>
      <c r="CA132" s="17" t="n">
        <v>2.05162956596551</v>
      </c>
      <c r="CB132" s="17" t="n">
        <v>2.41406993807513</v>
      </c>
      <c r="CC132" s="17" t="n">
        <v>0.244973683306092</v>
      </c>
      <c r="CD132" s="17" t="n">
        <v>0.99308327868939</v>
      </c>
      <c r="CE132" s="17" t="n">
        <v>0.0763400382247697</v>
      </c>
      <c r="CF132" s="17" t="n">
        <v>0.0972774864863588</v>
      </c>
      <c r="CG132" s="17" t="n">
        <v>46.6749595979226</v>
      </c>
      <c r="CH132" s="17" t="n">
        <v>-3.5686617135682E-005</v>
      </c>
      <c r="CI132" s="17" t="n">
        <v>0.325352874355971</v>
      </c>
      <c r="CJ132" s="17" t="n">
        <v>0.280777820303715</v>
      </c>
      <c r="CK132" s="17" t="n">
        <v>0.849030391233091</v>
      </c>
      <c r="CL132" s="17" t="n">
        <v>1.69348522026453</v>
      </c>
      <c r="CM132" s="17" t="n">
        <v>1.46824631017481</v>
      </c>
      <c r="CN132" s="17" t="n">
        <v>0.912710789942012</v>
      </c>
      <c r="CO132" s="17" t="n">
        <v>0.373040315384483</v>
      </c>
      <c r="CP132" s="17" t="n">
        <v>0.177733166150448</v>
      </c>
      <c r="CQ132" s="17" t="n">
        <v>0.0623074540768001</v>
      </c>
      <c r="CR132" s="17" t="n">
        <v>0.0334691683222781</v>
      </c>
      <c r="CS132" s="17" t="n">
        <v>0.0319876028337521</v>
      </c>
      <c r="CT132" s="17" t="n">
        <v>0.0472188718125724</v>
      </c>
      <c r="CU132" s="17" t="n">
        <v>0.178287044634692</v>
      </c>
      <c r="CV132" s="17" t="n">
        <v>0.078886433243388</v>
      </c>
      <c r="CW132" s="17" t="n">
        <v>41.9629706299109</v>
      </c>
    </row>
    <row r="133" customFormat="false" ht="12" hidden="false" customHeight="false" outlineLevel="0" collapsed="false">
      <c r="A133" s="12" t="n">
        <v>42299.8377843056</v>
      </c>
      <c r="B133" s="0" t="s">
        <v>865</v>
      </c>
      <c r="C133" s="0" t="n">
        <v>9955</v>
      </c>
      <c r="D133" s="0" t="n">
        <v>17203</v>
      </c>
      <c r="F133" s="0" t="s">
        <v>229</v>
      </c>
      <c r="G133" s="0" t="s">
        <v>589</v>
      </c>
      <c r="H133" s="0" t="s">
        <v>866</v>
      </c>
      <c r="I133" s="0" t="s">
        <v>591</v>
      </c>
      <c r="J133" s="12" t="n">
        <v>0.837738078703704</v>
      </c>
      <c r="K133" s="1" t="n">
        <v>17.038</v>
      </c>
      <c r="L133" s="1" t="s">
        <v>865</v>
      </c>
      <c r="M133" s="13" t="n">
        <v>0.873738988761025</v>
      </c>
      <c r="N133" s="1" t="n">
        <v>2073000</v>
      </c>
      <c r="O133" s="1" t="n">
        <v>82000</v>
      </c>
      <c r="P133" s="1" t="n">
        <f aca="false">$M133*[1]grt1!T216</f>
        <v>35753.3994201011</v>
      </c>
      <c r="Q133" s="1" t="n">
        <f aca="false">$M133*[1]grt1!U216</f>
        <v>812.577259547753</v>
      </c>
      <c r="R133" s="1" t="n">
        <f aca="false">$M133*[1]grt1!V216</f>
        <v>115333.546516455</v>
      </c>
      <c r="S133" s="1" t="n">
        <f aca="false">$M133*[1]grt1!W216</f>
        <v>3145.46035953969</v>
      </c>
      <c r="T133" s="1" t="n">
        <f aca="false">$M133*[1]grt1!X216</f>
        <v>280.470215392289</v>
      </c>
      <c r="U133" s="1" t="n">
        <f aca="false">$M133*[1]grt1!Y216</f>
        <v>9.61112887637127</v>
      </c>
      <c r="V133" s="1" t="n">
        <f aca="false">$M133*[1]grt1!Z216</f>
        <v>9750.92711457304</v>
      </c>
      <c r="W133" s="1" t="n">
        <f aca="false">$M133*[1]grt1!AA216</f>
        <v>227.172137077866</v>
      </c>
      <c r="X133" s="1" t="n">
        <f aca="false">$M133*[1]grt1!AB216</f>
        <v>21.0221600695903</v>
      </c>
      <c r="Y133" s="1" t="n">
        <f aca="false">$M133*[1]grt1!AC216</f>
        <v>0.751415530334481</v>
      </c>
      <c r="Z133" s="1" t="n">
        <f aca="false">$M133*[1]grt1!AD216</f>
        <v>202.707445392558</v>
      </c>
      <c r="AA133" s="1" t="n">
        <f aca="false">$M133*[1]grt1!AE216</f>
        <v>21.8434747190256</v>
      </c>
      <c r="AB133" s="1" t="n">
        <f aca="false">$M133*[1]grt1!AF216</f>
        <v>127.478518460234</v>
      </c>
      <c r="AC133" s="1" t="n">
        <f aca="false">$M133*[1]grt1!AG216</f>
        <v>3.84445155054851</v>
      </c>
      <c r="AD133" s="1" t="n">
        <f aca="false">$M133*[1]grt1!AH216</f>
        <v>120.139110954641</v>
      </c>
      <c r="AE133" s="1" t="n">
        <f aca="false">$M133*[1]grt1!AI216</f>
        <v>3.32020815729189</v>
      </c>
      <c r="AF133" s="1" t="n">
        <f aca="false">$M133*[1]grt1!AJ216</f>
        <v>818.69343246908</v>
      </c>
      <c r="AG133" s="1" t="n">
        <f aca="false">$M133*[1]grt1!AK216</f>
        <v>16.6010407864595</v>
      </c>
      <c r="AH133" s="1" t="n">
        <f aca="false">$M133*[1]grt1!AL216</f>
        <v>246219.647032857</v>
      </c>
      <c r="AI133" s="1" t="n">
        <f aca="false">$M133*[1]grt1!AM216</f>
        <v>6028.79902245107</v>
      </c>
      <c r="AJ133" s="1" t="n">
        <f aca="false">$M133*[1]grt1!AN216</f>
        <v>-7.63647876177136E-006</v>
      </c>
      <c r="AK133" s="1" t="n">
        <f aca="false">$M133*[1]grt1!AO216</f>
        <v>1.66010407864595E-007</v>
      </c>
      <c r="AL133" s="1" t="n">
        <f aca="false">$M133*[1]grt1!AP216</f>
        <v>15.1156845055657</v>
      </c>
      <c r="AM133" s="1" t="n">
        <f aca="false">$M133*[1]grt1!AQ216</f>
        <v>0.681516411233599</v>
      </c>
      <c r="AN133" s="1" t="n">
        <f aca="false">$M133*[1]grt1!AR216</f>
        <v>31.4546035953969</v>
      </c>
      <c r="AO133" s="1" t="n">
        <f aca="false">$M133*[1]grt1!AS216</f>
        <v>29.7071256178748</v>
      </c>
      <c r="AP133" s="1" t="n">
        <f aca="false">$M133*[1]grt1!AT216</f>
        <v>-2.7304343398782E-006</v>
      </c>
      <c r="AQ133" s="1" t="n">
        <f aca="false">$M133*[1]grt1!AU216</f>
        <v>5.85405122469887E-008</v>
      </c>
      <c r="AR133" s="1" t="n">
        <f aca="false">$M133*[1]grt1!AV216</f>
        <v>0.00445606884268123</v>
      </c>
      <c r="AS133" s="1" t="n">
        <f aca="false">$M133*[1]grt1!AW216</f>
        <v>0.00375707765167241</v>
      </c>
      <c r="AT133" s="1" t="n">
        <f aca="false">$M133*[1]grt1!AX216</f>
        <v>0.00585405122469887</v>
      </c>
      <c r="AU133" s="1" t="n">
        <f aca="false">$M133*[1]grt1!AY216</f>
        <v>0.00541718173031835</v>
      </c>
      <c r="AV133" s="1" t="n">
        <f aca="false">$M133*[1]grt1!AZ216</f>
        <v>0.209697357302646</v>
      </c>
      <c r="AW133" s="1" t="n">
        <f aca="false">$M133*[1]grt1!BA216</f>
        <v>0.0873738988761025</v>
      </c>
      <c r="AX133" s="1" t="n">
        <f aca="false">$M133*[1]grt1!BB216</f>
        <v>1.98338750448753</v>
      </c>
      <c r="AY133" s="1" t="n">
        <f aca="false">$M133*[1]grt1!BC216</f>
        <v>0.244646916853087</v>
      </c>
      <c r="AZ133" s="1" t="n">
        <f aca="false">$M133*[1]grt1!BD216</f>
        <v>1.13848190235562</v>
      </c>
      <c r="BA133" s="1" t="n">
        <f aca="false">$M133*[1]grt1!BE216</f>
        <v>0.0768890310109702</v>
      </c>
      <c r="BB133" s="1" t="n">
        <f aca="false">$M133*[1]grt1!BF216</f>
        <v>10.9566869190633</v>
      </c>
      <c r="BC133" s="1" t="n">
        <f aca="false">$M133*[1]grt1!BG216</f>
        <v>0.70772858089643</v>
      </c>
      <c r="BD133" s="1" t="n">
        <f aca="false">$M133*[1]grt1!BH216</f>
        <v>1.86106404606098</v>
      </c>
      <c r="BE133" s="1" t="n">
        <f aca="false">$M133*[1]grt1!BI216</f>
        <v>0.157273017976984</v>
      </c>
      <c r="BF133" s="1" t="n">
        <f aca="false">$M133*[1]grt1!BJ216</f>
        <v>5.7142529864971</v>
      </c>
      <c r="BG133" s="1" t="n">
        <f aca="false">$M133*[1]grt1!BK216</f>
        <v>0.305808646066359</v>
      </c>
      <c r="BH133" s="1" t="n">
        <f aca="false">$M133*[1]grt1!BL216</f>
        <v>0.337263249661756</v>
      </c>
      <c r="BI133" s="1" t="n">
        <f aca="false">$M133*[1]grt1!BM216</f>
        <v>0.0602879902245107</v>
      </c>
      <c r="BJ133" s="1" t="n">
        <f aca="false">$M133*[1]grt1!BN216</f>
        <v>0.419394714605292</v>
      </c>
      <c r="BK133" s="1" t="n">
        <f aca="false">$M133*[1]grt1!BO216</f>
        <v>0.104848678651323</v>
      </c>
      <c r="BL133" s="1" t="n">
        <f aca="false">$M133*[1]grt1!BP216</f>
        <v>0.0725203360671651</v>
      </c>
      <c r="BM133" s="1" t="n">
        <f aca="false">$M133*[1]grt1!BQ216</f>
        <v>0.0314546035953969</v>
      </c>
      <c r="BN133" s="1" t="n">
        <f aca="false">$M133*[1]grt1!BR216</f>
        <v>0.751415530334481</v>
      </c>
      <c r="BO133" s="1" t="n">
        <f aca="false">$M133*[1]grt1!BS216</f>
        <v>0.148535628089374</v>
      </c>
      <c r="BP133" s="1" t="n">
        <f aca="false">$M133*[1]grt1!BT216</f>
        <v>0.168631624830878</v>
      </c>
      <c r="BQ133" s="1" t="n">
        <f aca="false">$M133*[1]grt1!BU216</f>
        <v>0.0419394714605292</v>
      </c>
      <c r="BR133" s="1" t="n">
        <f aca="false">$M133*[1]grt1!BV216</f>
        <v>0.576667732582276</v>
      </c>
      <c r="BS133" s="1" t="n">
        <f aca="false">$M133*[1]grt1!BW216</f>
        <v>0.585405122469887</v>
      </c>
      <c r="BU133" s="17" t="n">
        <v>1.11194315362336</v>
      </c>
      <c r="BV133" s="17" t="n">
        <v>1.00864994219913</v>
      </c>
      <c r="BW133" s="17" t="n">
        <v>0.57086459665586</v>
      </c>
      <c r="BX133" s="17" t="n">
        <v>0.770742323726733</v>
      </c>
      <c r="BY133" s="17" t="n">
        <v>0.123773270162248</v>
      </c>
      <c r="BZ133" s="17" t="n">
        <v>0.190707994608446</v>
      </c>
      <c r="CA133" s="17" t="n">
        <v>2.72035066684797</v>
      </c>
      <c r="CB133" s="17" t="n">
        <v>1.79240066002103</v>
      </c>
      <c r="CC133" s="17" t="n">
        <v>0.228080166234662</v>
      </c>
      <c r="CD133" s="17" t="n">
        <v>0.997212062375281</v>
      </c>
      <c r="CE133" s="17" t="n">
        <v>-5.13544901425087E-005</v>
      </c>
      <c r="CF133" s="17" t="n">
        <v>0.0417841301825547</v>
      </c>
      <c r="CG133" s="17" t="n">
        <v>1.18401192229118</v>
      </c>
      <c r="CH133" s="17" t="n">
        <v>-3.56963982297946E-005</v>
      </c>
      <c r="CI133" s="17" t="n">
        <v>0.120310548291389</v>
      </c>
      <c r="CJ133" s="17" t="n">
        <v>0.179269443494097</v>
      </c>
      <c r="CK133" s="17" t="n">
        <v>1.07309666551252</v>
      </c>
      <c r="CL133" s="17" t="n">
        <v>2.19799746727381</v>
      </c>
      <c r="CM133" s="17" t="n">
        <v>1.85850647078085</v>
      </c>
      <c r="CN133" s="17" t="n">
        <v>0.886392710757621</v>
      </c>
      <c r="CO133" s="17" t="n">
        <v>0.309357192783832</v>
      </c>
      <c r="CP133" s="17" t="n">
        <v>0.105925824746068</v>
      </c>
      <c r="CQ133" s="17" t="n">
        <v>0.0247327517789297</v>
      </c>
      <c r="CR133" s="17" t="n">
        <v>0.00893041459220171</v>
      </c>
      <c r="CS133" s="17" t="n">
        <v>0.00962517587371372</v>
      </c>
      <c r="CT133" s="17" t="n">
        <v>0.0140596394388492</v>
      </c>
      <c r="CU133" s="17" t="n">
        <v>0.0645251195462762</v>
      </c>
      <c r="CV133" s="17" t="n">
        <v>0.0214263402434041</v>
      </c>
      <c r="CW133" s="17" t="n">
        <v>0.839758075933527</v>
      </c>
    </row>
    <row r="134" customFormat="false" ht="12" hidden="false" customHeight="false" outlineLevel="0" collapsed="false">
      <c r="A134" s="12" t="n">
        <v>42299.8382533218</v>
      </c>
      <c r="B134" s="0" t="s">
        <v>867</v>
      </c>
      <c r="C134" s="0" t="n">
        <v>10223</v>
      </c>
      <c r="D134" s="0" t="n">
        <v>16901</v>
      </c>
      <c r="F134" s="0" t="s">
        <v>232</v>
      </c>
      <c r="G134" s="0" t="s">
        <v>589</v>
      </c>
      <c r="H134" s="0" t="s">
        <v>868</v>
      </c>
      <c r="I134" s="0" t="s">
        <v>591</v>
      </c>
      <c r="J134" s="12" t="n">
        <v>0.838207060185185</v>
      </c>
      <c r="K134" s="1" t="n">
        <v>17.263</v>
      </c>
      <c r="L134" s="1" t="s">
        <v>867</v>
      </c>
      <c r="M134" s="13" t="n">
        <v>0.874595349063607</v>
      </c>
      <c r="N134" s="1" t="n">
        <v>1989000</v>
      </c>
      <c r="O134" s="1" t="n">
        <v>91000</v>
      </c>
      <c r="P134" s="1" t="n">
        <f aca="false">$M134*[1]grt1!T217</f>
        <v>36383.166521046</v>
      </c>
      <c r="Q134" s="1" t="n">
        <f aca="false">$M134*[1]grt1!U217</f>
        <v>1224.43348868905</v>
      </c>
      <c r="R134" s="1" t="n">
        <f aca="false">$M134*[1]grt1!V217</f>
        <v>110811.230726359</v>
      </c>
      <c r="S134" s="1" t="n">
        <f aca="false">$M134*[1]grt1!W217</f>
        <v>3236.00279153534</v>
      </c>
      <c r="T134" s="1" t="n">
        <f aca="false">$M134*[1]grt1!X217</f>
        <v>280.745107049418</v>
      </c>
      <c r="U134" s="1" t="n">
        <f aca="false">$M134*[1]grt1!Y217</f>
        <v>10.4951441887633</v>
      </c>
      <c r="V134" s="1" t="n">
        <f aca="false">$M134*[1]grt1!Z217</f>
        <v>9568.07311875585</v>
      </c>
      <c r="W134" s="1" t="n">
        <f aca="false">$M134*[1]grt1!AA217</f>
        <v>323.600279153534</v>
      </c>
      <c r="X134" s="1" t="n">
        <f aca="false">$M134*[1]grt1!AB217</f>
        <v>61.3965935042652</v>
      </c>
      <c r="Y134" s="1" t="n">
        <f aca="false">$M134*[1]grt1!AC217</f>
        <v>1.92410976793993</v>
      </c>
      <c r="Z134" s="1" t="n">
        <f aca="false">$M134*[1]grt1!AD217</f>
        <v>284.243488445672</v>
      </c>
      <c r="AA134" s="1" t="n">
        <f aca="false">$M134*[1]grt1!AE217</f>
        <v>45.4789581513075</v>
      </c>
      <c r="AB134" s="1" t="n">
        <f aca="false">$M134*[1]grt1!AF217</f>
        <v>101.015762816847</v>
      </c>
      <c r="AC134" s="1" t="n">
        <f aca="false">$M134*[1]grt1!AG217</f>
        <v>3.93567907078623</v>
      </c>
      <c r="AD134" s="1" t="n">
        <f aca="false">$M134*[1]grt1!AH217</f>
        <v>113.260097703737</v>
      </c>
      <c r="AE134" s="1" t="n">
        <f aca="false">$M134*[1]grt1!AI217</f>
        <v>4.72281488494348</v>
      </c>
      <c r="AF134" s="1" t="n">
        <f aca="false">$M134*[1]grt1!AJ217</f>
        <v>759.14876298721</v>
      </c>
      <c r="AG134" s="1" t="n">
        <f aca="false">$M134*[1]grt1!AK217</f>
        <v>30.6108372172262</v>
      </c>
      <c r="AH134" s="1" t="n">
        <f aca="false">$M134*[1]grt1!AL217</f>
        <v>240776.099597211</v>
      </c>
      <c r="AI134" s="1" t="n">
        <f aca="false">$M134*[1]grt1!AM217</f>
        <v>8133.73674629154</v>
      </c>
      <c r="AJ134" s="1" t="n">
        <f aca="false">$M134*[1]grt1!AN217</f>
        <v>0.005335031629288</v>
      </c>
      <c r="AK134" s="1" t="n">
        <f aca="false">$M134*[1]grt1!AO217</f>
        <v>0.00717168186232157</v>
      </c>
      <c r="AL134" s="1" t="n">
        <f aca="false">$M134*[1]grt1!AP217</f>
        <v>52.9130186183482</v>
      </c>
      <c r="AM134" s="1" t="n">
        <f aca="false">$M134*[1]grt1!AQ217</f>
        <v>2.62378604719082</v>
      </c>
      <c r="AN134" s="1" t="n">
        <f aca="false">$M134*[1]grt1!AR217</f>
        <v>288.61646519099</v>
      </c>
      <c r="AO134" s="1" t="n">
        <f aca="false">$M134*[1]grt1!AS217</f>
        <v>96.2054883969967</v>
      </c>
      <c r="AP134" s="1" t="n">
        <f aca="false">$M134*[1]grt1!AT217</f>
        <v>-2.72873748907845E-006</v>
      </c>
      <c r="AQ134" s="1" t="n">
        <f aca="false">$M134*[1]grt1!AU217</f>
        <v>1.13697395378269E-007</v>
      </c>
      <c r="AR134" s="1" t="n">
        <f aca="false">$M134*[1]grt1!AV217</f>
        <v>0.0118070372123587</v>
      </c>
      <c r="AS134" s="1" t="n">
        <f aca="false">$M134*[1]grt1!AW217</f>
        <v>0.00769643907175974</v>
      </c>
      <c r="AT134" s="1" t="n">
        <f aca="false">$M134*[1]grt1!AX217</f>
        <v>0.00463535535003712</v>
      </c>
      <c r="AU134" s="1" t="n">
        <f aca="false">$M134*[1]grt1!AY217</f>
        <v>0.00428551721041167</v>
      </c>
      <c r="AV134" s="1" t="n">
        <f aca="false">$M134*[1]grt1!AZ217</f>
        <v>0.220398027964029</v>
      </c>
      <c r="AW134" s="1" t="n">
        <f aca="false">$M134*[1]grt1!BA217</f>
        <v>0.0769643907175974</v>
      </c>
      <c r="AX134" s="1" t="n">
        <f aca="false">$M134*[1]grt1!BB217</f>
        <v>1.97658548888375</v>
      </c>
      <c r="AY134" s="1" t="n">
        <f aca="false">$M134*[1]grt1!BC217</f>
        <v>0.271124558209718</v>
      </c>
      <c r="AZ134" s="1" t="n">
        <f aca="false">$M134*[1]grt1!BD217</f>
        <v>1.00316086537596</v>
      </c>
      <c r="BA134" s="1" t="n">
        <f aca="false">$M134*[1]grt1!BE217</f>
        <v>0.0813373674629154</v>
      </c>
      <c r="BB134" s="1" t="n">
        <f aca="false">$M134*[1]grt1!BF217</f>
        <v>11.894496747265</v>
      </c>
      <c r="BC134" s="1" t="n">
        <f aca="false">$M134*[1]grt1!BG217</f>
        <v>0.620962697835161</v>
      </c>
      <c r="BD134" s="1" t="n">
        <f aca="false">$M134*[1]grt1!BH217</f>
        <v>2.85992679143799</v>
      </c>
      <c r="BE134" s="1" t="n">
        <f aca="false">$M134*[1]grt1!BI217</f>
        <v>0.183665023303357</v>
      </c>
      <c r="BF134" s="1" t="n">
        <f aca="false">$M134*[1]grt1!BJ217</f>
        <v>13.8273524686956</v>
      </c>
      <c r="BG134" s="1" t="n">
        <f aca="false">$M134*[1]grt1!BK217</f>
        <v>0.839611535101062</v>
      </c>
      <c r="BH134" s="1" t="n">
        <f aca="false">$M134*[1]grt1!BL217</f>
        <v>1.33813088406732</v>
      </c>
      <c r="BI134" s="1" t="n">
        <f aca="false">$M134*[1]grt1!BM217</f>
        <v>0.0874595349063607</v>
      </c>
      <c r="BJ134" s="1" t="n">
        <f aca="false">$M134*[1]grt1!BN217</f>
        <v>2.37015339596237</v>
      </c>
      <c r="BK134" s="1" t="n">
        <f aca="false">$M134*[1]grt1!BO217</f>
        <v>0.279870511700354</v>
      </c>
      <c r="BL134" s="1" t="n">
        <f aca="false">$M134*[1]grt1!BP217</f>
        <v>0.223896409360283</v>
      </c>
      <c r="BM134" s="1" t="n">
        <f aca="false">$M134*[1]grt1!BQ217</f>
        <v>0.0437297674531803</v>
      </c>
      <c r="BN134" s="1" t="n">
        <f aca="false">$M134*[1]grt1!BR217</f>
        <v>1.63549330274894</v>
      </c>
      <c r="BO134" s="1" t="n">
        <f aca="false">$M134*[1]grt1!BS217</f>
        <v>0.376076000097351</v>
      </c>
      <c r="BP134" s="1" t="n">
        <f aca="false">$M134*[1]grt1!BT217</f>
        <v>0.364706260559524</v>
      </c>
      <c r="BQ134" s="1" t="n">
        <f aca="false">$M134*[1]grt1!BU217</f>
        <v>0.0524757209438164</v>
      </c>
      <c r="BR134" s="1" t="n">
        <f aca="false">$M134*[1]grt1!BV217</f>
        <v>6.82184372269613</v>
      </c>
      <c r="BS134" s="1" t="n">
        <f aca="false">$M134*[1]grt1!BW217</f>
        <v>2.27394790756538</v>
      </c>
      <c r="BU134" s="17" t="n">
        <v>1.13152912943631</v>
      </c>
      <c r="BV134" s="17" t="n">
        <v>0.969100013335748</v>
      </c>
      <c r="BW134" s="17" t="n">
        <v>0.571424106744129</v>
      </c>
      <c r="BX134" s="17" t="n">
        <v>0.756288999239442</v>
      </c>
      <c r="BY134" s="17" t="n">
        <v>0.361487931291986</v>
      </c>
      <c r="BZ134" s="17" t="n">
        <v>0.267417437761136</v>
      </c>
      <c r="CA134" s="17" t="n">
        <v>2.15564395523382</v>
      </c>
      <c r="CB134" s="17" t="n">
        <v>1.68977006958934</v>
      </c>
      <c r="CC134" s="17" t="n">
        <v>0.211491590370734</v>
      </c>
      <c r="CD134" s="17" t="n">
        <v>0.975165197998883</v>
      </c>
      <c r="CE134" s="17" t="n">
        <v>0.0358775081766469</v>
      </c>
      <c r="CF134" s="17" t="n">
        <v>0.14626690954597</v>
      </c>
      <c r="CG134" s="17" t="n">
        <v>10.8640801884299</v>
      </c>
      <c r="CH134" s="17" t="n">
        <v>-3.56742144105393E-005</v>
      </c>
      <c r="CI134" s="17" t="n">
        <v>0.318781233159983</v>
      </c>
      <c r="CJ134" s="17" t="n">
        <v>0.141949146343742</v>
      </c>
      <c r="CK134" s="17" t="n">
        <v>1.12785583917681</v>
      </c>
      <c r="CL134" s="17" t="n">
        <v>2.1904594480841</v>
      </c>
      <c r="CM134" s="17" t="n">
        <v>1.63760263178341</v>
      </c>
      <c r="CN134" s="17" t="n">
        <v>0.962261246742584</v>
      </c>
      <c r="CO134" s="17" t="n">
        <v>0.475394130384237</v>
      </c>
      <c r="CP134" s="17" t="n">
        <v>0.25631936803677</v>
      </c>
      <c r="CQ134" s="17" t="n">
        <v>0.098130048371854</v>
      </c>
      <c r="CR134" s="17" t="n">
        <v>0.0504690491700148</v>
      </c>
      <c r="CS134" s="17" t="n">
        <v>0.0297163862504695</v>
      </c>
      <c r="CT134" s="17" t="n">
        <v>0.0306015050435105</v>
      </c>
      <c r="CU134" s="17" t="n">
        <v>0.163370560833835</v>
      </c>
      <c r="CV134" s="17" t="n">
        <v>0.0463395904266772</v>
      </c>
      <c r="CW134" s="17" t="n">
        <v>9.93414064150566</v>
      </c>
    </row>
    <row r="135" customFormat="false" ht="12" hidden="false" customHeight="false" outlineLevel="0" collapsed="false">
      <c r="A135" s="12" t="n">
        <v>42299.838724919</v>
      </c>
      <c r="B135" s="0" t="s">
        <v>869</v>
      </c>
      <c r="C135" s="0" t="n">
        <v>10331</v>
      </c>
      <c r="D135" s="0" t="n">
        <v>16737</v>
      </c>
      <c r="F135" s="0" t="s">
        <v>235</v>
      </c>
      <c r="G135" s="0" t="s">
        <v>589</v>
      </c>
      <c r="H135" s="0" t="s">
        <v>870</v>
      </c>
      <c r="I135" s="0" t="s">
        <v>591</v>
      </c>
      <c r="J135" s="12" t="n">
        <v>0.838678703703704</v>
      </c>
      <c r="K135" s="1" t="n">
        <v>17.046</v>
      </c>
      <c r="L135" s="1" t="s">
        <v>869</v>
      </c>
      <c r="M135" s="13" t="n">
        <v>0.874913098632388</v>
      </c>
      <c r="N135" s="1" t="n">
        <v>2116000</v>
      </c>
      <c r="O135" s="1" t="n">
        <v>73000</v>
      </c>
      <c r="P135" s="1" t="n">
        <f aca="false">$M135*[1]grt1!T218</f>
        <v>37358.789311603</v>
      </c>
      <c r="Q135" s="1" t="n">
        <f aca="false">$M135*[1]grt1!U218</f>
        <v>1049.89571835887</v>
      </c>
      <c r="R135" s="1" t="n">
        <f aca="false">$M135*[1]grt1!V218</f>
        <v>112863.789723578</v>
      </c>
      <c r="S135" s="1" t="n">
        <f aca="false">$M135*[1]grt1!W218</f>
        <v>2187.28274658097</v>
      </c>
      <c r="T135" s="1" t="n">
        <f aca="false">$M135*[1]grt1!X218</f>
        <v>235.351623532112</v>
      </c>
      <c r="U135" s="1" t="n">
        <f aca="false">$M135*[1]grt1!Y218</f>
        <v>14.8735226767506</v>
      </c>
      <c r="V135" s="1" t="n">
        <f aca="false">$M135*[1]grt1!Z218</f>
        <v>9116.59448774948</v>
      </c>
      <c r="W135" s="1" t="n">
        <f aca="false">$M135*[1]grt1!AA218</f>
        <v>209.979143671773</v>
      </c>
      <c r="X135" s="1" t="n">
        <f aca="false">$M135*[1]grt1!AB218</f>
        <v>138.673726133233</v>
      </c>
      <c r="Y135" s="1" t="n">
        <f aca="false">$M135*[1]grt1!AC218</f>
        <v>3.1496871550766</v>
      </c>
      <c r="Z135" s="1" t="n">
        <f aca="false">$M135*[1]grt1!AD218</f>
        <v>100.615006342725</v>
      </c>
      <c r="AA135" s="1" t="n">
        <f aca="false">$M135*[1]grt1!AE218</f>
        <v>13.9986095781182</v>
      </c>
      <c r="AB135" s="1" t="n">
        <f aca="false">$M135*[1]grt1!AF218</f>
        <v>54.594577354661</v>
      </c>
      <c r="AC135" s="1" t="n">
        <f aca="false">$M135*[1]grt1!AG218</f>
        <v>1.48735226767506</v>
      </c>
      <c r="AD135" s="1" t="n">
        <f aca="false">$M135*[1]grt1!AH218</f>
        <v>77.0798439895134</v>
      </c>
      <c r="AE135" s="1" t="n">
        <f aca="false">$M135*[1]grt1!AI218</f>
        <v>3.41216108466631</v>
      </c>
      <c r="AF135" s="1" t="n">
        <f aca="false">$M135*[1]grt1!AJ218</f>
        <v>759.424569612913</v>
      </c>
      <c r="AG135" s="1" t="n">
        <f aca="false">$M135*[1]grt1!AK218</f>
        <v>20.9979143671773</v>
      </c>
      <c r="AH135" s="1" t="n">
        <f aca="false">$M135*[1]grt1!AL218</f>
        <v>242438.419631035</v>
      </c>
      <c r="AI135" s="1" t="n">
        <f aca="false">$M135*[1]grt1!AM218</f>
        <v>6124.39169042671</v>
      </c>
      <c r="AJ135" s="1" t="n">
        <f aca="false">$M135*[1]grt1!AN218</f>
        <v>0.0489951335234137</v>
      </c>
      <c r="AK135" s="1" t="n">
        <f aca="false">$M135*[1]grt1!AO218</f>
        <v>0.0201230012685449</v>
      </c>
      <c r="AL135" s="1" t="n">
        <f aca="false">$M135*[1]grt1!AP218</f>
        <v>403.334938469531</v>
      </c>
      <c r="AM135" s="1" t="n">
        <f aca="false">$M135*[1]grt1!AQ218</f>
        <v>8.74913098632388</v>
      </c>
      <c r="AN135" s="1" t="n">
        <f aca="false">$M135*[1]grt1!AR218</f>
        <v>278.222365365099</v>
      </c>
      <c r="AO135" s="1" t="n">
        <f aca="false">$M135*[1]grt1!AS218</f>
        <v>37.6212632411927</v>
      </c>
      <c r="AP135" s="1" t="n">
        <f aca="false">$M135*[1]grt1!AT218</f>
        <v>-2.74110273801527E-006</v>
      </c>
      <c r="AQ135" s="1" t="n">
        <f aca="false">$M135*[1]grt1!AU218</f>
        <v>5.94940907070024E-008</v>
      </c>
      <c r="AR135" s="1" t="n">
        <f aca="false">$M135*[1]grt1!AV218</f>
        <v>0.00769923526796501</v>
      </c>
      <c r="AS135" s="1" t="n">
        <f aca="false">$M135*[1]grt1!AW218</f>
        <v>0.00594940907070024</v>
      </c>
      <c r="AT135" s="1" t="n">
        <f aca="false">$M135*[1]grt1!AX218</f>
        <v>0.005861917760837</v>
      </c>
      <c r="AU135" s="1" t="n">
        <f aca="false">$M135*[1]grt1!AY218</f>
        <v>0.00551195252138404</v>
      </c>
      <c r="AV135" s="1" t="n">
        <f aca="false">$M135*[1]grt1!AZ218</f>
        <v>0.100615006342725</v>
      </c>
      <c r="AW135" s="1" t="n">
        <f aca="false">$M135*[1]grt1!BA218</f>
        <v>0.0463703942275165</v>
      </c>
      <c r="AX135" s="1" t="n">
        <f aca="false">$M135*[1]grt1!BB218</f>
        <v>0.831167443700768</v>
      </c>
      <c r="AY135" s="1" t="n">
        <f aca="false">$M135*[1]grt1!BC218</f>
        <v>0.201230012685449</v>
      </c>
      <c r="AZ135" s="1" t="n">
        <f aca="false">$M135*[1]grt1!BD218</f>
        <v>0.559944383124728</v>
      </c>
      <c r="BA135" s="1" t="n">
        <f aca="false">$M135*[1]grt1!BE218</f>
        <v>0.0962404408495626</v>
      </c>
      <c r="BB135" s="1" t="n">
        <f aca="false">$M135*[1]grt1!BF218</f>
        <v>8.59164662857005</v>
      </c>
      <c r="BC135" s="1" t="n">
        <f aca="false">$M135*[1]grt1!BG218</f>
        <v>0.489951335234137</v>
      </c>
      <c r="BD135" s="1" t="n">
        <f aca="false">$M135*[1]grt1!BH218</f>
        <v>4.33081983823032</v>
      </c>
      <c r="BE135" s="1" t="n">
        <f aca="false">$M135*[1]grt1!BI218</f>
        <v>0.201230012685449</v>
      </c>
      <c r="BF135" s="1" t="n">
        <f aca="false">$M135*[1]grt1!BJ218</f>
        <v>51.7073641291741</v>
      </c>
      <c r="BG135" s="1" t="n">
        <f aca="false">$M135*[1]grt1!BK218</f>
        <v>1.74982619726478</v>
      </c>
      <c r="BH135" s="1" t="n">
        <f aca="false">$M135*[1]grt1!BL218</f>
        <v>15.3197283570531</v>
      </c>
      <c r="BI135" s="1" t="n">
        <f aca="false">$M135*[1]grt1!BM218</f>
        <v>0.481202204247813</v>
      </c>
      <c r="BJ135" s="1" t="n">
        <f aca="false">$M135*[1]grt1!BN218</f>
        <v>55.3819991434301</v>
      </c>
      <c r="BK135" s="1" t="n">
        <f aca="false">$M135*[1]grt1!BO218</f>
        <v>2.44975667617069</v>
      </c>
      <c r="BL135" s="1" t="n">
        <f aca="false">$M135*[1]grt1!BP218</f>
        <v>8.28542704404871</v>
      </c>
      <c r="BM135" s="1" t="n">
        <f aca="false">$M135*[1]grt1!BQ218</f>
        <v>0.472453073261489</v>
      </c>
      <c r="BN135" s="1" t="n">
        <f aca="false">$M135*[1]grt1!BR218</f>
        <v>52.6697685376697</v>
      </c>
      <c r="BO135" s="1" t="n">
        <f aca="false">$M135*[1]grt1!BS218</f>
        <v>1.74982619726478</v>
      </c>
      <c r="BP135" s="1" t="n">
        <f aca="false">$M135*[1]grt1!BT218</f>
        <v>7.97920745952738</v>
      </c>
      <c r="BQ135" s="1" t="n">
        <f aca="false">$M135*[1]grt1!BU218</f>
        <v>0.323717846493983</v>
      </c>
      <c r="BR135" s="1" t="n">
        <f aca="false">$M135*[1]grt1!BV218</f>
        <v>7.26177871864882</v>
      </c>
      <c r="BS135" s="1" t="n">
        <f aca="false">$M135*[1]grt1!BW218</f>
        <v>0.962404408495627</v>
      </c>
      <c r="BU135" s="17" t="n">
        <v>1.16187133745216</v>
      </c>
      <c r="BV135" s="17" t="n">
        <v>0.987050675362862</v>
      </c>
      <c r="BW135" s="17" t="n">
        <v>0.47903093543121</v>
      </c>
      <c r="BX135" s="17" t="n">
        <v>0.720602783448252</v>
      </c>
      <c r="BY135" s="17" t="n">
        <v>0.816476542480675</v>
      </c>
      <c r="BZ135" s="17" t="n">
        <v>0.0946590099341342</v>
      </c>
      <c r="CA135" s="17" t="n">
        <v>1.16503075739278</v>
      </c>
      <c r="CB135" s="17" t="n">
        <v>1.14998323313117</v>
      </c>
      <c r="CC135" s="17" t="n">
        <v>0.211568427460839</v>
      </c>
      <c r="CD135" s="17" t="n">
        <v>0.981897745986964</v>
      </c>
      <c r="CE135" s="17" t="n">
        <v>0.329486950733744</v>
      </c>
      <c r="CF135" s="17" t="n">
        <v>1.11493459459134</v>
      </c>
      <c r="CG135" s="17" t="n">
        <v>10.4728262316597</v>
      </c>
      <c r="CH135" s="17" t="n">
        <v>-3.58358717863687E-005</v>
      </c>
      <c r="CI135" s="17" t="n">
        <v>0.207873632391171</v>
      </c>
      <c r="CJ135" s="17" t="n">
        <v>0.179510341549406</v>
      </c>
      <c r="CK135" s="17" t="n">
        <v>0.514883111526635</v>
      </c>
      <c r="CL135" s="17" t="n">
        <v>0.921102876770809</v>
      </c>
      <c r="CM135" s="17" t="n">
        <v>0.914077120735503</v>
      </c>
      <c r="CN135" s="17" t="n">
        <v>0.695061655154136</v>
      </c>
      <c r="CO135" s="17" t="n">
        <v>0.719894766890553</v>
      </c>
      <c r="CP135" s="17" t="n">
        <v>0.958505898106125</v>
      </c>
      <c r="CQ135" s="17" t="n">
        <v>1.12345190042386</v>
      </c>
      <c r="CR135" s="17" t="n">
        <v>1.17928098774746</v>
      </c>
      <c r="CS135" s="17" t="n">
        <v>1.09967350970262</v>
      </c>
      <c r="CT135" s="17" t="n">
        <v>0.985497271579744</v>
      </c>
      <c r="CU135" s="17" t="n">
        <v>0.760139139787921</v>
      </c>
      <c r="CV135" s="17" t="n">
        <v>1.0138383833519</v>
      </c>
      <c r="CW135" s="17" t="n">
        <v>10.5747850626574</v>
      </c>
    </row>
    <row r="136" customFormat="false" ht="12" hidden="false" customHeight="false" outlineLevel="0" collapsed="false">
      <c r="A136" s="12" t="n">
        <v>42299.83919375</v>
      </c>
      <c r="B136" s="0" t="s">
        <v>871</v>
      </c>
      <c r="C136" s="0" t="n">
        <v>10433</v>
      </c>
      <c r="D136" s="0" t="n">
        <v>16587</v>
      </c>
      <c r="F136" s="0" t="s">
        <v>454</v>
      </c>
      <c r="G136" s="0" t="s">
        <v>589</v>
      </c>
      <c r="H136" s="0" t="s">
        <v>872</v>
      </c>
      <c r="I136" s="0" t="s">
        <v>591</v>
      </c>
      <c r="J136" s="12" t="n">
        <v>0.839147453703704</v>
      </c>
      <c r="K136" s="1" t="n">
        <v>17.118</v>
      </c>
      <c r="L136" s="1" t="s">
        <v>871</v>
      </c>
      <c r="M136" s="13" t="n">
        <v>0.874806949293835</v>
      </c>
      <c r="N136" s="1" t="n">
        <v>2058000</v>
      </c>
      <c r="O136" s="1" t="n">
        <v>70000</v>
      </c>
      <c r="P136" s="1" t="n">
        <f aca="false">$M136*[1]grt1!T219</f>
        <v>37441.7374297761</v>
      </c>
      <c r="Q136" s="1" t="n">
        <f aca="false">$M136*[1]grt1!U219</f>
        <v>962.287644223218</v>
      </c>
      <c r="R136" s="1" t="n">
        <f aca="false">$M136*[1]grt1!V219</f>
        <v>112850.096458905</v>
      </c>
      <c r="S136" s="1" t="n">
        <f aca="false">$M136*[1]grt1!W219</f>
        <v>3324.26640731657</v>
      </c>
      <c r="T136" s="1" t="n">
        <f aca="false">$M136*[1]grt1!X219</f>
        <v>205.492152389122</v>
      </c>
      <c r="U136" s="1" t="n">
        <f aca="false">$M136*[1]grt1!Y219</f>
        <v>7.52333976392698</v>
      </c>
      <c r="V136" s="1" t="n">
        <f aca="false">$M136*[1]grt1!Z219</f>
        <v>8573.10810307958</v>
      </c>
      <c r="W136" s="1" t="n">
        <f aca="false">$M136*[1]grt1!AA219</f>
        <v>201.205598337582</v>
      </c>
      <c r="X136" s="1" t="n">
        <f aca="false">$M136*[1]grt1!AB219</f>
        <v>124.397548189583</v>
      </c>
      <c r="Y136" s="1" t="n">
        <f aca="false">$M136*[1]grt1!AC219</f>
        <v>3.84915057689287</v>
      </c>
      <c r="Z136" s="1" t="n">
        <f aca="false">$M136*[1]grt1!AD219</f>
        <v>46.2772876176439</v>
      </c>
      <c r="AA136" s="1" t="n">
        <f aca="false">$M136*[1]grt1!AE219</f>
        <v>4.54899613632794</v>
      </c>
      <c r="AB136" s="1" t="n">
        <f aca="false">$M136*[1]grt1!AF219</f>
        <v>48.7267470756666</v>
      </c>
      <c r="AC136" s="1" t="n">
        <f aca="false">$M136*[1]grt1!AG219</f>
        <v>1.74961389858767</v>
      </c>
      <c r="AD136" s="1" t="n">
        <f aca="false">$M136*[1]grt1!AH219</f>
        <v>100.077914999215</v>
      </c>
      <c r="AE136" s="1" t="n">
        <f aca="false">$M136*[1]grt1!AI219</f>
        <v>3.14930501745781</v>
      </c>
      <c r="AF136" s="1" t="n">
        <f aca="false">$M136*[1]grt1!AJ219</f>
        <v>773.32934317575</v>
      </c>
      <c r="AG136" s="1" t="n">
        <f aca="false">$M136*[1]grt1!AK219</f>
        <v>18.3709459351705</v>
      </c>
      <c r="AH136" s="1" t="n">
        <f aca="false">$M136*[1]grt1!AL219</f>
        <v>242846.409123969</v>
      </c>
      <c r="AI136" s="1" t="n">
        <f aca="false">$M136*[1]grt1!AM219</f>
        <v>4374.03474646917</v>
      </c>
      <c r="AJ136" s="1" t="n">
        <f aca="false">$M136*[1]grt1!AN219</f>
        <v>0.00507388030590424</v>
      </c>
      <c r="AK136" s="1" t="n">
        <f aca="false">$M136*[1]grt1!AO219</f>
        <v>0.00568624517040993</v>
      </c>
      <c r="AL136" s="1" t="n">
        <f aca="false">$M136*[1]grt1!AP219</f>
        <v>108.738503797224</v>
      </c>
      <c r="AM136" s="1" t="n">
        <f aca="false">$M136*[1]grt1!AQ219</f>
        <v>3.23678571238719</v>
      </c>
      <c r="AN136" s="1" t="n">
        <f aca="false">$M136*[1]grt1!AR219</f>
        <v>73.4837837406821</v>
      </c>
      <c r="AO136" s="1" t="n">
        <f aca="false">$M136*[1]grt1!AS219</f>
        <v>20.995366783052</v>
      </c>
      <c r="AP136" s="1" t="n">
        <f aca="false">$M136*[1]grt1!AT219</f>
        <v>-2.68915656212925E-006</v>
      </c>
      <c r="AQ136" s="1" t="n">
        <f aca="false">$M136*[1]grt1!AU219</f>
        <v>7.34837837406821E-008</v>
      </c>
      <c r="AR136" s="1" t="n">
        <f aca="false">$M136*[1]grt1!AV219</f>
        <v>0.0020995366783052</v>
      </c>
      <c r="AS136" s="1" t="n">
        <f aca="false">$M136*[1]grt1!AW219</f>
        <v>0.00279938223774027</v>
      </c>
      <c r="AT136" s="1" t="n">
        <f aca="false">$M136*[1]grt1!AX219</f>
        <v>-1.52566331956845E-006</v>
      </c>
      <c r="AU136" s="1" t="n">
        <f aca="false">$M136*[1]grt1!AY219</f>
        <v>6.12364864505684E-008</v>
      </c>
      <c r="AV136" s="1" t="n">
        <f aca="false">$M136*[1]grt1!AZ219</f>
        <v>0.114599710357492</v>
      </c>
      <c r="AW136" s="1" t="n">
        <f aca="false">$M136*[1]grt1!BA219</f>
        <v>0.0393663127182226</v>
      </c>
      <c r="AX136" s="1" t="n">
        <f aca="false">$M136*[1]grt1!BB219</f>
        <v>0.918547296758527</v>
      </c>
      <c r="AY136" s="1" t="n">
        <f aca="false">$M136*[1]grt1!BC219</f>
        <v>0.15746525087289</v>
      </c>
      <c r="AZ136" s="1" t="n">
        <f aca="false">$M136*[1]grt1!BD219</f>
        <v>0.607990829759215</v>
      </c>
      <c r="BA136" s="1" t="n">
        <f aca="false">$M136*[1]grt1!BE219</f>
        <v>0.0393663127182226</v>
      </c>
      <c r="BB136" s="1" t="n">
        <f aca="false">$M136*[1]grt1!BF219</f>
        <v>9.11548841164176</v>
      </c>
      <c r="BC136" s="1" t="n">
        <f aca="false">$M136*[1]grt1!BG219</f>
        <v>0.621112933998623</v>
      </c>
      <c r="BD136" s="1" t="n">
        <f aca="false">$M136*[1]grt1!BH219</f>
        <v>3.24553378188013</v>
      </c>
      <c r="BE136" s="1" t="n">
        <f aca="false">$M136*[1]grt1!BI219</f>
        <v>0.0962287644223218</v>
      </c>
      <c r="BF136" s="1" t="n">
        <f aca="false">$M136*[1]grt1!BJ219</f>
        <v>23.0074227664279</v>
      </c>
      <c r="BG136" s="1" t="n">
        <f aca="false">$M136*[1]grt1!BK219</f>
        <v>1.0497683391526</v>
      </c>
      <c r="BH136" s="1" t="n">
        <f aca="false">$M136*[1]grt1!BL219</f>
        <v>3.46423551920359</v>
      </c>
      <c r="BI136" s="1" t="n">
        <f aca="false">$M136*[1]grt1!BM219</f>
        <v>0.166213320365829</v>
      </c>
      <c r="BJ136" s="1" t="n">
        <f aca="false">$M136*[1]grt1!BN219</f>
        <v>6.48231949426732</v>
      </c>
      <c r="BK136" s="1" t="n">
        <f aca="false">$M136*[1]grt1!BO219</f>
        <v>0.288686293266966</v>
      </c>
      <c r="BL136" s="1" t="n">
        <f aca="false">$M136*[1]grt1!BP219</f>
        <v>0.566000096193111</v>
      </c>
      <c r="BM136" s="1" t="n">
        <f aca="false">$M136*[1]grt1!BQ219</f>
        <v>0.0621112933998623</v>
      </c>
      <c r="BN136" s="1" t="n">
        <f aca="false">$M136*[1]grt1!BR219</f>
        <v>3.42049517173889</v>
      </c>
      <c r="BO136" s="1" t="n">
        <f aca="false">$M136*[1]grt1!BS219</f>
        <v>0.279938223774027</v>
      </c>
      <c r="BP136" s="1" t="n">
        <f aca="false">$M136*[1]grt1!BT219</f>
        <v>0.426905791255391</v>
      </c>
      <c r="BQ136" s="1" t="n">
        <f aca="false">$M136*[1]grt1!BU219</f>
        <v>0.0402411196675164</v>
      </c>
      <c r="BR136" s="1" t="n">
        <f aca="false">$M136*[1]grt1!BV219</f>
        <v>1.67962934264416</v>
      </c>
      <c r="BS136" s="1" t="n">
        <f aca="false">$M136*[1]grt1!BW219</f>
        <v>0.524884169576301</v>
      </c>
      <c r="BU136" s="17" t="n">
        <v>1.16445105276888</v>
      </c>
      <c r="BV136" s="17" t="n">
        <v>0.986930920867848</v>
      </c>
      <c r="BW136" s="17" t="n">
        <v>0.418255444791111</v>
      </c>
      <c r="BX136" s="17" t="n">
        <v>0.677644000748679</v>
      </c>
      <c r="BY136" s="17" t="n">
        <v>0.732421943730863</v>
      </c>
      <c r="BZ136" s="17" t="n">
        <v>0.0435378616724611</v>
      </c>
      <c r="CA136" s="17" t="n">
        <v>1.03981314265095</v>
      </c>
      <c r="CB136" s="17" t="n">
        <v>1.49310011929293</v>
      </c>
      <c r="CC136" s="17" t="n">
        <v>0.215442164490954</v>
      </c>
      <c r="CD136" s="17" t="n">
        <v>0.983550140702735</v>
      </c>
      <c r="CE136" s="17" t="n">
        <v>0.0341212938950657</v>
      </c>
      <c r="CF136" s="17" t="n">
        <v>0.300584720251765</v>
      </c>
      <c r="CG136" s="17" t="n">
        <v>2.76607129319432</v>
      </c>
      <c r="CH136" s="17" t="n">
        <v>-3.51567522214481E-005</v>
      </c>
      <c r="CI136" s="17" t="n">
        <v>0.0566859305460802</v>
      </c>
      <c r="CJ136" s="17" t="n">
        <v>-4.67206048871671E-005</v>
      </c>
      <c r="CK136" s="17" t="n">
        <v>0.586447862935343</v>
      </c>
      <c r="CL136" s="17" t="n">
        <v>1.017937557476</v>
      </c>
      <c r="CM136" s="17" t="n">
        <v>0.992510191813281</v>
      </c>
      <c r="CN136" s="17" t="n">
        <v>0.737440299495718</v>
      </c>
      <c r="CO136" s="17" t="n">
        <v>0.539492029827022</v>
      </c>
      <c r="CP136" s="17" t="n">
        <v>0.426491483239226</v>
      </c>
      <c r="CQ136" s="17" t="n">
        <v>0.254045103598282</v>
      </c>
      <c r="CR136" s="17" t="n">
        <v>0.138031783870716</v>
      </c>
      <c r="CS136" s="17" t="n">
        <v>0.0751216936633061</v>
      </c>
      <c r="CT136" s="17" t="n">
        <v>0.064000445659629</v>
      </c>
      <c r="CU136" s="17" t="n">
        <v>0.121607506474627</v>
      </c>
      <c r="CV136" s="17" t="n">
        <v>0.0542426650071795</v>
      </c>
      <c r="CW136" s="17" t="n">
        <v>2.44591855130218</v>
      </c>
    </row>
    <row r="137" customFormat="false" ht="12" hidden="false" customHeight="false" outlineLevel="0" collapsed="false">
      <c r="A137" s="12" t="n">
        <v>42299.8396662732</v>
      </c>
      <c r="B137" s="0" t="s">
        <v>873</v>
      </c>
      <c r="C137" s="0" t="n">
        <v>10516</v>
      </c>
      <c r="D137" s="0" t="n">
        <v>16478</v>
      </c>
      <c r="F137" s="0" t="s">
        <v>538</v>
      </c>
      <c r="G137" s="0" t="s">
        <v>589</v>
      </c>
      <c r="H137" s="0" t="s">
        <v>874</v>
      </c>
      <c r="I137" s="0" t="s">
        <v>591</v>
      </c>
      <c r="J137" s="12" t="n">
        <v>0.839620023148148</v>
      </c>
      <c r="K137" s="1" t="n">
        <v>17.634</v>
      </c>
      <c r="L137" s="1" t="s">
        <v>873</v>
      </c>
      <c r="M137" s="13" t="n">
        <v>0.876735983776914</v>
      </c>
      <c r="N137" s="1" t="n">
        <v>2085000</v>
      </c>
      <c r="O137" s="1" t="n">
        <v>67000</v>
      </c>
      <c r="P137" s="1" t="n">
        <f aca="false">$M137*[1]grt1!T220</f>
        <v>38664.0568845619</v>
      </c>
      <c r="Q137" s="1" t="n">
        <f aca="false">$M137*[1]grt1!U220</f>
        <v>1315.10397566537</v>
      </c>
      <c r="R137" s="1" t="n">
        <f aca="false">$M137*[1]grt1!V220</f>
        <v>111082.449144535</v>
      </c>
      <c r="S137" s="1" t="n">
        <f aca="false">$M137*[1]grt1!W220</f>
        <v>3857.63832861842</v>
      </c>
      <c r="T137" s="1" t="n">
        <f aca="false">$M137*[1]grt1!X220</f>
        <v>246.801179433201</v>
      </c>
      <c r="U137" s="1" t="n">
        <f aca="false">$M137*[1]grt1!Y220</f>
        <v>8.59201264101376</v>
      </c>
      <c r="V137" s="1" t="n">
        <f aca="false">$M137*[1]grt1!Z220</f>
        <v>8171.17936880084</v>
      </c>
      <c r="W137" s="1" t="n">
        <f aca="false">$M137*[1]grt1!AA220</f>
        <v>236.718715619767</v>
      </c>
      <c r="X137" s="1" t="n">
        <f aca="false">$M137*[1]grt1!AB220</f>
        <v>132.91317514058</v>
      </c>
      <c r="Y137" s="1" t="n">
        <f aca="false">$M137*[1]grt1!AC220</f>
        <v>5.26041590266148</v>
      </c>
      <c r="Z137" s="1" t="n">
        <f aca="false">$M137*[1]grt1!AD220</f>
        <v>107.48783161105</v>
      </c>
      <c r="AA137" s="1" t="n">
        <f aca="false">$M137*[1]grt1!AE220</f>
        <v>5.52343669779456</v>
      </c>
      <c r="AB137" s="1" t="n">
        <f aca="false">$M137*[1]grt1!AF220</f>
        <v>50.3246454687948</v>
      </c>
      <c r="AC137" s="1" t="n">
        <f aca="false">$M137*[1]grt1!AG220</f>
        <v>2.27951355781998</v>
      </c>
      <c r="AD137" s="1" t="n">
        <f aca="false">$M137*[1]grt1!AH220</f>
        <v>94.1614446576405</v>
      </c>
      <c r="AE137" s="1" t="n">
        <f aca="false">$M137*[1]grt1!AI220</f>
        <v>4.20833272212919</v>
      </c>
      <c r="AF137" s="1" t="n">
        <f aca="false">$M137*[1]grt1!AJ220</f>
        <v>753.116210064369</v>
      </c>
      <c r="AG137" s="1" t="n">
        <f aca="false">$M137*[1]grt1!AK220</f>
        <v>25.4253435295305</v>
      </c>
      <c r="AH137" s="1" t="n">
        <f aca="false">$M137*[1]grt1!AL220</f>
        <v>230406.216536573</v>
      </c>
      <c r="AI137" s="1" t="n">
        <f aca="false">$M137*[1]grt1!AM220</f>
        <v>6926.21427183762</v>
      </c>
      <c r="AJ137" s="1" t="n">
        <f aca="false">$M137*[1]grt1!AN220</f>
        <v>0.00385763832861842</v>
      </c>
      <c r="AK137" s="1" t="n">
        <f aca="false">$M137*[1]grt1!AO220</f>
        <v>0.0040329855253738</v>
      </c>
      <c r="AL137" s="1" t="n">
        <f aca="false">$M137*[1]grt1!AP220</f>
        <v>89.8654383371337</v>
      </c>
      <c r="AM137" s="1" t="n">
        <f aca="false">$M137*[1]grt1!AQ220</f>
        <v>2.0164927626869</v>
      </c>
      <c r="AN137" s="1" t="n">
        <f aca="false">$M137*[1]grt1!AR220</f>
        <v>5.98810676919632</v>
      </c>
      <c r="AO137" s="1" t="n">
        <f aca="false">$M137*[1]grt1!AS220</f>
        <v>0.429600632050688</v>
      </c>
      <c r="AP137" s="1" t="n">
        <f aca="false">$M137*[1]grt1!AT220</f>
        <v>-2.66440065469804E-006</v>
      </c>
      <c r="AQ137" s="1" t="n">
        <f aca="false">$M137*[1]grt1!AU220</f>
        <v>8.67968623939145E-008</v>
      </c>
      <c r="AR137" s="1" t="n">
        <f aca="false">$M137*[1]grt1!AV220</f>
        <v>0.00113975677890999</v>
      </c>
      <c r="AS137" s="1" t="n">
        <f aca="false">$M137*[1]grt1!AW220</f>
        <v>0.00219183995944228</v>
      </c>
      <c r="AT137" s="1" t="n">
        <f aca="false">$M137*[1]grt1!AX220</f>
        <v>0.00324392313997458</v>
      </c>
      <c r="AU137" s="1" t="n">
        <f aca="false">$M137*[1]grt1!AY220</f>
        <v>0.00333159673835227</v>
      </c>
      <c r="AV137" s="1" t="n">
        <f aca="false">$M137*[1]grt1!AZ220</f>
        <v>0.114852413874776</v>
      </c>
      <c r="AW137" s="1" t="n">
        <f aca="false">$M137*[1]grt1!BA220</f>
        <v>0.0499739510752841</v>
      </c>
      <c r="AX137" s="1" t="n">
        <f aca="false">$M137*[1]grt1!BB220</f>
        <v>0.675086707508224</v>
      </c>
      <c r="AY137" s="1" t="n">
        <f aca="false">$M137*[1]grt1!BC220</f>
        <v>0.113975677890999</v>
      </c>
      <c r="AZ137" s="1" t="n">
        <f aca="false">$M137*[1]grt1!BD220</f>
        <v>0.450642295661334</v>
      </c>
      <c r="BA137" s="1" t="n">
        <f aca="false">$M137*[1]grt1!BE220</f>
        <v>0.050850687059061</v>
      </c>
      <c r="BB137" s="1" t="n">
        <f aca="false">$M137*[1]grt1!BF220</f>
        <v>6.82100595378439</v>
      </c>
      <c r="BC137" s="1" t="n">
        <f aca="false">$M137*[1]grt1!BG220</f>
        <v>0.40329855253738</v>
      </c>
      <c r="BD137" s="1" t="n">
        <f aca="false">$M137*[1]grt1!BH220</f>
        <v>2.32335035700882</v>
      </c>
      <c r="BE137" s="1" t="n">
        <f aca="false">$M137*[1]grt1!BI220</f>
        <v>0.227951355781998</v>
      </c>
      <c r="BF137" s="1" t="n">
        <f aca="false">$M137*[1]grt1!BJ220</f>
        <v>17.7100668722937</v>
      </c>
      <c r="BG137" s="1" t="n">
        <f aca="false">$M137*[1]grt1!BK220</f>
        <v>1.13975677890999</v>
      </c>
      <c r="BH137" s="1" t="n">
        <f aca="false">$M137*[1]grt1!BL220</f>
        <v>3.38420089737889</v>
      </c>
      <c r="BI137" s="1" t="n">
        <f aca="false">$M137*[1]grt1!BM220</f>
        <v>0.131510397566537</v>
      </c>
      <c r="BJ137" s="1" t="n">
        <f aca="false">$M137*[1]grt1!BN220</f>
        <v>7.04018994972862</v>
      </c>
      <c r="BK137" s="1" t="n">
        <f aca="false">$M137*[1]grt1!BO220</f>
        <v>0.429600632050688</v>
      </c>
      <c r="BL137" s="1" t="n">
        <f aca="false">$M137*[1]grt1!BP220</f>
        <v>0.730321074486169</v>
      </c>
      <c r="BM137" s="1" t="n">
        <f aca="false">$M137*[1]grt1!BQ220</f>
        <v>0.0455902711563995</v>
      </c>
      <c r="BN137" s="1" t="n">
        <f aca="false">$M137*[1]grt1!BR220</f>
        <v>4.0066834458605</v>
      </c>
      <c r="BO137" s="1" t="n">
        <f aca="false">$M137*[1]grt1!BS220</f>
        <v>0.368229113186304</v>
      </c>
      <c r="BP137" s="1" t="n">
        <f aca="false">$M137*[1]grt1!BT220</f>
        <v>0.533055478136363</v>
      </c>
      <c r="BQ137" s="1" t="n">
        <f aca="false">$M137*[1]grt1!BU220</f>
        <v>0.0412065912375149</v>
      </c>
      <c r="BR137" s="1" t="n">
        <f aca="false">$M137*[1]grt1!BV220</f>
        <v>0.0762760305885915</v>
      </c>
      <c r="BS137" s="1" t="n">
        <f aca="false">$M137*[1]grt1!BW220</f>
        <v>0.0368229113186304</v>
      </c>
      <c r="BU137" s="17" t="n">
        <v>1.20246561282007</v>
      </c>
      <c r="BV137" s="17" t="n">
        <v>0.971471954978742</v>
      </c>
      <c r="BW137" s="17" t="n">
        <v>0.502335178636578</v>
      </c>
      <c r="BX137" s="17" t="n">
        <v>0.645874356386599</v>
      </c>
      <c r="BY137" s="17" t="n">
        <v>0.782559845436375</v>
      </c>
      <c r="BZ137" s="17" t="n">
        <v>0.101124992087272</v>
      </c>
      <c r="CA137" s="17" t="n">
        <v>1.07391178147893</v>
      </c>
      <c r="CB137" s="17" t="n">
        <v>1.40483006917382</v>
      </c>
      <c r="CC137" s="17" t="n">
        <v>0.209810978778051</v>
      </c>
      <c r="CD137" s="17" t="n">
        <v>0.93316622432596</v>
      </c>
      <c r="CE137" s="17" t="n">
        <v>0.025942198714954</v>
      </c>
      <c r="CF137" s="17" t="n">
        <v>0.248414100797654</v>
      </c>
      <c r="CG137" s="17" t="n">
        <v>0.225403883573929</v>
      </c>
      <c r="CH137" s="17" t="n">
        <v>-3.48331052773345E-005</v>
      </c>
      <c r="CI137" s="17" t="n">
        <v>0.0307725862931191</v>
      </c>
      <c r="CJ137" s="17" t="n">
        <v>0.0993391198196735</v>
      </c>
      <c r="CK137" s="17" t="n">
        <v>0.587741037562092</v>
      </c>
      <c r="CL137" s="17" t="n">
        <v>0.748133619847873</v>
      </c>
      <c r="CM137" s="17" t="n">
        <v>0.735647725942084</v>
      </c>
      <c r="CN137" s="17" t="n">
        <v>0.551817351552629</v>
      </c>
      <c r="CO137" s="17" t="n">
        <v>0.386201187336253</v>
      </c>
      <c r="CP137" s="17" t="n">
        <v>0.328293732214628</v>
      </c>
      <c r="CQ137" s="17" t="n">
        <v>0.248175871070587</v>
      </c>
      <c r="CR137" s="17" t="n">
        <v>0.149910842624946</v>
      </c>
      <c r="CS137" s="17" t="n">
        <v>0.0969310012532013</v>
      </c>
      <c r="CT137" s="17" t="n">
        <v>0.0749685391374978</v>
      </c>
      <c r="CU137" s="17" t="n">
        <v>0.159961807509704</v>
      </c>
      <c r="CV137" s="17" t="n">
        <v>0.0677300479943478</v>
      </c>
      <c r="CW137" s="17" t="n">
        <v>0.111075076803926</v>
      </c>
    </row>
    <row r="138" customFormat="false" ht="12" hidden="false" customHeight="false" outlineLevel="0" collapsed="false">
      <c r="A138" s="12" t="n">
        <v>42299.8413045949</v>
      </c>
      <c r="B138" s="0" t="s">
        <v>875</v>
      </c>
      <c r="C138" s="0" t="n">
        <v>10592</v>
      </c>
      <c r="D138" s="0" t="n">
        <v>16365</v>
      </c>
      <c r="F138" s="0" t="s">
        <v>244</v>
      </c>
      <c r="G138" s="0" t="s">
        <v>589</v>
      </c>
      <c r="H138" s="0" t="s">
        <v>876</v>
      </c>
      <c r="I138" s="0" t="s">
        <v>591</v>
      </c>
      <c r="J138" s="12" t="n">
        <v>0.841258333333333</v>
      </c>
      <c r="K138" s="1" t="n">
        <v>17.101</v>
      </c>
      <c r="L138" s="1" t="s">
        <v>875</v>
      </c>
      <c r="M138" s="13" t="n">
        <v>0.876900330421538</v>
      </c>
      <c r="N138" s="1" t="n">
        <v>2072000</v>
      </c>
      <c r="O138" s="1" t="n">
        <v>52000</v>
      </c>
      <c r="P138" s="1" t="n">
        <f aca="false">$M138*[1]grt1!T221</f>
        <v>40512.7952654751</v>
      </c>
      <c r="Q138" s="1" t="n">
        <f aca="false">$M138*[1]grt1!U221</f>
        <v>1666.11062780092</v>
      </c>
      <c r="R138" s="1" t="n">
        <f aca="false">$M138*[1]grt1!V221</f>
        <v>111541.72202962</v>
      </c>
      <c r="S138" s="1" t="n">
        <f aca="false">$M138*[1]grt1!W221</f>
        <v>3507.60132168615</v>
      </c>
      <c r="T138" s="1" t="n">
        <f aca="false">$M138*[1]grt1!X221</f>
        <v>230.624786900864</v>
      </c>
      <c r="U138" s="1" t="n">
        <f aca="false">$M138*[1]grt1!Y221</f>
        <v>11.39970429548</v>
      </c>
      <c r="V138" s="1" t="n">
        <f aca="false">$M138*[1]grt1!Z221</f>
        <v>8321.78413570039</v>
      </c>
      <c r="W138" s="1" t="n">
        <f aca="false">$M138*[1]grt1!AA221</f>
        <v>271.839102430677</v>
      </c>
      <c r="X138" s="1" t="n">
        <f aca="false">$M138*[1]grt1!AB221</f>
        <v>132.148879794526</v>
      </c>
      <c r="Y138" s="1" t="n">
        <f aca="false">$M138*[1]grt1!AC221</f>
        <v>3.68298138777046</v>
      </c>
      <c r="Z138" s="1" t="n">
        <f aca="false">$M138*[1]grt1!AD221</f>
        <v>39.2851348028849</v>
      </c>
      <c r="AA138" s="1" t="n">
        <f aca="false">$M138*[1]grt1!AE221</f>
        <v>2.80608105734892</v>
      </c>
      <c r="AB138" s="1" t="n">
        <f aca="false">$M138*[1]grt1!AF221</f>
        <v>42.0035258271917</v>
      </c>
      <c r="AC138" s="1" t="n">
        <f aca="false">$M138*[1]grt1!AG221</f>
        <v>2.19225082605384</v>
      </c>
      <c r="AD138" s="1" t="n">
        <f aca="false">$M138*[1]grt1!AH221</f>
        <v>95.4944459829055</v>
      </c>
      <c r="AE138" s="1" t="n">
        <f aca="false">$M138*[1]grt1!AI221</f>
        <v>3.68298138777046</v>
      </c>
      <c r="AF138" s="1" t="n">
        <f aca="false">$M138*[1]grt1!AJ221</f>
        <v>779.564393744747</v>
      </c>
      <c r="AG138" s="1" t="n">
        <f aca="false">$M138*[1]grt1!AK221</f>
        <v>29.8146112343323</v>
      </c>
      <c r="AH138" s="1" t="n">
        <f aca="false">$M138*[1]grt1!AL221</f>
        <v>239393.79020508</v>
      </c>
      <c r="AI138" s="1" t="n">
        <f aca="false">$M138*[1]grt1!AM221</f>
        <v>9645.90363463692</v>
      </c>
      <c r="AJ138" s="1" t="n">
        <f aca="false">$M138*[1]grt1!AN221</f>
        <v>0.0184149069388523</v>
      </c>
      <c r="AK138" s="1" t="n">
        <f aca="false">$M138*[1]grt1!AO221</f>
        <v>0.00964590363463692</v>
      </c>
      <c r="AL138" s="1" t="n">
        <f aca="false">$M138*[1]grt1!AP221</f>
        <v>155.562118616781</v>
      </c>
      <c r="AM138" s="1" t="n">
        <f aca="false">$M138*[1]grt1!AQ221</f>
        <v>5.52447208165569</v>
      </c>
      <c r="AN138" s="1" t="n">
        <f aca="false">$M138*[1]grt1!AR221</f>
        <v>3.35852826551449</v>
      </c>
      <c r="AO138" s="1" t="n">
        <f aca="false">$M138*[1]grt1!AS221</f>
        <v>0.210456079301169</v>
      </c>
      <c r="AP138" s="1" t="n">
        <f aca="false">$M138*[1]grt1!AT221</f>
        <v>-2.79731205404471E-006</v>
      </c>
      <c r="AQ138" s="1" t="n">
        <f aca="false">$M138*[1]grt1!AU221</f>
        <v>1.49073056171661E-007</v>
      </c>
      <c r="AR138" s="1" t="n">
        <f aca="false">$M138*[1]grt1!AV221</f>
        <v>0.00254301095822246</v>
      </c>
      <c r="AS138" s="1" t="n">
        <f aca="false">$M138*[1]grt1!AW221</f>
        <v>0.00508602191644492</v>
      </c>
      <c r="AT138" s="1" t="n">
        <f aca="false">$M138*[1]grt1!AX221</f>
        <v>0.000964590363463692</v>
      </c>
      <c r="AU138" s="1" t="n">
        <f aca="false">$M138*[1]grt1!AY221</f>
        <v>0.00192918072692738</v>
      </c>
      <c r="AV138" s="1" t="n">
        <f aca="false">$M138*[1]grt1!AZ221</f>
        <v>0.0438450165210769</v>
      </c>
      <c r="AW138" s="1" t="n">
        <f aca="false">$M138*[1]grt1!BA221</f>
        <v>0.0482295181731846</v>
      </c>
      <c r="AX138" s="1" t="n">
        <f aca="false">$M138*[1]grt1!BB221</f>
        <v>0.850593320508892</v>
      </c>
      <c r="AY138" s="1" t="n">
        <f aca="false">$M138*[1]grt1!BC221</f>
        <v>0.149073056171661</v>
      </c>
      <c r="AZ138" s="1" t="n">
        <f aca="false">$M138*[1]grt1!BD221</f>
        <v>0.48492588272311</v>
      </c>
      <c r="BA138" s="1" t="n">
        <f aca="false">$M138*[1]grt1!BE221</f>
        <v>0.0657675247816153</v>
      </c>
      <c r="BB138" s="1" t="n">
        <f aca="false">$M138*[1]grt1!BF221</f>
        <v>7.56764985153787</v>
      </c>
      <c r="BC138" s="1" t="n">
        <f aca="false">$M138*[1]grt1!BG221</f>
        <v>0.4559881718192</v>
      </c>
      <c r="BD138" s="1" t="n">
        <f aca="false">$M138*[1]grt1!BH221</f>
        <v>2.83238806726157</v>
      </c>
      <c r="BE138" s="1" t="n">
        <f aca="false">$M138*[1]grt1!BI221</f>
        <v>0.184149069388523</v>
      </c>
      <c r="BF138" s="1" t="n">
        <f aca="false">$M138*[1]grt1!BJ221</f>
        <v>26.3946999456883</v>
      </c>
      <c r="BG138" s="1" t="n">
        <f aca="false">$M138*[1]grt1!BK221</f>
        <v>1.40304052867446</v>
      </c>
      <c r="BH138" s="1" t="n">
        <f aca="false">$M138*[1]grt1!BL221</f>
        <v>6.51536945503203</v>
      </c>
      <c r="BI138" s="1" t="n">
        <f aca="false">$M138*[1]grt1!BM221</f>
        <v>0.236763089213815</v>
      </c>
      <c r="BJ138" s="1" t="n">
        <f aca="false">$M138*[1]grt1!BN221</f>
        <v>19.9933275336111</v>
      </c>
      <c r="BK138" s="1" t="n">
        <f aca="false">$M138*[1]grt1!BO221</f>
        <v>1.22766046259015</v>
      </c>
      <c r="BL138" s="1" t="n">
        <f aca="false">$M138*[1]grt1!BP221</f>
        <v>2.69208401439412</v>
      </c>
      <c r="BM138" s="1" t="n">
        <f aca="false">$M138*[1]grt1!BQ221</f>
        <v>0.0964590363463692</v>
      </c>
      <c r="BN138" s="1" t="n">
        <f aca="false">$M138*[1]grt1!BR221</f>
        <v>19.2391932494485</v>
      </c>
      <c r="BO138" s="1" t="n">
        <f aca="false">$M138*[1]grt1!BS221</f>
        <v>0.806748303987815</v>
      </c>
      <c r="BP138" s="1" t="n">
        <f aca="false">$M138*[1]grt1!BT221</f>
        <v>3.5952913547283</v>
      </c>
      <c r="BQ138" s="1" t="n">
        <f aca="false">$M138*[1]grt1!BU221</f>
        <v>0.131535049563231</v>
      </c>
      <c r="BR138" s="1" t="n">
        <f aca="false">$M138*[1]grt1!BV221</f>
        <v>0.0394605148689692</v>
      </c>
      <c r="BS138" s="1" t="n">
        <f aca="false">$M138*[1]grt1!BW221</f>
        <v>0.0219225082605384</v>
      </c>
      <c r="BU138" s="17" t="n">
        <v>1.25996201928321</v>
      </c>
      <c r="BV138" s="17" t="n">
        <v>0.975488527632459</v>
      </c>
      <c r="BW138" s="17" t="n">
        <v>0.469410007650407</v>
      </c>
      <c r="BX138" s="17" t="n">
        <v>0.657778605761103</v>
      </c>
      <c r="BY138" s="17" t="n">
        <v>0.778059863796154</v>
      </c>
      <c r="BZ138" s="17" t="n">
        <v>0.0369596156750526</v>
      </c>
      <c r="CA138" s="17" t="n">
        <v>0.89634175917734</v>
      </c>
      <c r="CB138" s="17" t="n">
        <v>1.42471761816788</v>
      </c>
      <c r="CC138" s="17" t="n">
        <v>0.217179189992636</v>
      </c>
      <c r="CD138" s="17" t="n">
        <v>0.969566718688319</v>
      </c>
      <c r="CE138" s="17" t="n">
        <v>0.123838248801355</v>
      </c>
      <c r="CF138" s="17" t="n">
        <v>0.430018753921744</v>
      </c>
      <c r="CG138" s="17" t="n">
        <v>0.126421478994667</v>
      </c>
      <c r="CH138" s="17" t="n">
        <v>-3.65707256152656E-005</v>
      </c>
      <c r="CI138" s="17" t="n">
        <v>0.0686594066420801</v>
      </c>
      <c r="CJ138" s="17" t="n">
        <v>0.0295387879300287</v>
      </c>
      <c r="CK138" s="17" t="n">
        <v>0.224370691330192</v>
      </c>
      <c r="CL138" s="17" t="n">
        <v>0.942630706268183</v>
      </c>
      <c r="CM138" s="17" t="n">
        <v>0.791613717376868</v>
      </c>
      <c r="CN138" s="17" t="n">
        <v>0.61222062066027</v>
      </c>
      <c r="CO138" s="17" t="n">
        <v>0.470816479001363</v>
      </c>
      <c r="CP138" s="17" t="n">
        <v>0.48928186541246</v>
      </c>
      <c r="CQ138" s="17" t="n">
        <v>0.477795952096588</v>
      </c>
      <c r="CR138" s="17" t="n">
        <v>0.425729504294939</v>
      </c>
      <c r="CS138" s="17" t="n">
        <v>0.357303668330472</v>
      </c>
      <c r="CT138" s="17" t="n">
        <v>0.359982072850131</v>
      </c>
      <c r="CU138" s="17" t="n">
        <v>0.35045821280836</v>
      </c>
      <c r="CV138" s="17" t="n">
        <v>0.456817847291907</v>
      </c>
      <c r="CW138" s="17" t="n">
        <v>0.0574633955906039</v>
      </c>
    </row>
    <row r="139" customFormat="false" ht="12" hidden="false" customHeight="false" outlineLevel="0" collapsed="false">
      <c r="A139" s="12" t="n">
        <v>42299.8417741667</v>
      </c>
      <c r="B139" s="0" t="s">
        <v>877</v>
      </c>
      <c r="C139" s="0" t="n">
        <v>10651</v>
      </c>
      <c r="D139" s="0" t="n">
        <v>16290</v>
      </c>
      <c r="F139" s="0" t="s">
        <v>247</v>
      </c>
      <c r="G139" s="0" t="s">
        <v>589</v>
      </c>
      <c r="H139" s="0" t="s">
        <v>878</v>
      </c>
      <c r="I139" s="0" t="s">
        <v>591</v>
      </c>
      <c r="J139" s="12" t="n">
        <v>0.841727893518519</v>
      </c>
      <c r="K139" s="1" t="n">
        <v>17.108</v>
      </c>
      <c r="L139" s="1" t="s">
        <v>877</v>
      </c>
      <c r="M139" s="13" t="n">
        <v>0.878666331232781</v>
      </c>
      <c r="N139" s="1" t="n">
        <v>2104000</v>
      </c>
      <c r="O139" s="1" t="n">
        <v>53000</v>
      </c>
      <c r="P139" s="1" t="n">
        <f aca="false">$M139*[1]grt1!T223</f>
        <v>42351.71716542</v>
      </c>
      <c r="Q139" s="1" t="n">
        <f aca="false">$M139*[1]grt1!U223</f>
        <v>1142.26623060262</v>
      </c>
      <c r="R139" s="1" t="n">
        <f aca="false">$M139*[1]grt1!V223</f>
        <v>111854.223965933</v>
      </c>
      <c r="S139" s="1" t="n">
        <f aca="false">$M139*[1]grt1!W223</f>
        <v>2460.26572745179</v>
      </c>
      <c r="T139" s="1" t="n">
        <f aca="false">$M139*[1]grt1!X223</f>
        <v>203.762722212882</v>
      </c>
      <c r="U139" s="1" t="n">
        <f aca="false">$M139*[1]grt1!Y223</f>
        <v>7.2050639161088</v>
      </c>
      <c r="V139" s="1" t="n">
        <f aca="false">$M139*[1]grt1!Z223</f>
        <v>8997.54323182368</v>
      </c>
      <c r="W139" s="1" t="n">
        <f aca="false">$M139*[1]grt1!AA223</f>
        <v>202.09325618354</v>
      </c>
      <c r="X139" s="1" t="n">
        <f aca="false">$M139*[1]grt1!AB223</f>
        <v>119.674354313905</v>
      </c>
      <c r="Y139" s="1" t="n">
        <f aca="false">$M139*[1]grt1!AC223</f>
        <v>3.42679869180785</v>
      </c>
      <c r="Z139" s="1" t="n">
        <f aca="false">$M139*[1]grt1!AD223</f>
        <v>102.540360854866</v>
      </c>
      <c r="AA139" s="1" t="n">
        <f aca="false">$M139*[1]grt1!AE223</f>
        <v>4.48119828928718</v>
      </c>
      <c r="AB139" s="1" t="n">
        <f aca="false">$M139*[1]grt1!AF223</f>
        <v>42.5274504316666</v>
      </c>
      <c r="AC139" s="1" t="n">
        <f aca="false">$M139*[1]grt1!AG223</f>
        <v>1.31799949684917</v>
      </c>
      <c r="AD139" s="1" t="n">
        <f aca="false">$M139*[1]grt1!AH223</f>
        <v>63.6154423812533</v>
      </c>
      <c r="AE139" s="1" t="n">
        <f aca="false">$M139*[1]grt1!AI223</f>
        <v>2.46026572745179</v>
      </c>
      <c r="AF139" s="1" t="n">
        <f aca="false">$M139*[1]grt1!AJ223</f>
        <v>1059.67159546673</v>
      </c>
      <c r="AG139" s="1" t="n">
        <f aca="false">$M139*[1]grt1!AK223</f>
        <v>32.5106542556129</v>
      </c>
      <c r="AH139" s="1" t="n">
        <f aca="false">$M139*[1]grt1!AL223</f>
        <v>233988.84400729</v>
      </c>
      <c r="AI139" s="1" t="n">
        <f aca="false">$M139*[1]grt1!AM223</f>
        <v>4656.93155553374</v>
      </c>
      <c r="AJ139" s="1" t="n">
        <f aca="false">$M139*[1]grt1!AN223</f>
        <v>0.0106318626079166</v>
      </c>
      <c r="AK139" s="1" t="n">
        <f aca="false">$M139*[1]grt1!AO223</f>
        <v>0.00738079718235536</v>
      </c>
      <c r="AL139" s="1" t="n">
        <f aca="false">$M139*[1]grt1!AP223</f>
        <v>105.703559647304</v>
      </c>
      <c r="AM139" s="1" t="n">
        <f aca="false">$M139*[1]grt1!AQ223</f>
        <v>2.28453246120523</v>
      </c>
      <c r="AN139" s="1" t="n">
        <f aca="false">$M139*[1]grt1!AR223</f>
        <v>4.38454499285158</v>
      </c>
      <c r="AO139" s="1" t="n">
        <f aca="false">$M139*[1]grt1!AS223</f>
        <v>0.36025319580544</v>
      </c>
      <c r="AP139" s="1" t="n">
        <f aca="false">$M139*[1]grt1!AT223</f>
        <v>-2.71507896350929E-006</v>
      </c>
      <c r="AQ139" s="1" t="n">
        <f aca="false">$M139*[1]grt1!AU223</f>
        <v>8.78666331232781E-008</v>
      </c>
      <c r="AR139" s="1" t="n">
        <f aca="false">$M139*[1]grt1!AV223</f>
        <v>0.00421759838991735</v>
      </c>
      <c r="AS139" s="1" t="n">
        <f aca="false">$M139*[1]grt1!AW223</f>
        <v>0.00474479818865702</v>
      </c>
      <c r="AT139" s="1" t="n">
        <f aca="false">$M139*[1]grt1!AX223</f>
        <v>-1.53415141433244E-006</v>
      </c>
      <c r="AU139" s="1" t="n">
        <f aca="false">$M139*[1]grt1!AY223</f>
        <v>5.00839808802685E-008</v>
      </c>
      <c r="AV139" s="1" t="n">
        <f aca="false">$M139*[1]grt1!AZ223</f>
        <v>0.103682627085468</v>
      </c>
      <c r="AW139" s="1" t="n">
        <f aca="false">$M139*[1]grt1!BA223</f>
        <v>0.048326648217803</v>
      </c>
      <c r="AX139" s="1" t="n">
        <f aca="false">$M139*[1]grt1!BB223</f>
        <v>1.01925294423003</v>
      </c>
      <c r="AY139" s="1" t="n">
        <f aca="false">$M139*[1]grt1!BC223</f>
        <v>0.166946602934228</v>
      </c>
      <c r="AZ139" s="1" t="n">
        <f aca="false">$M139*[1]grt1!BD223</f>
        <v>0.729293054923208</v>
      </c>
      <c r="BA139" s="1" t="n">
        <f aca="false">$M139*[1]grt1!BE223</f>
        <v>0.0878666331232781</v>
      </c>
      <c r="BB139" s="1" t="n">
        <f aca="false">$M139*[1]grt1!BF223</f>
        <v>10.0343695026784</v>
      </c>
      <c r="BC139" s="1" t="n">
        <f aca="false">$M139*[1]grt1!BG223</f>
        <v>0.790799698109503</v>
      </c>
      <c r="BD139" s="1" t="n">
        <f aca="false">$M139*[1]grt1!BH223</f>
        <v>2.67114564694765</v>
      </c>
      <c r="BE139" s="1" t="n">
        <f aca="false">$M139*[1]grt1!BI223</f>
        <v>0.149373276309573</v>
      </c>
      <c r="BF139" s="1" t="n">
        <f aca="false">$M139*[1]grt1!BJ223</f>
        <v>20.0511656787321</v>
      </c>
      <c r="BG139" s="1" t="n">
        <f aca="false">$M139*[1]grt1!BK223</f>
        <v>0.702933064986225</v>
      </c>
      <c r="BH139" s="1" t="n">
        <f aca="false">$M139*[1]grt1!BL223</f>
        <v>4.27910503310364</v>
      </c>
      <c r="BI139" s="1" t="n">
        <f aca="false">$M139*[1]grt1!BM223</f>
        <v>0.210879919495867</v>
      </c>
      <c r="BJ139" s="1" t="n">
        <f aca="false">$M139*[1]grt1!BN223</f>
        <v>11.4050889794015</v>
      </c>
      <c r="BK139" s="1" t="n">
        <f aca="false">$M139*[1]grt1!BO223</f>
        <v>0.430546502304063</v>
      </c>
      <c r="BL139" s="1" t="n">
        <f aca="false">$M139*[1]grt1!BP223</f>
        <v>1.45858610984642</v>
      </c>
      <c r="BM139" s="1" t="n">
        <f aca="false">$M139*[1]grt1!BQ223</f>
        <v>0.0878666331232781</v>
      </c>
      <c r="BN139" s="1" t="n">
        <f aca="false">$M139*[1]grt1!BR223</f>
        <v>8.28582350352512</v>
      </c>
      <c r="BO139" s="1" t="n">
        <f aca="false">$M139*[1]grt1!BS223</f>
        <v>0.746866381547864</v>
      </c>
      <c r="BP139" s="1" t="n">
        <f aca="false">$M139*[1]grt1!BT223</f>
        <v>1.23013286372589</v>
      </c>
      <c r="BQ139" s="1" t="n">
        <f aca="false">$M139*[1]grt1!BU223</f>
        <v>0.105439959747934</v>
      </c>
      <c r="BR139" s="1" t="n">
        <f aca="false">$M139*[1]grt1!BV223</f>
        <v>0.048326648217803</v>
      </c>
      <c r="BS139" s="1" t="n">
        <f aca="false">$M139*[1]grt1!BW223</f>
        <v>0.0254813236057506</v>
      </c>
      <c r="BU139" s="17" t="n">
        <v>1.31715312977499</v>
      </c>
      <c r="BV139" s="17" t="n">
        <v>0.978221514430491</v>
      </c>
      <c r="BW139" s="17" t="n">
        <v>0.414735390233365</v>
      </c>
      <c r="BX139" s="17" t="n">
        <v>0.711192617567953</v>
      </c>
      <c r="BY139" s="17" t="n">
        <v>0.704612948381774</v>
      </c>
      <c r="BZ139" s="17" t="n">
        <v>0.0964703913424966</v>
      </c>
      <c r="CA139" s="17" t="n">
        <v>0.907522142071467</v>
      </c>
      <c r="CB139" s="17" t="n">
        <v>0.949102752680923</v>
      </c>
      <c r="CC139" s="17" t="n">
        <v>0.295214379476936</v>
      </c>
      <c r="CD139" s="17" t="n">
        <v>0.947676192851416</v>
      </c>
      <c r="CE139" s="17" t="n">
        <v>0.0714981211272449</v>
      </c>
      <c r="CF139" s="17" t="n">
        <v>0.29219525555962</v>
      </c>
      <c r="CG139" s="17" t="n">
        <v>0.165042726722458</v>
      </c>
      <c r="CH139" s="17" t="n">
        <v>-3.54956493519229E-005</v>
      </c>
      <c r="CI139" s="17" t="n">
        <v>0.113872023229003</v>
      </c>
      <c r="CJ139" s="17" t="n">
        <v>-4.69805370207031E-005</v>
      </c>
      <c r="CK139" s="17" t="n">
        <v>0.530581228243215</v>
      </c>
      <c r="CL139" s="17" t="n">
        <v>1.12953993350272</v>
      </c>
      <c r="CM139" s="17" t="n">
        <v>1.19052912379713</v>
      </c>
      <c r="CN139" s="17" t="n">
        <v>0.811777506277701</v>
      </c>
      <c r="CO139" s="17" t="n">
        <v>0.444013799850391</v>
      </c>
      <c r="CP139" s="17" t="n">
        <v>0.371690974596093</v>
      </c>
      <c r="CQ139" s="17" t="n">
        <v>0.313802475442738</v>
      </c>
      <c r="CR139" s="17" t="n">
        <v>0.242855166028649</v>
      </c>
      <c r="CS139" s="17" t="n">
        <v>0.193589117143986</v>
      </c>
      <c r="CT139" s="17" t="n">
        <v>0.155034978930564</v>
      </c>
      <c r="CU139" s="17" t="n">
        <v>0.324445004706033</v>
      </c>
      <c r="CV139" s="17" t="n">
        <v>0.15630072537828</v>
      </c>
      <c r="CW139" s="17" t="n">
        <v>0.0703744822724383</v>
      </c>
    </row>
    <row r="140" customFormat="false" ht="12" hidden="false" customHeight="false" outlineLevel="0" collapsed="false">
      <c r="A140" s="12" t="n">
        <v>42299.8422435532</v>
      </c>
      <c r="B140" s="0" t="s">
        <v>879</v>
      </c>
      <c r="C140" s="0" t="n">
        <v>10682</v>
      </c>
      <c r="D140" s="0" t="n">
        <v>16210</v>
      </c>
      <c r="F140" s="0" t="s">
        <v>250</v>
      </c>
      <c r="G140" s="0" t="s">
        <v>589</v>
      </c>
      <c r="H140" s="0" t="s">
        <v>880</v>
      </c>
      <c r="I140" s="0" t="s">
        <v>591</v>
      </c>
      <c r="J140" s="12" t="n">
        <v>0.842197337962963</v>
      </c>
      <c r="K140" s="1" t="n">
        <v>17.129</v>
      </c>
      <c r="L140" s="1" t="s">
        <v>879</v>
      </c>
      <c r="M140" s="13" t="n">
        <v>0.880449242226492</v>
      </c>
      <c r="N140" s="1" t="n">
        <v>2034000</v>
      </c>
      <c r="O140" s="1" t="n">
        <v>46000</v>
      </c>
      <c r="P140" s="1" t="n">
        <f aca="false">$M140*[1]grt1!T224</f>
        <v>41381.1143846451</v>
      </c>
      <c r="Q140" s="1" t="n">
        <f aca="false">$M140*[1]grt1!U224</f>
        <v>1232.62893911709</v>
      </c>
      <c r="R140" s="1" t="n">
        <f aca="false">$M140*[1]grt1!V224</f>
        <v>111288.784217429</v>
      </c>
      <c r="S140" s="1" t="n">
        <f aca="false">$M140*[1]grt1!W224</f>
        <v>2817.43757512478</v>
      </c>
      <c r="T140" s="1" t="n">
        <f aca="false">$M140*[1]grt1!X224</f>
        <v>147.915472694051</v>
      </c>
      <c r="U140" s="1" t="n">
        <f aca="false">$M140*[1]grt1!Y224</f>
        <v>11.4458401489444</v>
      </c>
      <c r="V140" s="1" t="n">
        <f aca="false">$M140*[1]grt1!Z224</f>
        <v>14430.5630800922</v>
      </c>
      <c r="W140" s="1" t="n">
        <f aca="false">$M140*[1]grt1!AA224</f>
        <v>281.743757512478</v>
      </c>
      <c r="X140" s="1" t="n">
        <f aca="false">$M140*[1]grt1!AB224</f>
        <v>45.3431359746643</v>
      </c>
      <c r="Y140" s="1" t="n">
        <f aca="false">$M140*[1]grt1!AC224</f>
        <v>1.32067386333974</v>
      </c>
      <c r="Z140" s="1" t="n">
        <f aca="false">$M140*[1]grt1!AD224</f>
        <v>105.477819218734</v>
      </c>
      <c r="AA140" s="1" t="n">
        <f aca="false">$M140*[1]grt1!AE224</f>
        <v>4.57833605957776</v>
      </c>
      <c r="AB140" s="1" t="n">
        <f aca="false">$M140*[1]grt1!AF224</f>
        <v>54.0595834727066</v>
      </c>
      <c r="AC140" s="1" t="n">
        <f aca="false">$M140*[1]grt1!AG224</f>
        <v>1.32067386333974</v>
      </c>
      <c r="AD140" s="1" t="n">
        <f aca="false">$M140*[1]grt1!AH224</f>
        <v>131.098892167525</v>
      </c>
      <c r="AE140" s="1" t="n">
        <f aca="false">$M140*[1]grt1!AI224</f>
        <v>4.93051575646836</v>
      </c>
      <c r="AF140" s="1" t="n">
        <f aca="false">$M140*[1]grt1!AJ224</f>
        <v>1303.94532773743</v>
      </c>
      <c r="AG140" s="1" t="n">
        <f aca="false">$M140*[1]grt1!AK224</f>
        <v>50.1856068069101</v>
      </c>
      <c r="AH140" s="1" t="n">
        <f aca="false">$M140*[1]grt1!AL224</f>
        <v>222841.703207525</v>
      </c>
      <c r="AI140" s="1" t="n">
        <f aca="false">$M140*[1]grt1!AM224</f>
        <v>5546.8302260269</v>
      </c>
      <c r="AJ140" s="1" t="n">
        <f aca="false">$M140*[1]grt1!AN224</f>
        <v>-7.65990840737048E-006</v>
      </c>
      <c r="AK140" s="1" t="n">
        <f aca="false">$M140*[1]grt1!AO224</f>
        <v>3.43375204468332E-007</v>
      </c>
      <c r="AL140" s="1" t="n">
        <f aca="false">$M140*[1]grt1!AP224</f>
        <v>180.932319277544</v>
      </c>
      <c r="AM140" s="1" t="n">
        <f aca="false">$M140*[1]grt1!AQ224</f>
        <v>7.39577363470253</v>
      </c>
      <c r="AN140" s="1" t="n">
        <f aca="false">$M140*[1]grt1!AR224</f>
        <v>3.64505986281768</v>
      </c>
      <c r="AO140" s="1" t="n">
        <f aca="false">$M140*[1]grt1!AS224</f>
        <v>0.343375204468332</v>
      </c>
      <c r="AP140" s="1" t="n">
        <f aca="false">$M140*[1]grt1!AT224</f>
        <v>-2.77341511301345E-006</v>
      </c>
      <c r="AQ140" s="1" t="n">
        <f aca="false">$M140*[1]grt1!AU224</f>
        <v>1.14458401489444E-007</v>
      </c>
      <c r="AR140" s="1" t="n">
        <f aca="false">$M140*[1]grt1!AV224</f>
        <v>0.00325766219623802</v>
      </c>
      <c r="AS140" s="1" t="n">
        <f aca="false">$M140*[1]grt1!AW224</f>
        <v>0.00457833605957776</v>
      </c>
      <c r="AT140" s="1" t="n">
        <f aca="false">$M140*[1]grt1!AX224</f>
        <v>0.0102132112098273</v>
      </c>
      <c r="AU140" s="1" t="n">
        <f aca="false">$M140*[1]grt1!AY224</f>
        <v>0.00457833605957776</v>
      </c>
      <c r="AV140" s="1" t="n">
        <f aca="false">$M140*[1]grt1!AZ224</f>
        <v>0.242123541612285</v>
      </c>
      <c r="AW140" s="1" t="n">
        <f aca="false">$M140*[1]grt1!BA224</f>
        <v>0.0748381855892518</v>
      </c>
      <c r="AX140" s="1" t="n">
        <f aca="false">$M140*[1]grt1!BB224</f>
        <v>2.77341511301345</v>
      </c>
      <c r="AY140" s="1" t="n">
        <f aca="false">$M140*[1]grt1!BC224</f>
        <v>0.246525787823418</v>
      </c>
      <c r="AZ140" s="1" t="n">
        <f aca="false">$M140*[1]grt1!BD224</f>
        <v>1.44129540952477</v>
      </c>
      <c r="BA140" s="1" t="n">
        <f aca="false">$M140*[1]grt1!BE224</f>
        <v>0.0625118961980809</v>
      </c>
      <c r="BB140" s="1" t="n">
        <f aca="false">$M140*[1]grt1!BF224</f>
        <v>18.1108409125989</v>
      </c>
      <c r="BC140" s="1" t="n">
        <f aca="false">$M140*[1]grt1!BG224</f>
        <v>0.651532439247604</v>
      </c>
      <c r="BD140" s="1" t="n">
        <f aca="false">$M140*[1]grt1!BH224</f>
        <v>4.5167046126219</v>
      </c>
      <c r="BE140" s="1" t="n">
        <f aca="false">$M140*[1]grt1!BI224</f>
        <v>0.255330280245683</v>
      </c>
      <c r="BF140" s="1" t="n">
        <f aca="false">$M140*[1]grt1!BJ224</f>
        <v>29.7591843872554</v>
      </c>
      <c r="BG140" s="1" t="n">
        <f aca="false">$M140*[1]grt1!BK224</f>
        <v>0.968494166449141</v>
      </c>
      <c r="BH140" s="1" t="n">
        <f aca="false">$M140*[1]grt1!BL224</f>
        <v>4.77203489286759</v>
      </c>
      <c r="BI140" s="1" t="n">
        <f aca="false">$M140*[1]grt1!BM224</f>
        <v>0.202503325712093</v>
      </c>
      <c r="BJ140" s="1" t="n">
        <f aca="false">$M140*[1]grt1!BN224</f>
        <v>9.42080689182347</v>
      </c>
      <c r="BK140" s="1" t="n">
        <f aca="false">$M140*[1]grt1!BO224</f>
        <v>0.431420128690981</v>
      </c>
      <c r="BL140" s="1" t="n">
        <f aca="false">$M140*[1]grt1!BP224</f>
        <v>0.880449242226492</v>
      </c>
      <c r="BM140" s="1" t="n">
        <f aca="false">$M140*[1]grt1!BQ224</f>
        <v>0.0968494166449141</v>
      </c>
      <c r="BN140" s="1" t="n">
        <f aca="false">$M140*[1]grt1!BR224</f>
        <v>3.98843506728601</v>
      </c>
      <c r="BO140" s="1" t="n">
        <f aca="false">$M140*[1]grt1!BS224</f>
        <v>0.360984189312862</v>
      </c>
      <c r="BP140" s="1" t="n">
        <f aca="false">$M140*[1]grt1!BT224</f>
        <v>0.299352742357007</v>
      </c>
      <c r="BQ140" s="1" t="n">
        <f aca="false">$M140*[1]grt1!BU224</f>
        <v>0.0264134772667948</v>
      </c>
      <c r="BR140" s="1" t="n">
        <f aca="false">$M140*[1]grt1!BV224</f>
        <v>0.0484247083224571</v>
      </c>
      <c r="BS140" s="1" t="n">
        <f aca="false">$M140*[1]grt1!BW224</f>
        <v>0.0281743757512478</v>
      </c>
      <c r="BU140" s="17" t="n">
        <v>1.28696704580884</v>
      </c>
      <c r="BV140" s="17" t="n">
        <v>0.973276459094274</v>
      </c>
      <c r="BW140" s="17" t="n">
        <v>0.301064790571597</v>
      </c>
      <c r="BX140" s="17" t="n">
        <v>1.14063468943512</v>
      </c>
      <c r="BY140" s="17" t="n">
        <v>0.266969150668497</v>
      </c>
      <c r="BZ140" s="17" t="n">
        <v>0.0992339641986108</v>
      </c>
      <c r="CA140" s="17" t="n">
        <v>1.15361415967017</v>
      </c>
      <c r="CB140" s="17" t="n">
        <v>1.95591376515027</v>
      </c>
      <c r="CC140" s="17" t="n">
        <v>0.363266706823738</v>
      </c>
      <c r="CD140" s="17" t="n">
        <v>0.902529254333397</v>
      </c>
      <c r="CE140" s="17" t="n">
        <v>-5.15120519640626E-005</v>
      </c>
      <c r="CF140" s="17" t="n">
        <v>0.500149336944732</v>
      </c>
      <c r="CG140" s="17" t="n">
        <v>0.137207080736276</v>
      </c>
      <c r="CH140" s="17" t="n">
        <v>-3.62583083887947E-005</v>
      </c>
      <c r="CI140" s="17" t="n">
        <v>0.0879544591464838</v>
      </c>
      <c r="CJ140" s="17" t="n">
        <v>0.312760619884668</v>
      </c>
      <c r="CK140" s="17" t="n">
        <v>1.23903309268336</v>
      </c>
      <c r="CL140" s="17" t="n">
        <v>3.07350902448968</v>
      </c>
      <c r="CM140" s="17" t="n">
        <v>2.35283217007328</v>
      </c>
      <c r="CN140" s="17" t="n">
        <v>1.46516163957262</v>
      </c>
      <c r="CO140" s="17" t="n">
        <v>0.750793645469584</v>
      </c>
      <c r="CP140" s="17" t="n">
        <v>0.551649735746598</v>
      </c>
      <c r="CQ140" s="17" t="n">
        <v>0.349950831002353</v>
      </c>
      <c r="CR140" s="17" t="n">
        <v>0.200602698143762</v>
      </c>
      <c r="CS140" s="17" t="n">
        <v>0.116856584840689</v>
      </c>
      <c r="CT140" s="17" t="n">
        <v>0.0746270960707213</v>
      </c>
      <c r="CU140" s="17" t="n">
        <v>0.156814551965356</v>
      </c>
      <c r="CV140" s="17" t="n">
        <v>0.0380357700815018</v>
      </c>
      <c r="CW140" s="17" t="n">
        <v>0.0705172798665424</v>
      </c>
    </row>
    <row r="141" customFormat="false" ht="12" hidden="false" customHeight="false" outlineLevel="0" collapsed="false">
      <c r="A141" s="12" t="n">
        <v>42299.8427132986</v>
      </c>
      <c r="B141" s="0" t="s">
        <v>881</v>
      </c>
      <c r="C141" s="0" t="n">
        <v>10670</v>
      </c>
      <c r="D141" s="0" t="n">
        <v>16131</v>
      </c>
      <c r="F141" s="0" t="s">
        <v>253</v>
      </c>
      <c r="G141" s="0" t="s">
        <v>589</v>
      </c>
      <c r="H141" s="0" t="s">
        <v>882</v>
      </c>
      <c r="I141" s="0" t="s">
        <v>591</v>
      </c>
      <c r="J141" s="12" t="n">
        <v>0.842667013888889</v>
      </c>
      <c r="K141" s="1" t="n">
        <v>17.04</v>
      </c>
      <c r="L141" s="1" t="s">
        <v>881</v>
      </c>
      <c r="M141" s="13" t="n">
        <v>0.882259282541678</v>
      </c>
      <c r="N141" s="1" t="n">
        <v>2128000</v>
      </c>
      <c r="O141" s="1" t="n">
        <v>44000</v>
      </c>
      <c r="P141" s="1" t="n">
        <f aca="false">$M141*[1]grt1!T225</f>
        <v>43936.5122705756</v>
      </c>
      <c r="Q141" s="1" t="n">
        <f aca="false">$M141*[1]grt1!U225</f>
        <v>1764.51856508336</v>
      </c>
      <c r="R141" s="1" t="n">
        <f aca="false">$M141*[1]grt1!V225</f>
        <v>110370.636245964</v>
      </c>
      <c r="S141" s="1" t="n">
        <f aca="false">$M141*[1]grt1!W225</f>
        <v>4587.74826921673</v>
      </c>
      <c r="T141" s="1" t="n">
        <f aca="false">$M141*[1]grt1!X225</f>
        <v>145.396329762869</v>
      </c>
      <c r="U141" s="1" t="n">
        <f aca="false">$M141*[1]grt1!Y225</f>
        <v>6.44049276255425</v>
      </c>
      <c r="V141" s="1" t="n">
        <f aca="false">$M141*[1]grt1!Z225</f>
        <v>13622.0833224435</v>
      </c>
      <c r="W141" s="1" t="n">
        <f aca="false">$M141*[1]grt1!AA225</f>
        <v>379.371491492922</v>
      </c>
      <c r="X141" s="1" t="n">
        <f aca="false">$M141*[1]grt1!AB225</f>
        <v>45.3481271226423</v>
      </c>
      <c r="Y141" s="1" t="n">
        <f aca="false">$M141*[1]grt1!AC225</f>
        <v>1.76451856508336</v>
      </c>
      <c r="Z141" s="1" t="n">
        <f aca="false">$M141*[1]grt1!AD225</f>
        <v>77.1094612941427</v>
      </c>
      <c r="AA141" s="1" t="n">
        <f aca="false">$M141*[1]grt1!AE225</f>
        <v>6.26404090604591</v>
      </c>
      <c r="AB141" s="1" t="n">
        <f aca="false">$M141*[1]grt1!AF225</f>
        <v>51.3474902439257</v>
      </c>
      <c r="AC141" s="1" t="n">
        <f aca="false">$M141*[1]grt1!AG225</f>
        <v>2.29387413460836</v>
      </c>
      <c r="AD141" s="1" t="n">
        <f aca="false">$M141*[1]grt1!AH225</f>
        <v>61.6699238496633</v>
      </c>
      <c r="AE141" s="1" t="n">
        <f aca="false">$M141*[1]grt1!AI225</f>
        <v>3.44081120191255</v>
      </c>
      <c r="AF141" s="1" t="n">
        <f aca="false">$M141*[1]grt1!AJ225</f>
        <v>734.921982357218</v>
      </c>
      <c r="AG141" s="1" t="n">
        <f aca="false">$M141*[1]grt1!AK225</f>
        <v>25.5855191937087</v>
      </c>
      <c r="AH141" s="1" t="n">
        <f aca="false">$M141*[1]grt1!AL225</f>
        <v>219594.335424624</v>
      </c>
      <c r="AI141" s="1" t="n">
        <f aca="false">$M141*[1]grt1!AM225</f>
        <v>8646.14096890845</v>
      </c>
      <c r="AJ141" s="1" t="n">
        <f aca="false">$M141*[1]grt1!AN225</f>
        <v>0.0114693706730418</v>
      </c>
      <c r="AK141" s="1" t="n">
        <f aca="false">$M141*[1]grt1!AO225</f>
        <v>0.00970485210795846</v>
      </c>
      <c r="AL141" s="1" t="n">
        <f aca="false">$M141*[1]grt1!AP225</f>
        <v>118.663873501856</v>
      </c>
      <c r="AM141" s="1" t="n">
        <f aca="false">$M141*[1]grt1!AQ225</f>
        <v>4.9406519822334</v>
      </c>
      <c r="AN141" s="1" t="n">
        <f aca="false">$M141*[1]grt1!AR225</f>
        <v>4.8347808683284</v>
      </c>
      <c r="AO141" s="1" t="n">
        <f aca="false">$M141*[1]grt1!AS225</f>
        <v>0.308790748889587</v>
      </c>
      <c r="AP141" s="1" t="n">
        <f aca="false">$M141*[1]grt1!AT225</f>
        <v>-2.77029414718087E-006</v>
      </c>
      <c r="AQ141" s="1" t="n">
        <f aca="false">$M141*[1]grt1!AU225</f>
        <v>1.14693706730418E-007</v>
      </c>
      <c r="AR141" s="1" t="n">
        <f aca="false">$M141*[1]grt1!AV225</f>
        <v>0.0024703259911167</v>
      </c>
      <c r="AS141" s="1" t="n">
        <f aca="false">$M141*[1]grt1!AW225</f>
        <v>0.00326435934540421</v>
      </c>
      <c r="AT141" s="1" t="n">
        <f aca="false">$M141*[1]grt1!AX225</f>
        <v>0.00326435934540421</v>
      </c>
      <c r="AU141" s="1" t="n">
        <f aca="false">$M141*[1]grt1!AY225</f>
        <v>0.00449952234096256</v>
      </c>
      <c r="AV141" s="1" t="n">
        <f aca="false">$M141*[1]grt1!AZ225</f>
        <v>0.245268080546587</v>
      </c>
      <c r="AW141" s="1" t="n">
        <f aca="false">$M141*[1]grt1!BA225</f>
        <v>0.0714630018858759</v>
      </c>
      <c r="AX141" s="1" t="n">
        <f aca="false">$M141*[1]grt1!BB225</f>
        <v>2.42621302698962</v>
      </c>
      <c r="AY141" s="1" t="n">
        <f aca="false">$M141*[1]grt1!BC225</f>
        <v>0.388194084318338</v>
      </c>
      <c r="AZ141" s="1" t="n">
        <f aca="false">$M141*[1]grt1!BD225</f>
        <v>1.21751780990752</v>
      </c>
      <c r="BA141" s="1" t="n">
        <f aca="false">$M141*[1]grt1!BE225</f>
        <v>0.114693706730418</v>
      </c>
      <c r="BB141" s="1" t="n">
        <f aca="false">$M141*[1]grt1!BF225</f>
        <v>16.7629263682919</v>
      </c>
      <c r="BC141" s="1" t="n">
        <f aca="false">$M141*[1]grt1!BG225</f>
        <v>0.970485210795846</v>
      </c>
      <c r="BD141" s="1" t="n">
        <f aca="false">$M141*[1]grt1!BH225</f>
        <v>3.8907634360088</v>
      </c>
      <c r="BE141" s="1" t="n">
        <f aca="false">$M141*[1]grt1!BI225</f>
        <v>0.167629263682919</v>
      </c>
      <c r="BF141" s="1" t="n">
        <f aca="false">$M141*[1]grt1!BJ225</f>
        <v>23.4680969156086</v>
      </c>
      <c r="BG141" s="1" t="n">
        <f aca="false">$M141*[1]grt1!BK225</f>
        <v>1.41161485206669</v>
      </c>
      <c r="BH141" s="1" t="n">
        <f aca="false">$M141*[1]grt1!BL225</f>
        <v>3.61726305842088</v>
      </c>
      <c r="BI141" s="1" t="n">
        <f aca="false">$M141*[1]grt1!BM225</f>
        <v>0.114693706730418</v>
      </c>
      <c r="BJ141" s="1" t="n">
        <f aca="false">$M141*[1]grt1!BN225</f>
        <v>7.5168490872551</v>
      </c>
      <c r="BK141" s="1" t="n">
        <f aca="false">$M141*[1]grt1!BO225</f>
        <v>0.582291126477508</v>
      </c>
      <c r="BL141" s="1" t="n">
        <f aca="false">$M141*[1]grt1!BP225</f>
        <v>0.741980056617551</v>
      </c>
      <c r="BM141" s="1" t="n">
        <f aca="false">$M141*[1]grt1!BQ225</f>
        <v>0.0749920390160427</v>
      </c>
      <c r="BN141" s="1" t="n">
        <f aca="false">$M141*[1]grt1!BR225</f>
        <v>3.69666639384963</v>
      </c>
      <c r="BO141" s="1" t="n">
        <f aca="false">$M141*[1]grt1!BS225</f>
        <v>0.317613341715004</v>
      </c>
      <c r="BP141" s="1" t="n">
        <f aca="false">$M141*[1]grt1!BT225</f>
        <v>0.307026230324504</v>
      </c>
      <c r="BQ141" s="1" t="n">
        <f aca="false">$M141*[1]grt1!BU225</f>
        <v>0.0696984833207926</v>
      </c>
      <c r="BR141" s="1" t="n">
        <f aca="false">$M141*[1]grt1!BV225</f>
        <v>0.141161485206669</v>
      </c>
      <c r="BS141" s="1" t="n">
        <f aca="false">$M141*[1]grt1!BW225</f>
        <v>0.049406519822334</v>
      </c>
      <c r="BU141" s="17" t="n">
        <v>1.36644080858751</v>
      </c>
      <c r="BV141" s="17" t="n">
        <v>0.965246792736828</v>
      </c>
      <c r="BW141" s="17" t="n">
        <v>0.295937367285968</v>
      </c>
      <c r="BX141" s="17" t="n">
        <v>1.07673004121301</v>
      </c>
      <c r="BY141" s="17" t="n">
        <v>0.266998537311213</v>
      </c>
      <c r="BZ141" s="17" t="n">
        <v>0.0725448969092649</v>
      </c>
      <c r="CA141" s="17" t="n">
        <v>1.09573896067522</v>
      </c>
      <c r="CB141" s="17" t="n">
        <v>0.920076828713318</v>
      </c>
      <c r="CC141" s="17" t="n">
        <v>0.204742240816586</v>
      </c>
      <c r="CD141" s="17" t="n">
        <v>0.889377118169194</v>
      </c>
      <c r="CE141" s="17" t="n">
        <v>0.0771302718889352</v>
      </c>
      <c r="CF141" s="17" t="n">
        <v>0.328021316966629</v>
      </c>
      <c r="CG141" s="17" t="n">
        <v>0.181990473108484</v>
      </c>
      <c r="CH141" s="17" t="n">
        <v>-3.62175063678143E-005</v>
      </c>
      <c r="CI141" s="17" t="n">
        <v>0.0666969665286608</v>
      </c>
      <c r="CJ141" s="17" t="n">
        <v>0.0999649406459491</v>
      </c>
      <c r="CK141" s="17" t="n">
        <v>1.25512482740228</v>
      </c>
      <c r="CL141" s="17" t="n">
        <v>2.68873837125832</v>
      </c>
      <c r="CM141" s="17" t="n">
        <v>1.98752806111559</v>
      </c>
      <c r="CN141" s="17" t="n">
        <v>1.35611575411256</v>
      </c>
      <c r="CO141" s="17" t="n">
        <v>0.646745960676207</v>
      </c>
      <c r="CP141" s="17" t="n">
        <v>0.435031057756924</v>
      </c>
      <c r="CQ141" s="17" t="n">
        <v>0.265267174626174</v>
      </c>
      <c r="CR141" s="17" t="n">
        <v>0.160060621744788</v>
      </c>
      <c r="CS141" s="17" t="n">
        <v>0.0984784258737809</v>
      </c>
      <c r="CT141" s="17" t="n">
        <v>0.0691678499113549</v>
      </c>
      <c r="CU141" s="17" t="n">
        <v>0.137973892912222</v>
      </c>
      <c r="CV141" s="17" t="n">
        <v>0.0390107637353324</v>
      </c>
      <c r="CW141" s="17" t="n">
        <v>0.205562910000618</v>
      </c>
    </row>
    <row r="142" customFormat="false" ht="12" hidden="false" customHeight="false" outlineLevel="0" collapsed="false">
      <c r="A142" s="12"/>
      <c r="J142" s="12"/>
    </row>
    <row r="143" customFormat="false" ht="12" hidden="false" customHeight="false" outlineLevel="0" collapsed="false">
      <c r="A143" s="12" t="n">
        <v>42299.753829213</v>
      </c>
      <c r="B143" s="0" t="s">
        <v>883</v>
      </c>
      <c r="C143" s="0" t="n">
        <v>65139</v>
      </c>
      <c r="D143" s="0" t="n">
        <v>60936</v>
      </c>
      <c r="F143" s="0" t="s">
        <v>502</v>
      </c>
      <c r="G143" s="0" t="s">
        <v>589</v>
      </c>
      <c r="H143" s="0" t="s">
        <v>884</v>
      </c>
      <c r="I143" s="0" t="s">
        <v>591</v>
      </c>
      <c r="J143" s="12" t="n">
        <v>0.753782986111111</v>
      </c>
      <c r="K143" s="1" t="n">
        <v>17.069</v>
      </c>
      <c r="L143" s="1" t="s">
        <v>883</v>
      </c>
      <c r="N143" s="1" t="n">
        <v>3450000</v>
      </c>
      <c r="O143" s="1" t="n">
        <v>120000</v>
      </c>
      <c r="P143" s="1" t="n">
        <v>37350</v>
      </c>
      <c r="Q143" s="1" t="n">
        <v>790</v>
      </c>
      <c r="R143" s="1" t="n">
        <v>62700</v>
      </c>
      <c r="S143" s="1" t="n">
        <v>880</v>
      </c>
      <c r="T143" s="1" t="n">
        <v>1110</v>
      </c>
      <c r="U143" s="1" t="n">
        <v>23</v>
      </c>
      <c r="V143" s="1" t="n">
        <v>70700</v>
      </c>
      <c r="W143" s="1" t="n">
        <v>2300</v>
      </c>
      <c r="X143" s="1" t="n">
        <v>29</v>
      </c>
      <c r="Y143" s="1" t="n">
        <v>1</v>
      </c>
      <c r="Z143" s="1" t="n">
        <v>14710</v>
      </c>
      <c r="AA143" s="1" t="n">
        <v>250</v>
      </c>
      <c r="AB143" s="1" t="n">
        <v>264.8</v>
      </c>
      <c r="AC143" s="1" t="n">
        <v>8.4</v>
      </c>
      <c r="AD143" s="1" t="n">
        <v>255.3</v>
      </c>
      <c r="AE143" s="1" t="n">
        <v>7.2</v>
      </c>
      <c r="AF143" s="1" t="n">
        <v>1143</v>
      </c>
      <c r="AG143" s="1" t="n">
        <v>30</v>
      </c>
      <c r="AH143" s="1" t="n">
        <v>76000</v>
      </c>
      <c r="AI143" s="1" t="n">
        <v>1900</v>
      </c>
      <c r="AJ143" s="1" t="n">
        <v>342.5</v>
      </c>
      <c r="AK143" s="1" t="n">
        <v>9.7</v>
      </c>
      <c r="AL143" s="1" t="n">
        <v>22.45</v>
      </c>
      <c r="AM143" s="1" t="n">
        <v>0.65</v>
      </c>
      <c r="AN143" s="1" t="n">
        <v>147.2</v>
      </c>
      <c r="AO143" s="1" t="n">
        <v>4.2</v>
      </c>
      <c r="AP143" s="1" t="n">
        <v>13.12</v>
      </c>
      <c r="AQ143" s="1" t="n">
        <v>0.43</v>
      </c>
      <c r="AR143" s="1" t="n">
        <v>32.85</v>
      </c>
      <c r="AS143" s="1" t="n">
        <v>0.97</v>
      </c>
      <c r="AT143" s="1" t="n">
        <v>4.549</v>
      </c>
      <c r="AU143" s="1" t="n">
        <v>0.092</v>
      </c>
      <c r="AV143" s="1" t="n">
        <v>21</v>
      </c>
      <c r="AW143" s="1" t="n">
        <v>1.1</v>
      </c>
      <c r="AX143" s="1" t="n">
        <v>5.62</v>
      </c>
      <c r="AY143" s="1" t="n">
        <v>0.47</v>
      </c>
      <c r="AZ143" s="1" t="n">
        <v>1.769</v>
      </c>
      <c r="BA143" s="1" t="n">
        <v>0.089</v>
      </c>
      <c r="BB143" s="1" t="n">
        <v>5.2</v>
      </c>
      <c r="BC143" s="1" t="n">
        <v>0.5</v>
      </c>
      <c r="BD143" s="1" t="n">
        <v>0.742</v>
      </c>
      <c r="BE143" s="1" t="n">
        <v>0.042</v>
      </c>
      <c r="BF143" s="1" t="n">
        <v>4.64</v>
      </c>
      <c r="BG143" s="1" t="n">
        <v>0.3</v>
      </c>
      <c r="BH143" s="1" t="n">
        <v>0.852</v>
      </c>
      <c r="BI143" s="1" t="n">
        <v>0.063</v>
      </c>
      <c r="BJ143" s="1" t="n">
        <v>2.24</v>
      </c>
      <c r="BK143" s="1" t="n">
        <v>0.19</v>
      </c>
      <c r="BL143" s="1" t="n">
        <v>0.274</v>
      </c>
      <c r="BM143" s="1" t="n">
        <v>0.039</v>
      </c>
      <c r="BN143" s="1" t="n">
        <v>1.7</v>
      </c>
      <c r="BO143" s="1" t="n">
        <v>0.18</v>
      </c>
      <c r="BP143" s="1" t="n">
        <v>0.254</v>
      </c>
      <c r="BQ143" s="1" t="n">
        <v>0.024</v>
      </c>
      <c r="BR143" s="1" t="n">
        <v>3.53</v>
      </c>
      <c r="BS143" s="1" t="n">
        <v>0.31</v>
      </c>
    </row>
    <row r="144" customFormat="false" ht="12" hidden="false" customHeight="false" outlineLevel="0" collapsed="false">
      <c r="A144" s="12" t="n">
        <v>42299.7547718519</v>
      </c>
      <c r="B144" s="0" t="s">
        <v>501</v>
      </c>
      <c r="C144" s="0" t="n">
        <v>64840</v>
      </c>
      <c r="D144" s="0" t="n">
        <v>60658</v>
      </c>
      <c r="F144" s="0" t="s">
        <v>535</v>
      </c>
      <c r="G144" s="0" t="s">
        <v>589</v>
      </c>
      <c r="H144" s="0" t="s">
        <v>885</v>
      </c>
      <c r="I144" s="0" t="s">
        <v>591</v>
      </c>
      <c r="J144" s="12" t="n">
        <v>0.754725578703704</v>
      </c>
      <c r="K144" s="1" t="n">
        <v>17.21</v>
      </c>
      <c r="L144" s="1" t="s">
        <v>501</v>
      </c>
      <c r="N144" s="1" t="n">
        <v>3330000</v>
      </c>
      <c r="O144" s="1" t="n">
        <v>130000</v>
      </c>
      <c r="P144" s="1" t="n">
        <v>37200</v>
      </c>
      <c r="Q144" s="1" t="n">
        <v>1200</v>
      </c>
      <c r="R144" s="1" t="n">
        <v>62000</v>
      </c>
      <c r="S144" s="1" t="n">
        <v>1500</v>
      </c>
      <c r="T144" s="1" t="n">
        <v>1109</v>
      </c>
      <c r="U144" s="1" t="n">
        <v>37</v>
      </c>
      <c r="V144" s="1" t="n">
        <v>70700</v>
      </c>
      <c r="W144" s="1" t="n">
        <v>2100</v>
      </c>
      <c r="X144" s="1" t="n">
        <v>27.96</v>
      </c>
      <c r="Y144" s="1" t="n">
        <v>0.69</v>
      </c>
      <c r="Z144" s="1" t="n">
        <v>14300</v>
      </c>
      <c r="AA144" s="1" t="n">
        <v>180</v>
      </c>
      <c r="AB144" s="1" t="n">
        <v>267.1</v>
      </c>
      <c r="AC144" s="1" t="n">
        <v>5.6</v>
      </c>
      <c r="AD144" s="1" t="n">
        <v>250.6</v>
      </c>
      <c r="AE144" s="1" t="n">
        <v>9.3</v>
      </c>
      <c r="AF144" s="1" t="n">
        <v>1130</v>
      </c>
      <c r="AG144" s="1" t="n">
        <v>34</v>
      </c>
      <c r="AH144" s="1" t="n">
        <v>75700</v>
      </c>
      <c r="AI144" s="1" t="n">
        <v>1800</v>
      </c>
      <c r="AJ144" s="1" t="n">
        <v>344.6</v>
      </c>
      <c r="AK144" s="1" t="n">
        <v>7.5</v>
      </c>
      <c r="AL144" s="1" t="n">
        <v>22.27</v>
      </c>
      <c r="AM144" s="1" t="n">
        <v>0.63</v>
      </c>
      <c r="AN144" s="1" t="n">
        <v>145</v>
      </c>
      <c r="AO144" s="1" t="n">
        <v>4.2</v>
      </c>
      <c r="AP144" s="1" t="n">
        <v>13.28</v>
      </c>
      <c r="AQ144" s="1" t="n">
        <v>0.42</v>
      </c>
      <c r="AR144" s="1" t="n">
        <v>32.44</v>
      </c>
      <c r="AS144" s="1" t="n">
        <v>0.94</v>
      </c>
      <c r="AT144" s="1" t="n">
        <v>4.56</v>
      </c>
      <c r="AU144" s="1" t="n">
        <v>0.24</v>
      </c>
      <c r="AV144" s="1" t="n">
        <v>21.2</v>
      </c>
      <c r="AW144" s="1" t="n">
        <v>1.2</v>
      </c>
      <c r="AX144" s="1" t="n">
        <v>5.34</v>
      </c>
      <c r="AY144" s="1" t="n">
        <v>0.48</v>
      </c>
      <c r="AZ144" s="1" t="n">
        <v>1.65</v>
      </c>
      <c r="BA144" s="1" t="n">
        <v>0.1</v>
      </c>
      <c r="BB144" s="1" t="n">
        <v>5.2</v>
      </c>
      <c r="BC144" s="1" t="n">
        <v>0.3</v>
      </c>
      <c r="BD144" s="1" t="n">
        <v>0.828</v>
      </c>
      <c r="BE144" s="1" t="n">
        <v>0.074</v>
      </c>
      <c r="BF144" s="1" t="n">
        <v>4.51</v>
      </c>
      <c r="BG144" s="1" t="n">
        <v>0.28</v>
      </c>
      <c r="BH144" s="1" t="n">
        <v>0.845</v>
      </c>
      <c r="BI144" s="1" t="n">
        <v>0.037</v>
      </c>
      <c r="BJ144" s="1" t="n">
        <v>2.17</v>
      </c>
      <c r="BK144" s="1" t="n">
        <v>0.11</v>
      </c>
      <c r="BL144" s="1" t="n">
        <v>0.31</v>
      </c>
      <c r="BM144" s="1" t="n">
        <v>0.04</v>
      </c>
      <c r="BN144" s="1" t="n">
        <v>1.85</v>
      </c>
      <c r="BO144" s="1" t="n">
        <v>0.23</v>
      </c>
      <c r="BP144" s="1" t="n">
        <v>0.244</v>
      </c>
      <c r="BQ144" s="1" t="n">
        <v>0.018</v>
      </c>
      <c r="BR144" s="1" t="n">
        <v>3.63</v>
      </c>
      <c r="BS144" s="1" t="n">
        <v>0.36</v>
      </c>
    </row>
    <row r="145" customFormat="false" ht="12" hidden="false" customHeight="false" outlineLevel="0" collapsed="false">
      <c r="A145" s="12" t="n">
        <v>42299.7967759607</v>
      </c>
      <c r="B145" s="0" t="s">
        <v>504</v>
      </c>
      <c r="C145" s="0" t="n">
        <v>64805</v>
      </c>
      <c r="D145" s="0" t="n">
        <v>61006</v>
      </c>
      <c r="F145" s="0" t="s">
        <v>886</v>
      </c>
      <c r="G145" s="0" t="s">
        <v>589</v>
      </c>
      <c r="H145" s="0" t="s">
        <v>887</v>
      </c>
      <c r="I145" s="0" t="s">
        <v>591</v>
      </c>
      <c r="J145" s="12" t="n">
        <v>0.79672974537037</v>
      </c>
      <c r="K145" s="1" t="n">
        <v>17.063</v>
      </c>
      <c r="L145" s="1" t="s">
        <v>504</v>
      </c>
      <c r="N145" s="1" t="n">
        <v>3590000</v>
      </c>
      <c r="O145" s="1" t="n">
        <v>130000</v>
      </c>
      <c r="P145" s="1" t="n">
        <v>37100</v>
      </c>
      <c r="Q145" s="1" t="n">
        <v>1100</v>
      </c>
      <c r="R145" s="1" t="n">
        <v>62300</v>
      </c>
      <c r="S145" s="1" t="n">
        <v>1700</v>
      </c>
      <c r="T145" s="1" t="n">
        <v>1106</v>
      </c>
      <c r="U145" s="1" t="n">
        <v>28</v>
      </c>
      <c r="V145" s="1" t="n">
        <v>70800</v>
      </c>
      <c r="W145" s="1" t="n">
        <v>1700</v>
      </c>
      <c r="X145" s="1" t="n">
        <v>28.97</v>
      </c>
      <c r="Y145" s="1" t="n">
        <v>0.72</v>
      </c>
      <c r="Z145" s="1" t="n">
        <v>14550</v>
      </c>
      <c r="AA145" s="1" t="n">
        <v>320</v>
      </c>
      <c r="AB145" s="1" t="n">
        <v>268.9</v>
      </c>
      <c r="AC145" s="1" t="n">
        <v>4</v>
      </c>
      <c r="AD145" s="1" t="n">
        <v>254.5</v>
      </c>
      <c r="AE145" s="1" t="n">
        <v>5.1</v>
      </c>
      <c r="AF145" s="1" t="n">
        <v>1137</v>
      </c>
      <c r="AG145" s="1" t="n">
        <v>18</v>
      </c>
      <c r="AH145" s="1" t="n">
        <v>76800</v>
      </c>
      <c r="AI145" s="1" t="n">
        <v>1200</v>
      </c>
      <c r="AJ145" s="1" t="n">
        <v>343.5</v>
      </c>
      <c r="AK145" s="1" t="n">
        <v>6.1</v>
      </c>
      <c r="AL145" s="1" t="n">
        <v>22.82</v>
      </c>
      <c r="AM145" s="1" t="n">
        <v>0.37</v>
      </c>
      <c r="AN145" s="1" t="n">
        <v>147.9</v>
      </c>
      <c r="AO145" s="1" t="n">
        <v>2.8</v>
      </c>
      <c r="AP145" s="1" t="n">
        <v>12.94</v>
      </c>
      <c r="AQ145" s="1" t="n">
        <v>0.37</v>
      </c>
      <c r="AR145" s="1" t="n">
        <v>32.56</v>
      </c>
      <c r="AS145" s="1" t="n">
        <v>0.49</v>
      </c>
      <c r="AT145" s="1" t="n">
        <v>4.66</v>
      </c>
      <c r="AU145" s="1" t="n">
        <v>0.17</v>
      </c>
      <c r="AV145" s="1" t="n">
        <v>21.47</v>
      </c>
      <c r="AW145" s="1" t="n">
        <v>0.55</v>
      </c>
      <c r="AX145" s="1" t="n">
        <v>5.14</v>
      </c>
      <c r="AY145" s="1" t="n">
        <v>0.22</v>
      </c>
      <c r="AZ145" s="1" t="n">
        <v>1.791</v>
      </c>
      <c r="BA145" s="1" t="n">
        <v>0.084</v>
      </c>
      <c r="BB145" s="1" t="n">
        <v>5.4</v>
      </c>
      <c r="BC145" s="1" t="n">
        <v>0.46</v>
      </c>
      <c r="BD145" s="1" t="n">
        <v>0.79</v>
      </c>
      <c r="BE145" s="1" t="n">
        <v>0.033</v>
      </c>
      <c r="BF145" s="1" t="n">
        <v>4.77</v>
      </c>
      <c r="BG145" s="1" t="n">
        <v>0.3</v>
      </c>
      <c r="BH145" s="1" t="n">
        <v>0.864</v>
      </c>
      <c r="BI145" s="1" t="n">
        <v>0.044</v>
      </c>
      <c r="BJ145" s="1" t="n">
        <v>2.32</v>
      </c>
      <c r="BK145" s="1" t="n">
        <v>0.15</v>
      </c>
      <c r="BL145" s="1" t="n">
        <v>0.316</v>
      </c>
      <c r="BM145" s="1" t="n">
        <v>0.021</v>
      </c>
      <c r="BN145" s="1" t="n">
        <v>1.73</v>
      </c>
      <c r="BO145" s="1" t="n">
        <v>0.23</v>
      </c>
      <c r="BP145" s="1" t="n">
        <v>0.25</v>
      </c>
      <c r="BQ145" s="1" t="n">
        <v>0.027</v>
      </c>
      <c r="BR145" s="1" t="n">
        <v>3.78</v>
      </c>
      <c r="BS145" s="1" t="n">
        <v>0.38</v>
      </c>
    </row>
    <row r="146" customFormat="false" ht="12" hidden="false" customHeight="false" outlineLevel="0" collapsed="false">
      <c r="A146" s="12" t="n">
        <v>42299.8024817245</v>
      </c>
      <c r="B146" s="0" t="s">
        <v>507</v>
      </c>
      <c r="C146" s="0" t="n">
        <v>64840</v>
      </c>
      <c r="D146" s="0" t="n">
        <v>61078</v>
      </c>
      <c r="F146" s="0" t="s">
        <v>888</v>
      </c>
      <c r="G146" s="0" t="s">
        <v>589</v>
      </c>
      <c r="H146" s="0" t="s">
        <v>889</v>
      </c>
      <c r="I146" s="0" t="s">
        <v>591</v>
      </c>
      <c r="J146" s="12" t="n">
        <v>0.802435416666667</v>
      </c>
      <c r="K146" s="1" t="n">
        <v>17.039</v>
      </c>
      <c r="L146" s="1" t="s">
        <v>507</v>
      </c>
      <c r="N146" s="1" t="n">
        <v>3610000</v>
      </c>
      <c r="O146" s="1" t="n">
        <v>140000</v>
      </c>
      <c r="P146" s="1" t="n">
        <v>37700</v>
      </c>
      <c r="Q146" s="1" t="n">
        <v>800</v>
      </c>
      <c r="R146" s="1" t="n">
        <v>62400</v>
      </c>
      <c r="S146" s="1" t="n">
        <v>1300</v>
      </c>
      <c r="T146" s="1" t="n">
        <v>1105</v>
      </c>
      <c r="U146" s="1" t="n">
        <v>28</v>
      </c>
      <c r="V146" s="1" t="n">
        <v>71000</v>
      </c>
      <c r="W146" s="1" t="n">
        <v>1800</v>
      </c>
      <c r="X146" s="1" t="n">
        <v>28.35</v>
      </c>
      <c r="Y146" s="1" t="n">
        <v>0.88</v>
      </c>
      <c r="Z146" s="1" t="n">
        <v>14700</v>
      </c>
      <c r="AA146" s="1" t="n">
        <v>390</v>
      </c>
      <c r="AB146" s="1" t="n">
        <v>268.3</v>
      </c>
      <c r="AC146" s="1" t="n">
        <v>5.9</v>
      </c>
      <c r="AD146" s="1" t="n">
        <v>253.5</v>
      </c>
      <c r="AE146" s="1" t="n">
        <v>7</v>
      </c>
      <c r="AF146" s="1" t="n">
        <v>1124</v>
      </c>
      <c r="AG146" s="1" t="n">
        <v>25</v>
      </c>
      <c r="AH146" s="1" t="n">
        <v>75400</v>
      </c>
      <c r="AI146" s="1" t="n">
        <v>1800</v>
      </c>
      <c r="AJ146" s="1" t="n">
        <v>342.9</v>
      </c>
      <c r="AK146" s="1" t="n">
        <v>7.1</v>
      </c>
      <c r="AL146" s="1" t="n">
        <v>22.95</v>
      </c>
      <c r="AM146" s="1" t="n">
        <v>0.84</v>
      </c>
      <c r="AN146" s="1" t="n">
        <v>145.5</v>
      </c>
      <c r="AO146" s="1" t="n">
        <v>3.2</v>
      </c>
      <c r="AP146" s="1" t="n">
        <v>13.15</v>
      </c>
      <c r="AQ146" s="1" t="n">
        <v>0.36</v>
      </c>
      <c r="AR146" s="1" t="n">
        <v>32.6</v>
      </c>
      <c r="AS146" s="1" t="n">
        <v>1.1</v>
      </c>
      <c r="AT146" s="1" t="n">
        <v>4.65</v>
      </c>
      <c r="AU146" s="1" t="n">
        <v>0.11</v>
      </c>
      <c r="AV146" s="1" t="n">
        <v>21.17</v>
      </c>
      <c r="AW146" s="1" t="n">
        <v>0.98</v>
      </c>
      <c r="AX146" s="1" t="n">
        <v>5.39</v>
      </c>
      <c r="AY146" s="1" t="n">
        <v>0.49</v>
      </c>
      <c r="AZ146" s="1" t="n">
        <v>1.84</v>
      </c>
      <c r="BA146" s="1" t="n">
        <v>0.12</v>
      </c>
      <c r="BB146" s="1" t="n">
        <v>5.25</v>
      </c>
      <c r="BC146" s="1" t="n">
        <v>0.44</v>
      </c>
      <c r="BD146" s="1" t="n">
        <v>0.847</v>
      </c>
      <c r="BE146" s="1" t="n">
        <v>0.072</v>
      </c>
      <c r="BF146" s="1" t="n">
        <v>4.62</v>
      </c>
      <c r="BG146" s="1" t="n">
        <v>0.19</v>
      </c>
      <c r="BH146" s="1" t="n">
        <v>0.923</v>
      </c>
      <c r="BI146" s="1" t="n">
        <v>0.087</v>
      </c>
      <c r="BJ146" s="1" t="n">
        <v>2.14</v>
      </c>
      <c r="BK146" s="1" t="n">
        <v>0.25</v>
      </c>
      <c r="BL146" s="1" t="n">
        <v>0.317</v>
      </c>
      <c r="BM146" s="1" t="n">
        <v>0.031</v>
      </c>
      <c r="BN146" s="1" t="n">
        <v>1.76</v>
      </c>
      <c r="BO146" s="1" t="n">
        <v>0.15</v>
      </c>
      <c r="BP146" s="1" t="n">
        <v>0.204</v>
      </c>
      <c r="BQ146" s="1" t="n">
        <v>0.03</v>
      </c>
      <c r="BR146" s="1" t="n">
        <v>3.73</v>
      </c>
      <c r="BS146" s="1" t="n">
        <v>0.22</v>
      </c>
    </row>
    <row r="147" customFormat="false" ht="12" hidden="false" customHeight="false" outlineLevel="0" collapsed="false">
      <c r="A147" s="12" t="n">
        <v>42299.8068116088</v>
      </c>
      <c r="B147" s="0" t="s">
        <v>510</v>
      </c>
      <c r="C147" s="0" t="n">
        <v>64880</v>
      </c>
      <c r="D147" s="0" t="n">
        <v>60726</v>
      </c>
      <c r="F147" s="0" t="s">
        <v>890</v>
      </c>
      <c r="G147" s="0" t="s">
        <v>589</v>
      </c>
      <c r="H147" s="0" t="s">
        <v>891</v>
      </c>
      <c r="I147" s="0" t="s">
        <v>591</v>
      </c>
      <c r="J147" s="12" t="n">
        <v>0.806765393518519</v>
      </c>
      <c r="K147" s="1" t="n">
        <v>17.074</v>
      </c>
      <c r="L147" s="1" t="s">
        <v>510</v>
      </c>
      <c r="N147" s="1" t="n">
        <v>3530000</v>
      </c>
      <c r="O147" s="1" t="n">
        <v>170000</v>
      </c>
      <c r="P147" s="1" t="n">
        <v>37690</v>
      </c>
      <c r="Q147" s="1" t="n">
        <v>840</v>
      </c>
      <c r="R147" s="1" t="n">
        <v>62500</v>
      </c>
      <c r="S147" s="1" t="n">
        <v>1100</v>
      </c>
      <c r="T147" s="1" t="n">
        <v>1118</v>
      </c>
      <c r="U147" s="1" t="n">
        <v>28</v>
      </c>
      <c r="V147" s="1" t="n">
        <v>70900</v>
      </c>
      <c r="W147" s="1" t="n">
        <v>2200</v>
      </c>
      <c r="X147" s="1" t="n">
        <v>28.2</v>
      </c>
      <c r="Y147" s="1" t="n">
        <v>1.2</v>
      </c>
      <c r="Z147" s="1" t="n">
        <v>14610</v>
      </c>
      <c r="AA147" s="1" t="n">
        <v>410</v>
      </c>
      <c r="AB147" s="1" t="n">
        <v>266.8</v>
      </c>
      <c r="AC147" s="1" t="n">
        <v>9.2</v>
      </c>
      <c r="AD147" s="1" t="n">
        <v>255</v>
      </c>
      <c r="AE147" s="1" t="n">
        <v>10</v>
      </c>
      <c r="AF147" s="1" t="n">
        <v>1149</v>
      </c>
      <c r="AG147" s="1" t="n">
        <v>49</v>
      </c>
      <c r="AH147" s="1" t="n">
        <v>76700</v>
      </c>
      <c r="AI147" s="1" t="n">
        <v>2700</v>
      </c>
      <c r="AJ147" s="1" t="n">
        <v>347</v>
      </c>
      <c r="AK147" s="1" t="n">
        <v>12</v>
      </c>
      <c r="AL147" s="1" t="n">
        <v>22.35</v>
      </c>
      <c r="AM147" s="1" t="n">
        <v>0.84</v>
      </c>
      <c r="AN147" s="1" t="n">
        <v>149.7</v>
      </c>
      <c r="AO147" s="1" t="n">
        <v>5.6</v>
      </c>
      <c r="AP147" s="1" t="n">
        <v>13.36</v>
      </c>
      <c r="AQ147" s="1" t="n">
        <v>0.54</v>
      </c>
      <c r="AR147" s="1" t="n">
        <v>33.4</v>
      </c>
      <c r="AS147" s="1" t="n">
        <v>1.5</v>
      </c>
      <c r="AT147" s="1" t="n">
        <v>4.76</v>
      </c>
      <c r="AU147" s="1" t="n">
        <v>0.26</v>
      </c>
      <c r="AV147" s="1" t="n">
        <v>21.3</v>
      </c>
      <c r="AW147" s="1" t="n">
        <v>1.2</v>
      </c>
      <c r="AX147" s="1" t="n">
        <v>5.65</v>
      </c>
      <c r="AY147" s="1" t="n">
        <v>0.37</v>
      </c>
      <c r="AZ147" s="1" t="n">
        <v>1.805</v>
      </c>
      <c r="BA147" s="1" t="n">
        <v>0.066</v>
      </c>
      <c r="BB147" s="1" t="n">
        <v>5.14</v>
      </c>
      <c r="BC147" s="1" t="n">
        <v>0.28</v>
      </c>
      <c r="BD147" s="1" t="n">
        <v>0.842</v>
      </c>
      <c r="BE147" s="1" t="n">
        <v>0.025</v>
      </c>
      <c r="BF147" s="1" t="n">
        <v>4.52</v>
      </c>
      <c r="BG147" s="1" t="n">
        <v>0.34</v>
      </c>
      <c r="BH147" s="1" t="n">
        <v>0.878</v>
      </c>
      <c r="BI147" s="1" t="n">
        <v>0.064</v>
      </c>
      <c r="BJ147" s="1" t="n">
        <v>2.19</v>
      </c>
      <c r="BK147" s="1" t="n">
        <v>0.22</v>
      </c>
      <c r="BL147" s="1" t="n">
        <v>0.316</v>
      </c>
      <c r="BM147" s="1" t="n">
        <v>0.046</v>
      </c>
      <c r="BN147" s="1" t="n">
        <v>1.74</v>
      </c>
      <c r="BO147" s="1" t="n">
        <v>0.21</v>
      </c>
      <c r="BP147" s="1" t="n">
        <v>0.254</v>
      </c>
      <c r="BQ147" s="1" t="n">
        <v>0.029</v>
      </c>
      <c r="BR147" s="1" t="n">
        <v>3.95</v>
      </c>
      <c r="BS147" s="1" t="n">
        <v>0.15</v>
      </c>
    </row>
    <row r="148" customFormat="false" ht="12" hidden="false" customHeight="false" outlineLevel="0" collapsed="false">
      <c r="A148" s="12" t="n">
        <v>42299.8111435185</v>
      </c>
      <c r="B148" s="0" t="s">
        <v>513</v>
      </c>
      <c r="C148" s="0" t="n">
        <v>64915</v>
      </c>
      <c r="D148" s="0" t="n">
        <v>60798</v>
      </c>
      <c r="F148" s="0" t="s">
        <v>97</v>
      </c>
      <c r="G148" s="0" t="s">
        <v>589</v>
      </c>
      <c r="H148" s="0" t="s">
        <v>892</v>
      </c>
      <c r="I148" s="0" t="s">
        <v>591</v>
      </c>
      <c r="J148" s="12" t="n">
        <v>0.811097222222222</v>
      </c>
      <c r="K148" s="1" t="n">
        <v>17.083</v>
      </c>
      <c r="L148" s="1" t="s">
        <v>513</v>
      </c>
      <c r="N148" s="1" t="n">
        <v>3700000</v>
      </c>
      <c r="O148" s="1" t="n">
        <v>190000</v>
      </c>
      <c r="P148" s="1" t="n">
        <v>37100</v>
      </c>
      <c r="Q148" s="1" t="n">
        <v>1100</v>
      </c>
      <c r="R148" s="1" t="n">
        <v>62400</v>
      </c>
      <c r="S148" s="1" t="n">
        <v>1900</v>
      </c>
      <c r="T148" s="1" t="n">
        <v>1074</v>
      </c>
      <c r="U148" s="1" t="n">
        <v>35</v>
      </c>
      <c r="V148" s="1" t="n">
        <v>70100</v>
      </c>
      <c r="W148" s="1" t="n">
        <v>2300</v>
      </c>
      <c r="X148" s="1" t="n">
        <v>29.46</v>
      </c>
      <c r="Y148" s="1" t="n">
        <v>0.81</v>
      </c>
      <c r="Z148" s="1" t="n">
        <v>14370</v>
      </c>
      <c r="AA148" s="1" t="n">
        <v>380</v>
      </c>
      <c r="AB148" s="1" t="n">
        <v>264.1</v>
      </c>
      <c r="AC148" s="1" t="n">
        <v>8.9</v>
      </c>
      <c r="AD148" s="1" t="n">
        <v>254.3</v>
      </c>
      <c r="AE148" s="1" t="n">
        <v>7.8</v>
      </c>
      <c r="AF148" s="1" t="n">
        <v>1156</v>
      </c>
      <c r="AG148" s="1" t="n">
        <v>32</v>
      </c>
      <c r="AH148" s="1" t="n">
        <v>77300</v>
      </c>
      <c r="AI148" s="1" t="n">
        <v>1900</v>
      </c>
      <c r="AJ148" s="1" t="n">
        <v>343.4</v>
      </c>
      <c r="AK148" s="1" t="n">
        <v>8.5</v>
      </c>
      <c r="AL148" s="1" t="n">
        <v>22.27</v>
      </c>
      <c r="AM148" s="1" t="n">
        <v>0.97</v>
      </c>
      <c r="AN148" s="1" t="n">
        <v>147.7</v>
      </c>
      <c r="AO148" s="1" t="n">
        <v>5.4</v>
      </c>
      <c r="AP148" s="1" t="n">
        <v>13.31</v>
      </c>
      <c r="AQ148" s="1" t="n">
        <v>0.46</v>
      </c>
      <c r="AR148" s="1" t="n">
        <v>32.58</v>
      </c>
      <c r="AS148" s="1" t="n">
        <v>0.93</v>
      </c>
      <c r="AT148" s="1" t="n">
        <v>4.74</v>
      </c>
      <c r="AU148" s="1" t="n">
        <v>0.17</v>
      </c>
      <c r="AV148" s="1" t="n">
        <v>20.4</v>
      </c>
      <c r="AW148" s="1" t="n">
        <v>1</v>
      </c>
      <c r="AX148" s="1" t="n">
        <v>5.33</v>
      </c>
      <c r="AY148" s="1" t="n">
        <v>0.46</v>
      </c>
      <c r="AZ148" s="1" t="n">
        <v>1.74</v>
      </c>
      <c r="BA148" s="1" t="n">
        <v>0.12</v>
      </c>
      <c r="BB148" s="1" t="n">
        <v>5.62</v>
      </c>
      <c r="BC148" s="1" t="n">
        <v>0.38</v>
      </c>
      <c r="BD148" s="1" t="n">
        <v>0.76</v>
      </c>
      <c r="BE148" s="1" t="n">
        <v>0.054</v>
      </c>
      <c r="BF148" s="1" t="n">
        <v>4.63</v>
      </c>
      <c r="BG148" s="1" t="n">
        <v>0.23</v>
      </c>
      <c r="BH148" s="1" t="n">
        <v>0.895</v>
      </c>
      <c r="BI148" s="1" t="n">
        <v>0.067</v>
      </c>
      <c r="BJ148" s="1" t="n">
        <v>2.27</v>
      </c>
      <c r="BK148" s="1" t="n">
        <v>0.19</v>
      </c>
      <c r="BL148" s="1" t="n">
        <v>0.321</v>
      </c>
      <c r="BM148" s="1" t="n">
        <v>0.034</v>
      </c>
      <c r="BN148" s="1" t="n">
        <v>1.74</v>
      </c>
      <c r="BO148" s="1" t="n">
        <v>0.17</v>
      </c>
      <c r="BP148" s="1" t="n">
        <v>0.23</v>
      </c>
      <c r="BQ148" s="1" t="n">
        <v>0.041</v>
      </c>
      <c r="BR148" s="1" t="n">
        <v>3.88</v>
      </c>
      <c r="BS148" s="1" t="n">
        <v>0.35</v>
      </c>
    </row>
    <row r="149" customFormat="false" ht="12" hidden="false" customHeight="false" outlineLevel="0" collapsed="false">
      <c r="A149" s="12" t="n">
        <v>42299.8160811921</v>
      </c>
      <c r="B149" s="0" t="s">
        <v>516</v>
      </c>
      <c r="C149" s="0" t="n">
        <v>64880</v>
      </c>
      <c r="D149" s="0" t="n">
        <v>60866</v>
      </c>
      <c r="F149" s="0" t="s">
        <v>121</v>
      </c>
      <c r="G149" s="0" t="s">
        <v>589</v>
      </c>
      <c r="H149" s="0" t="s">
        <v>893</v>
      </c>
      <c r="I149" s="0" t="s">
        <v>591</v>
      </c>
      <c r="J149" s="12" t="n">
        <v>0.816034953703704</v>
      </c>
      <c r="K149" s="1" t="n">
        <v>17.04</v>
      </c>
      <c r="L149" s="1" t="s">
        <v>516</v>
      </c>
      <c r="N149" s="1" t="n">
        <v>3720000</v>
      </c>
      <c r="O149" s="1" t="n">
        <v>130000</v>
      </c>
      <c r="P149" s="1" t="n">
        <v>36230</v>
      </c>
      <c r="Q149" s="1" t="n">
        <v>990</v>
      </c>
      <c r="R149" s="1" t="n">
        <v>60500</v>
      </c>
      <c r="S149" s="1" t="n">
        <v>1300</v>
      </c>
      <c r="T149" s="1" t="n">
        <v>1078</v>
      </c>
      <c r="U149" s="1" t="n">
        <v>32</v>
      </c>
      <c r="V149" s="1" t="n">
        <v>69800</v>
      </c>
      <c r="W149" s="1" t="n">
        <v>1600</v>
      </c>
      <c r="X149" s="1" t="n">
        <v>29.26</v>
      </c>
      <c r="Y149" s="1" t="n">
        <v>0.73</v>
      </c>
      <c r="Z149" s="1" t="n">
        <v>14790</v>
      </c>
      <c r="AA149" s="1" t="n">
        <v>410</v>
      </c>
      <c r="AB149" s="1" t="n">
        <v>265.9</v>
      </c>
      <c r="AC149" s="1" t="n">
        <v>6.8</v>
      </c>
      <c r="AD149" s="1" t="n">
        <v>258.7</v>
      </c>
      <c r="AE149" s="1" t="n">
        <v>8.2</v>
      </c>
      <c r="AF149" s="1" t="n">
        <v>1156</v>
      </c>
      <c r="AG149" s="1" t="n">
        <v>37</v>
      </c>
      <c r="AH149" s="1" t="n">
        <v>77900</v>
      </c>
      <c r="AI149" s="1" t="n">
        <v>2400</v>
      </c>
      <c r="AJ149" s="1" t="n">
        <v>343.4</v>
      </c>
      <c r="AK149" s="1" t="n">
        <v>8.1</v>
      </c>
      <c r="AL149" s="1" t="n">
        <v>22.63</v>
      </c>
      <c r="AM149" s="1" t="n">
        <v>0.5</v>
      </c>
      <c r="AN149" s="1" t="n">
        <v>147.1</v>
      </c>
      <c r="AO149" s="1" t="n">
        <v>3.6</v>
      </c>
      <c r="AP149" s="1" t="n">
        <v>13.11</v>
      </c>
      <c r="AQ149" s="1" t="n">
        <v>0.33</v>
      </c>
      <c r="AR149" s="1" t="n">
        <v>32.14</v>
      </c>
      <c r="AS149" s="1" t="n">
        <v>0.7</v>
      </c>
      <c r="AT149" s="1" t="n">
        <v>4.63</v>
      </c>
      <c r="AU149" s="1" t="n">
        <v>0.25</v>
      </c>
      <c r="AV149" s="1" t="n">
        <v>21.56</v>
      </c>
      <c r="AW149" s="1" t="n">
        <v>0.77</v>
      </c>
      <c r="AX149" s="1" t="n">
        <v>5.06</v>
      </c>
      <c r="AY149" s="1" t="n">
        <v>0.24</v>
      </c>
      <c r="AZ149" s="1" t="n">
        <v>1.88</v>
      </c>
      <c r="BA149" s="1" t="n">
        <v>0.16</v>
      </c>
      <c r="BB149" s="1" t="n">
        <v>5.42</v>
      </c>
      <c r="BC149" s="1" t="n">
        <v>0.37</v>
      </c>
      <c r="BD149" s="1" t="n">
        <v>0.823</v>
      </c>
      <c r="BE149" s="1" t="n">
        <v>0.06</v>
      </c>
      <c r="BF149" s="1" t="n">
        <v>4.45</v>
      </c>
      <c r="BG149" s="1" t="n">
        <v>0.24</v>
      </c>
      <c r="BH149" s="1" t="n">
        <v>0.786</v>
      </c>
      <c r="BI149" s="1" t="n">
        <v>0.043</v>
      </c>
      <c r="BJ149" s="1" t="n">
        <v>2.34</v>
      </c>
      <c r="BK149" s="1" t="n">
        <v>0.22</v>
      </c>
      <c r="BL149" s="1" t="n">
        <v>0.271</v>
      </c>
      <c r="BM149" s="1" t="n">
        <v>0.032</v>
      </c>
      <c r="BN149" s="1" t="n">
        <v>1.71</v>
      </c>
      <c r="BO149" s="1" t="n">
        <v>0.2</v>
      </c>
      <c r="BP149" s="1" t="n">
        <v>0.217</v>
      </c>
      <c r="BQ149" s="1" t="n">
        <v>0.036</v>
      </c>
      <c r="BR149" s="1" t="n">
        <v>3.84</v>
      </c>
      <c r="BS149" s="1" t="n">
        <v>0.16</v>
      </c>
    </row>
    <row r="150" customFormat="false" ht="12" hidden="false" customHeight="false" outlineLevel="0" collapsed="false">
      <c r="A150" s="12" t="n">
        <v>42299.8210178356</v>
      </c>
      <c r="B150" s="0" t="s">
        <v>519</v>
      </c>
      <c r="C150" s="0" t="n">
        <v>64915</v>
      </c>
      <c r="D150" s="0" t="n">
        <v>60938</v>
      </c>
      <c r="F150" s="0" t="s">
        <v>145</v>
      </c>
      <c r="G150" s="0" t="s">
        <v>589</v>
      </c>
      <c r="H150" s="0" t="s">
        <v>894</v>
      </c>
      <c r="I150" s="0" t="s">
        <v>591</v>
      </c>
      <c r="J150" s="12" t="n">
        <v>0.820971527777778</v>
      </c>
      <c r="K150" s="1" t="n">
        <v>17.056</v>
      </c>
      <c r="L150" s="1" t="s">
        <v>519</v>
      </c>
      <c r="N150" s="1" t="n">
        <v>3660000</v>
      </c>
      <c r="O150" s="1" t="n">
        <v>160000</v>
      </c>
      <c r="P150" s="1" t="n">
        <v>37070</v>
      </c>
      <c r="Q150" s="1" t="n">
        <v>990</v>
      </c>
      <c r="R150" s="1" t="n">
        <v>62100</v>
      </c>
      <c r="S150" s="1" t="n">
        <v>1400</v>
      </c>
      <c r="T150" s="1" t="n">
        <v>1095</v>
      </c>
      <c r="U150" s="1" t="n">
        <v>36</v>
      </c>
      <c r="V150" s="1" t="n">
        <v>70700</v>
      </c>
      <c r="W150" s="1" t="n">
        <v>2100</v>
      </c>
      <c r="X150" s="1" t="n">
        <v>29.19</v>
      </c>
      <c r="Y150" s="1" t="n">
        <v>0.89</v>
      </c>
      <c r="Z150" s="1" t="n">
        <v>14540</v>
      </c>
      <c r="AA150" s="1" t="n">
        <v>320</v>
      </c>
      <c r="AB150" s="1" t="n">
        <v>268.8</v>
      </c>
      <c r="AC150" s="1" t="n">
        <v>8.4</v>
      </c>
      <c r="AD150" s="1" t="n">
        <v>257.4</v>
      </c>
      <c r="AE150" s="1" t="n">
        <v>7.7</v>
      </c>
      <c r="AF150" s="1" t="n">
        <v>1150</v>
      </c>
      <c r="AG150" s="1" t="n">
        <v>38</v>
      </c>
      <c r="AH150" s="1" t="n">
        <v>76900</v>
      </c>
      <c r="AI150" s="1" t="n">
        <v>2100</v>
      </c>
      <c r="AJ150" s="1" t="n">
        <v>344.5</v>
      </c>
      <c r="AK150" s="1" t="n">
        <v>8.9</v>
      </c>
      <c r="AL150" s="1" t="n">
        <v>22.64</v>
      </c>
      <c r="AM150" s="1" t="n">
        <v>0.92</v>
      </c>
      <c r="AN150" s="1" t="n">
        <v>148.6</v>
      </c>
      <c r="AO150" s="1" t="n">
        <v>5.3</v>
      </c>
      <c r="AP150" s="1" t="n">
        <v>13.28</v>
      </c>
      <c r="AQ150" s="1" t="n">
        <v>0.43</v>
      </c>
      <c r="AR150" s="1" t="n">
        <v>33.3</v>
      </c>
      <c r="AS150" s="1" t="n">
        <v>1.2</v>
      </c>
      <c r="AT150" s="1" t="n">
        <v>4.72</v>
      </c>
      <c r="AU150" s="1" t="n">
        <v>0.27</v>
      </c>
      <c r="AV150" s="1" t="n">
        <v>22.1</v>
      </c>
      <c r="AW150" s="1" t="n">
        <v>1.1</v>
      </c>
      <c r="AX150" s="1" t="n">
        <v>5.27</v>
      </c>
      <c r="AY150" s="1" t="n">
        <v>0.36</v>
      </c>
      <c r="AZ150" s="1" t="n">
        <v>1.88</v>
      </c>
      <c r="BA150" s="1" t="n">
        <v>0.1</v>
      </c>
      <c r="BB150" s="1" t="n">
        <v>5.43</v>
      </c>
      <c r="BC150" s="1" t="n">
        <v>0.34</v>
      </c>
      <c r="BD150" s="1" t="n">
        <v>0.739</v>
      </c>
      <c r="BE150" s="1" t="n">
        <v>0.077</v>
      </c>
      <c r="BF150" s="1" t="n">
        <v>4.48</v>
      </c>
      <c r="BG150" s="1" t="n">
        <v>0.35</v>
      </c>
      <c r="BH150" s="1" t="n">
        <v>0.843</v>
      </c>
      <c r="BI150" s="1" t="n">
        <v>0.037</v>
      </c>
      <c r="BJ150" s="1" t="n">
        <v>2.146</v>
      </c>
      <c r="BK150" s="1" t="n">
        <v>0.086</v>
      </c>
      <c r="BL150" s="1" t="n">
        <v>0.292</v>
      </c>
      <c r="BM150" s="1" t="n">
        <v>0.029</v>
      </c>
      <c r="BN150" s="1" t="n">
        <v>1.79</v>
      </c>
      <c r="BO150" s="1" t="n">
        <v>0.18</v>
      </c>
      <c r="BP150" s="1" t="n">
        <v>0.243</v>
      </c>
      <c r="BQ150" s="1" t="n">
        <v>0.04</v>
      </c>
      <c r="BR150" s="1" t="n">
        <v>3.7</v>
      </c>
      <c r="BS150" s="1" t="n">
        <v>0.2</v>
      </c>
    </row>
    <row r="151" customFormat="false" ht="12" hidden="false" customHeight="false" outlineLevel="0" collapsed="false">
      <c r="A151" s="12" t="n">
        <v>42299.8259411574</v>
      </c>
      <c r="B151" s="0" t="s">
        <v>522</v>
      </c>
      <c r="C151" s="0" t="n">
        <v>64880</v>
      </c>
      <c r="D151" s="0" t="n">
        <v>61006</v>
      </c>
      <c r="F151" s="0" t="s">
        <v>169</v>
      </c>
      <c r="G151" s="0" t="s">
        <v>589</v>
      </c>
      <c r="H151" s="0" t="s">
        <v>895</v>
      </c>
      <c r="I151" s="0" t="s">
        <v>591</v>
      </c>
      <c r="J151" s="12" t="n">
        <v>0.825894907407407</v>
      </c>
      <c r="K151" s="1" t="n">
        <v>17.2</v>
      </c>
      <c r="L151" s="1" t="s">
        <v>522</v>
      </c>
      <c r="N151" s="1" t="n">
        <v>3670000</v>
      </c>
      <c r="O151" s="1" t="n">
        <v>180000</v>
      </c>
      <c r="P151" s="1" t="n">
        <v>36400</v>
      </c>
      <c r="Q151" s="1" t="n">
        <v>1000</v>
      </c>
      <c r="R151" s="1" t="n">
        <v>62600</v>
      </c>
      <c r="S151" s="1" t="n">
        <v>2000</v>
      </c>
      <c r="T151" s="1" t="n">
        <v>1079</v>
      </c>
      <c r="U151" s="1" t="n">
        <v>25</v>
      </c>
      <c r="V151" s="1" t="n">
        <v>70200</v>
      </c>
      <c r="W151" s="1" t="n">
        <v>2000</v>
      </c>
      <c r="X151" s="1" t="n">
        <v>28.67</v>
      </c>
      <c r="Y151" s="1" t="n">
        <v>0.86</v>
      </c>
      <c r="Z151" s="1" t="n">
        <v>14490</v>
      </c>
      <c r="AA151" s="1" t="n">
        <v>270</v>
      </c>
      <c r="AB151" s="1" t="n">
        <v>263.7</v>
      </c>
      <c r="AC151" s="1" t="n">
        <v>6.4</v>
      </c>
      <c r="AD151" s="1" t="n">
        <v>249.3</v>
      </c>
      <c r="AE151" s="1" t="n">
        <v>8.5</v>
      </c>
      <c r="AF151" s="1" t="n">
        <v>1134</v>
      </c>
      <c r="AG151" s="1" t="n">
        <v>23</v>
      </c>
      <c r="AH151" s="1" t="n">
        <v>74500</v>
      </c>
      <c r="AI151" s="1" t="n">
        <v>1800</v>
      </c>
      <c r="AJ151" s="1" t="n">
        <v>342.9</v>
      </c>
      <c r="AK151" s="1" t="n">
        <v>7</v>
      </c>
      <c r="AL151" s="1" t="n">
        <v>21.93</v>
      </c>
      <c r="AM151" s="1" t="n">
        <v>0.72</v>
      </c>
      <c r="AN151" s="1" t="n">
        <v>145.9</v>
      </c>
      <c r="AO151" s="1" t="n">
        <v>4.3</v>
      </c>
      <c r="AP151" s="1" t="n">
        <v>13.14</v>
      </c>
      <c r="AQ151" s="1" t="n">
        <v>0.38</v>
      </c>
      <c r="AR151" s="1" t="n">
        <v>32.26</v>
      </c>
      <c r="AS151" s="1" t="n">
        <v>0.92</v>
      </c>
      <c r="AT151" s="1" t="n">
        <v>4.56</v>
      </c>
      <c r="AU151" s="1" t="n">
        <v>0.2</v>
      </c>
      <c r="AV151" s="1" t="n">
        <v>20.39</v>
      </c>
      <c r="AW151" s="1" t="n">
        <v>0.81</v>
      </c>
      <c r="AX151" s="1" t="n">
        <v>5.81</v>
      </c>
      <c r="AY151" s="1" t="n">
        <v>0.51</v>
      </c>
      <c r="AZ151" s="1" t="n">
        <v>1.73</v>
      </c>
      <c r="BA151" s="1" t="n">
        <v>0.11</v>
      </c>
      <c r="BB151" s="1" t="n">
        <v>4.93</v>
      </c>
      <c r="BC151" s="1" t="n">
        <v>0.33</v>
      </c>
      <c r="BD151" s="1" t="n">
        <v>0.742</v>
      </c>
      <c r="BE151" s="1" t="n">
        <v>0.046</v>
      </c>
      <c r="BF151" s="1" t="n">
        <v>4.75</v>
      </c>
      <c r="BG151" s="1" t="n">
        <v>0.25</v>
      </c>
      <c r="BH151" s="1" t="n">
        <v>0.914</v>
      </c>
      <c r="BI151" s="1" t="n">
        <v>0.045</v>
      </c>
      <c r="BJ151" s="1" t="n">
        <v>2.31</v>
      </c>
      <c r="BK151" s="1" t="n">
        <v>0.12</v>
      </c>
      <c r="BL151" s="1" t="n">
        <v>0.274</v>
      </c>
      <c r="BM151" s="1" t="n">
        <v>0.029</v>
      </c>
      <c r="BN151" s="1" t="n">
        <v>1.72</v>
      </c>
      <c r="BO151" s="1" t="n">
        <v>0.19</v>
      </c>
      <c r="BP151" s="1" t="n">
        <v>0.222</v>
      </c>
      <c r="BQ151" s="1" t="n">
        <v>0.029</v>
      </c>
      <c r="BR151" s="1" t="n">
        <v>3.69</v>
      </c>
      <c r="BS151" s="1" t="n">
        <v>0.27</v>
      </c>
    </row>
    <row r="152" customFormat="false" ht="12" hidden="false" customHeight="false" outlineLevel="0" collapsed="false">
      <c r="A152" s="12" t="n">
        <v>42299.8308734491</v>
      </c>
      <c r="B152" s="0" t="s">
        <v>525</v>
      </c>
      <c r="C152" s="0" t="n">
        <v>64915</v>
      </c>
      <c r="D152" s="0" t="n">
        <v>61078</v>
      </c>
      <c r="F152" s="0" t="s">
        <v>193</v>
      </c>
      <c r="G152" s="0" t="s">
        <v>589</v>
      </c>
      <c r="H152" s="0" t="s">
        <v>896</v>
      </c>
      <c r="I152" s="0" t="s">
        <v>591</v>
      </c>
      <c r="J152" s="12" t="n">
        <v>0.830827199074074</v>
      </c>
      <c r="K152" s="1" t="n">
        <v>17.27</v>
      </c>
      <c r="L152" s="1" t="s">
        <v>525</v>
      </c>
      <c r="N152" s="1" t="n">
        <v>3540000</v>
      </c>
      <c r="O152" s="1" t="n">
        <v>150000</v>
      </c>
      <c r="P152" s="1" t="n">
        <v>37800</v>
      </c>
      <c r="Q152" s="1" t="n">
        <v>1100</v>
      </c>
      <c r="R152" s="1" t="n">
        <v>63800</v>
      </c>
      <c r="S152" s="1" t="n">
        <v>1600</v>
      </c>
      <c r="T152" s="1" t="n">
        <v>1102</v>
      </c>
      <c r="U152" s="1" t="n">
        <v>23</v>
      </c>
      <c r="V152" s="1" t="n">
        <v>71800</v>
      </c>
      <c r="W152" s="1" t="n">
        <v>1800</v>
      </c>
      <c r="X152" s="1" t="n">
        <v>28.01</v>
      </c>
      <c r="Y152" s="1" t="n">
        <v>0.62</v>
      </c>
      <c r="Z152" s="1" t="n">
        <v>14530</v>
      </c>
      <c r="AA152" s="1" t="n">
        <v>260</v>
      </c>
      <c r="AB152" s="1" t="n">
        <v>270.8</v>
      </c>
      <c r="AC152" s="1" t="n">
        <v>6.7</v>
      </c>
      <c r="AD152" s="1" t="n">
        <v>255.8</v>
      </c>
      <c r="AE152" s="1" t="n">
        <v>7.9</v>
      </c>
      <c r="AF152" s="1" t="n">
        <v>1160</v>
      </c>
      <c r="AG152" s="1" t="n">
        <v>27</v>
      </c>
      <c r="AH152" s="1" t="n">
        <v>77000</v>
      </c>
      <c r="AI152" s="1" t="n">
        <v>1800</v>
      </c>
      <c r="AJ152" s="1" t="n">
        <v>344.8</v>
      </c>
      <c r="AK152" s="1" t="n">
        <v>9.1</v>
      </c>
      <c r="AL152" s="1" t="n">
        <v>22.82</v>
      </c>
      <c r="AM152" s="1" t="n">
        <v>0.78</v>
      </c>
      <c r="AN152" s="1" t="n">
        <v>148.4</v>
      </c>
      <c r="AO152" s="1" t="n">
        <v>4.8</v>
      </c>
      <c r="AP152" s="1" t="n">
        <v>13.41</v>
      </c>
      <c r="AQ152" s="1" t="n">
        <v>0.51</v>
      </c>
      <c r="AR152" s="1" t="n">
        <v>33</v>
      </c>
      <c r="AS152" s="1" t="n">
        <v>1</v>
      </c>
      <c r="AT152" s="1" t="n">
        <v>4.64</v>
      </c>
      <c r="AU152" s="1" t="n">
        <v>0.18</v>
      </c>
      <c r="AV152" s="1" t="n">
        <v>21.56</v>
      </c>
      <c r="AW152" s="1" t="n">
        <v>0.85</v>
      </c>
      <c r="AX152" s="1" t="n">
        <v>5.58</v>
      </c>
      <c r="AY152" s="1" t="n">
        <v>0.36</v>
      </c>
      <c r="AZ152" s="1" t="n">
        <v>1.92</v>
      </c>
      <c r="BA152" s="1" t="n">
        <v>0.14</v>
      </c>
      <c r="BB152" s="1" t="n">
        <v>5.33</v>
      </c>
      <c r="BC152" s="1" t="n">
        <v>0.26</v>
      </c>
      <c r="BD152" s="1" t="n">
        <v>0.819</v>
      </c>
      <c r="BE152" s="1" t="n">
        <v>0.044</v>
      </c>
      <c r="BF152" s="1" t="n">
        <v>4.62</v>
      </c>
      <c r="BG152" s="1" t="n">
        <v>0.31</v>
      </c>
      <c r="BH152" s="1" t="n">
        <v>0.813</v>
      </c>
      <c r="BI152" s="1" t="n">
        <v>0.054</v>
      </c>
      <c r="BJ152" s="1" t="n">
        <v>2.24</v>
      </c>
      <c r="BK152" s="1" t="n">
        <v>0.22</v>
      </c>
      <c r="BL152" s="1" t="n">
        <v>0.31</v>
      </c>
      <c r="BM152" s="1" t="n">
        <v>0.026</v>
      </c>
      <c r="BN152" s="1" t="n">
        <v>1.75</v>
      </c>
      <c r="BO152" s="1" t="n">
        <v>0.2</v>
      </c>
      <c r="BP152" s="1" t="n">
        <v>0.244</v>
      </c>
      <c r="BQ152" s="1" t="n">
        <v>0.032</v>
      </c>
      <c r="BR152" s="1" t="n">
        <v>3.64</v>
      </c>
      <c r="BS152" s="1" t="n">
        <v>0.24</v>
      </c>
    </row>
    <row r="153" customFormat="false" ht="12" hidden="false" customHeight="false" outlineLevel="0" collapsed="false">
      <c r="A153" s="12" t="n">
        <v>42299.8358011343</v>
      </c>
      <c r="B153" s="0" t="s">
        <v>528</v>
      </c>
      <c r="C153" s="0" t="n">
        <v>64955</v>
      </c>
      <c r="D153" s="0" t="n">
        <v>60726</v>
      </c>
      <c r="F153" s="0" t="s">
        <v>217</v>
      </c>
      <c r="G153" s="0" t="s">
        <v>589</v>
      </c>
      <c r="H153" s="0" t="s">
        <v>897</v>
      </c>
      <c r="I153" s="0" t="s">
        <v>591</v>
      </c>
      <c r="J153" s="12" t="n">
        <v>0.835754861111111</v>
      </c>
      <c r="K153" s="1" t="n">
        <v>17.07</v>
      </c>
      <c r="L153" s="1" t="s">
        <v>528</v>
      </c>
      <c r="N153" s="1" t="n">
        <v>3550000</v>
      </c>
      <c r="O153" s="1" t="n">
        <v>160000</v>
      </c>
      <c r="P153" s="1" t="n">
        <v>37420</v>
      </c>
      <c r="Q153" s="1" t="n">
        <v>850</v>
      </c>
      <c r="R153" s="1" t="n">
        <v>63000</v>
      </c>
      <c r="S153" s="1" t="n">
        <v>1800</v>
      </c>
      <c r="T153" s="1" t="n">
        <v>1071</v>
      </c>
      <c r="U153" s="1" t="n">
        <v>32</v>
      </c>
      <c r="V153" s="1" t="n">
        <v>70900</v>
      </c>
      <c r="W153" s="1" t="n">
        <v>2000</v>
      </c>
      <c r="X153" s="1" t="n">
        <v>28.01</v>
      </c>
      <c r="Y153" s="1" t="n">
        <v>0.59</v>
      </c>
      <c r="Z153" s="1" t="n">
        <v>14380</v>
      </c>
      <c r="AA153" s="1" t="n">
        <v>340</v>
      </c>
      <c r="AB153" s="1" t="n">
        <v>265.2</v>
      </c>
      <c r="AC153" s="1" t="n">
        <v>5.5</v>
      </c>
      <c r="AD153" s="1" t="n">
        <v>255.6</v>
      </c>
      <c r="AE153" s="1" t="n">
        <v>5.7</v>
      </c>
      <c r="AF153" s="1" t="n">
        <v>1138</v>
      </c>
      <c r="AG153" s="1" t="n">
        <v>19</v>
      </c>
      <c r="AH153" s="1" t="n">
        <v>77500</v>
      </c>
      <c r="AI153" s="1" t="n">
        <v>1400</v>
      </c>
      <c r="AJ153" s="1" t="n">
        <v>343.5</v>
      </c>
      <c r="AK153" s="1" t="n">
        <v>7</v>
      </c>
      <c r="AL153" s="1" t="n">
        <v>22.7</v>
      </c>
      <c r="AM153" s="1" t="n">
        <v>0.66</v>
      </c>
      <c r="AN153" s="1" t="n">
        <v>148</v>
      </c>
      <c r="AO153" s="1" t="n">
        <v>3.2</v>
      </c>
      <c r="AP153" s="1" t="n">
        <v>12.95</v>
      </c>
      <c r="AQ153" s="1" t="n">
        <v>0.42</v>
      </c>
      <c r="AR153" s="1" t="n">
        <v>32.3</v>
      </c>
      <c r="AS153" s="1" t="n">
        <v>1.2</v>
      </c>
      <c r="AT153" s="1" t="n">
        <v>4.49</v>
      </c>
      <c r="AU153" s="1" t="n">
        <v>0.12</v>
      </c>
      <c r="AV153" s="1" t="n">
        <v>21.16</v>
      </c>
      <c r="AW153" s="1" t="n">
        <v>0.65</v>
      </c>
      <c r="AX153" s="1" t="n">
        <v>5.09</v>
      </c>
      <c r="AY153" s="1" t="n">
        <v>0.31</v>
      </c>
      <c r="AZ153" s="1" t="n">
        <v>1.861</v>
      </c>
      <c r="BA153" s="1" t="n">
        <v>0.096</v>
      </c>
      <c r="BB153" s="1" t="n">
        <v>4.99</v>
      </c>
      <c r="BC153" s="1" t="n">
        <v>0.38</v>
      </c>
      <c r="BD153" s="1" t="n">
        <v>0.827</v>
      </c>
      <c r="BE153" s="1" t="n">
        <v>0.074</v>
      </c>
      <c r="BF153" s="1" t="n">
        <v>4.31</v>
      </c>
      <c r="BG153" s="1" t="n">
        <v>0.17</v>
      </c>
      <c r="BH153" s="1" t="n">
        <v>0.856</v>
      </c>
      <c r="BI153" s="1" t="n">
        <v>0.045</v>
      </c>
      <c r="BJ153" s="1" t="n">
        <v>2.06</v>
      </c>
      <c r="BK153" s="1" t="n">
        <v>0.19</v>
      </c>
      <c r="BL153" s="1" t="n">
        <v>0.306</v>
      </c>
      <c r="BM153" s="1" t="n">
        <v>0.043</v>
      </c>
      <c r="BN153" s="1" t="n">
        <v>1.75</v>
      </c>
      <c r="BO153" s="1" t="n">
        <v>0.13</v>
      </c>
      <c r="BP153" s="1" t="n">
        <v>0.238</v>
      </c>
      <c r="BQ153" s="1" t="n">
        <v>0.041</v>
      </c>
      <c r="BR153" s="1" t="n">
        <v>4.12</v>
      </c>
      <c r="BS153" s="1" t="n">
        <v>0.21</v>
      </c>
    </row>
    <row r="154" customFormat="false" ht="12" hidden="false" customHeight="false" outlineLevel="0" collapsed="false">
      <c r="A154" s="12" t="n">
        <v>42299.8407377083</v>
      </c>
      <c r="B154" s="0" t="s">
        <v>531</v>
      </c>
      <c r="C154" s="0" t="n">
        <v>64990</v>
      </c>
      <c r="D154" s="0" t="n">
        <v>60798</v>
      </c>
      <c r="F154" s="0" t="s">
        <v>241</v>
      </c>
      <c r="G154" s="0" t="s">
        <v>589</v>
      </c>
      <c r="H154" s="0" t="s">
        <v>898</v>
      </c>
      <c r="I154" s="0" t="s">
        <v>591</v>
      </c>
      <c r="J154" s="12" t="n">
        <v>0.840691435185185</v>
      </c>
      <c r="K154" s="1" t="n">
        <v>17.185</v>
      </c>
      <c r="L154" s="1" t="s">
        <v>531</v>
      </c>
      <c r="N154" s="1" t="n">
        <v>3690000</v>
      </c>
      <c r="O154" s="1" t="n">
        <v>180000</v>
      </c>
      <c r="P154" s="1" t="n">
        <v>37050</v>
      </c>
      <c r="Q154" s="1" t="n">
        <v>900</v>
      </c>
      <c r="R154" s="1" t="n">
        <v>61200</v>
      </c>
      <c r="S154" s="1" t="n">
        <v>1300</v>
      </c>
      <c r="T154" s="1" t="n">
        <v>1097</v>
      </c>
      <c r="U154" s="1" t="n">
        <v>44</v>
      </c>
      <c r="V154" s="1" t="n">
        <v>69900</v>
      </c>
      <c r="W154" s="1" t="n">
        <v>2500</v>
      </c>
      <c r="X154" s="1" t="n">
        <v>28.4</v>
      </c>
      <c r="Y154" s="1" t="n">
        <v>0.83</v>
      </c>
      <c r="Z154" s="1" t="n">
        <v>14550</v>
      </c>
      <c r="AA154" s="1" t="n">
        <v>230</v>
      </c>
      <c r="AB154" s="1" t="n">
        <v>268.4</v>
      </c>
      <c r="AC154" s="1" t="n">
        <v>7</v>
      </c>
      <c r="AD154" s="1" t="n">
        <v>249.5</v>
      </c>
      <c r="AE154" s="1" t="n">
        <v>9</v>
      </c>
      <c r="AF154" s="1" t="n">
        <v>1145</v>
      </c>
      <c r="AG154" s="1" t="n">
        <v>31</v>
      </c>
      <c r="AH154" s="1" t="n">
        <v>76900</v>
      </c>
      <c r="AI154" s="1" t="n">
        <v>1800</v>
      </c>
      <c r="AJ154" s="1" t="n">
        <v>343.4</v>
      </c>
      <c r="AK154" s="1" t="n">
        <v>8.2</v>
      </c>
      <c r="AL154" s="1" t="n">
        <v>22.56</v>
      </c>
      <c r="AM154" s="1" t="n">
        <v>0.86</v>
      </c>
      <c r="AN154" s="1" t="n">
        <v>145</v>
      </c>
      <c r="AO154" s="1" t="n">
        <v>4.4</v>
      </c>
      <c r="AP154" s="1" t="n">
        <v>12.95</v>
      </c>
      <c r="AQ154" s="1" t="n">
        <v>0.48</v>
      </c>
      <c r="AR154" s="1" t="n">
        <v>32.4</v>
      </c>
      <c r="AS154" s="1" t="n">
        <v>1</v>
      </c>
      <c r="AT154" s="1" t="n">
        <v>4.71</v>
      </c>
      <c r="AU154" s="1" t="n">
        <v>0.23</v>
      </c>
      <c r="AV154" s="1" t="n">
        <v>20.95</v>
      </c>
      <c r="AW154" s="1" t="n">
        <v>0.41</v>
      </c>
      <c r="AX154" s="1" t="n">
        <v>5.29</v>
      </c>
      <c r="AY154" s="1" t="n">
        <v>0.47</v>
      </c>
      <c r="AZ154" s="1" t="n">
        <v>1.82</v>
      </c>
      <c r="BA154" s="1" t="n">
        <v>0.16</v>
      </c>
      <c r="BB154" s="1" t="n">
        <v>5.19</v>
      </c>
      <c r="BC154" s="1" t="n">
        <v>0.53</v>
      </c>
      <c r="BD154" s="1" t="n">
        <v>0.767</v>
      </c>
      <c r="BE154" s="1" t="n">
        <v>0.07</v>
      </c>
      <c r="BF154" s="1" t="n">
        <v>4.61</v>
      </c>
      <c r="BG154" s="1" t="n">
        <v>0.32</v>
      </c>
      <c r="BH154" s="1" t="n">
        <v>0.888</v>
      </c>
      <c r="BI154" s="1" t="n">
        <v>0.057</v>
      </c>
      <c r="BJ154" s="1" t="n">
        <v>2.12</v>
      </c>
      <c r="BK154" s="1" t="n">
        <v>0.2</v>
      </c>
      <c r="BL154" s="1" t="n">
        <v>0.28</v>
      </c>
      <c r="BM154" s="1" t="n">
        <v>0.038</v>
      </c>
      <c r="BN154" s="1" t="n">
        <v>1.74</v>
      </c>
      <c r="BO154" s="1" t="n">
        <v>0.19</v>
      </c>
      <c r="BP154" s="1" t="n">
        <v>0.252</v>
      </c>
      <c r="BQ154" s="1" t="n">
        <v>0.025</v>
      </c>
      <c r="BR154" s="1" t="n">
        <v>3.7</v>
      </c>
      <c r="BS154" s="1" t="n">
        <v>0.21</v>
      </c>
    </row>
    <row r="155" customFormat="false" ht="12" hidden="false" customHeight="false" outlineLevel="0" collapsed="false">
      <c r="A155" s="12" t="n">
        <v>42299.7595476736</v>
      </c>
      <c r="B155" s="0" t="s">
        <v>534</v>
      </c>
      <c r="C155" s="0" t="n">
        <v>64915</v>
      </c>
      <c r="D155" s="0" t="n">
        <v>60658</v>
      </c>
      <c r="F155" s="0" t="s">
        <v>565</v>
      </c>
      <c r="G155" s="0" t="s">
        <v>589</v>
      </c>
      <c r="H155" s="0" t="s">
        <v>899</v>
      </c>
      <c r="I155" s="0" t="s">
        <v>591</v>
      </c>
      <c r="J155" s="12" t="n">
        <v>0.759501388888889</v>
      </c>
      <c r="K155" s="1" t="n">
        <v>17.102</v>
      </c>
      <c r="L155" s="1" t="s">
        <v>534</v>
      </c>
      <c r="N155" s="1" t="n">
        <v>3470000</v>
      </c>
      <c r="O155" s="1" t="n">
        <v>150000</v>
      </c>
      <c r="P155" s="1" t="n">
        <v>37750</v>
      </c>
      <c r="Q155" s="1" t="n">
        <v>950</v>
      </c>
      <c r="R155" s="1" t="n">
        <v>63900</v>
      </c>
      <c r="S155" s="1" t="n">
        <v>1500</v>
      </c>
      <c r="T155" s="1" t="n">
        <v>1095</v>
      </c>
      <c r="U155" s="1" t="n">
        <v>31</v>
      </c>
      <c r="V155" s="1" t="n">
        <v>71300</v>
      </c>
      <c r="W155" s="1" t="n">
        <v>2100</v>
      </c>
      <c r="X155" s="1" t="n">
        <v>29.13</v>
      </c>
      <c r="Y155" s="1" t="n">
        <v>0.42</v>
      </c>
      <c r="Z155" s="1" t="n">
        <v>14560</v>
      </c>
      <c r="AA155" s="1" t="n">
        <v>320</v>
      </c>
      <c r="AB155" s="1" t="n">
        <v>269.8</v>
      </c>
      <c r="AC155" s="1" t="n">
        <v>8.3</v>
      </c>
      <c r="AD155" s="1" t="n">
        <v>253.4</v>
      </c>
      <c r="AE155" s="1" t="n">
        <v>8.5</v>
      </c>
      <c r="AF155" s="1" t="n">
        <v>1144</v>
      </c>
      <c r="AG155" s="1" t="n">
        <v>36</v>
      </c>
      <c r="AH155" s="1" t="n">
        <v>76200</v>
      </c>
      <c r="AI155" s="1" t="n">
        <v>2100</v>
      </c>
      <c r="AJ155" s="1" t="n">
        <v>342</v>
      </c>
      <c r="AK155" s="1" t="n">
        <v>12</v>
      </c>
      <c r="AL155" s="1" t="n">
        <v>22.5</v>
      </c>
      <c r="AM155" s="1" t="n">
        <v>1</v>
      </c>
      <c r="AN155" s="1" t="n">
        <v>150.3</v>
      </c>
      <c r="AO155" s="1" t="n">
        <v>5.5</v>
      </c>
      <c r="AP155" s="1" t="n">
        <v>13.27</v>
      </c>
      <c r="AQ155" s="1" t="n">
        <v>0.82</v>
      </c>
      <c r="AR155" s="1" t="n">
        <v>32.9</v>
      </c>
      <c r="AS155" s="1" t="n">
        <v>1.3</v>
      </c>
      <c r="AT155" s="1" t="n">
        <v>4.77</v>
      </c>
      <c r="AU155" s="1" t="n">
        <v>0.26</v>
      </c>
      <c r="AV155" s="1" t="n">
        <v>21.35</v>
      </c>
      <c r="AW155" s="1" t="n">
        <v>0.97</v>
      </c>
      <c r="AX155" s="1" t="n">
        <v>4.96</v>
      </c>
      <c r="AY155" s="1" t="n">
        <v>0.23</v>
      </c>
      <c r="AZ155" s="1" t="n">
        <v>1.9</v>
      </c>
      <c r="BA155" s="1" t="n">
        <v>0.13</v>
      </c>
      <c r="BB155" s="1" t="n">
        <v>5.02</v>
      </c>
      <c r="BC155" s="1" t="n">
        <v>0.54</v>
      </c>
      <c r="BD155" s="1" t="n">
        <v>0.793</v>
      </c>
      <c r="BE155" s="1" t="n">
        <v>0.088</v>
      </c>
      <c r="BF155" s="1" t="n">
        <v>4.8</v>
      </c>
      <c r="BG155" s="1" t="n">
        <v>0.37</v>
      </c>
      <c r="BH155" s="1" t="n">
        <v>0.875</v>
      </c>
      <c r="BI155" s="1" t="n">
        <v>0.092</v>
      </c>
      <c r="BJ155" s="1" t="n">
        <v>2.34</v>
      </c>
      <c r="BK155" s="1" t="n">
        <v>0.23</v>
      </c>
      <c r="BL155" s="1" t="n">
        <v>0.272</v>
      </c>
      <c r="BM155" s="1" t="n">
        <v>0.039</v>
      </c>
      <c r="BN155" s="1" t="n">
        <v>1.74</v>
      </c>
      <c r="BO155" s="1" t="n">
        <v>0.18</v>
      </c>
      <c r="BP155" s="1" t="n">
        <v>0.217</v>
      </c>
      <c r="BQ155" s="1" t="n">
        <v>0.029</v>
      </c>
      <c r="BR155" s="1" t="n">
        <v>3.83</v>
      </c>
      <c r="BS155" s="1" t="n">
        <v>0.2</v>
      </c>
    </row>
    <row r="156" customFormat="false" ht="12" hidden="false" customHeight="false" outlineLevel="0" collapsed="false">
      <c r="A156" s="12" t="n">
        <v>42299.8437778588</v>
      </c>
      <c r="B156" s="0" t="s">
        <v>537</v>
      </c>
      <c r="C156" s="0" t="n">
        <v>64955</v>
      </c>
      <c r="D156" s="0" t="n">
        <v>60866</v>
      </c>
      <c r="F156" s="0" t="s">
        <v>259</v>
      </c>
      <c r="G156" s="0" t="s">
        <v>589</v>
      </c>
      <c r="H156" s="0" t="s">
        <v>900</v>
      </c>
      <c r="I156" s="0" t="s">
        <v>591</v>
      </c>
      <c r="J156" s="12" t="n">
        <v>0.843731597222222</v>
      </c>
      <c r="K156" s="1" t="n">
        <v>17.167</v>
      </c>
      <c r="L156" s="1" t="s">
        <v>537</v>
      </c>
      <c r="N156" s="1" t="n">
        <v>3510000</v>
      </c>
      <c r="O156" s="1" t="n">
        <v>210000</v>
      </c>
      <c r="P156" s="1" t="n">
        <v>37580</v>
      </c>
      <c r="Q156" s="1" t="n">
        <v>860</v>
      </c>
      <c r="R156" s="1" t="n">
        <v>63900</v>
      </c>
      <c r="S156" s="1" t="n">
        <v>1800</v>
      </c>
      <c r="T156" s="1" t="n">
        <v>1101</v>
      </c>
      <c r="U156" s="1" t="n">
        <v>31</v>
      </c>
      <c r="V156" s="1" t="n">
        <v>71600</v>
      </c>
      <c r="W156" s="1" t="n">
        <v>1700</v>
      </c>
      <c r="X156" s="1" t="n">
        <v>29.13</v>
      </c>
      <c r="Y156" s="1" t="n">
        <v>0.71</v>
      </c>
      <c r="Z156" s="1" t="n">
        <v>14740</v>
      </c>
      <c r="AA156" s="1" t="n">
        <v>300</v>
      </c>
      <c r="AB156" s="1" t="n">
        <v>267.9</v>
      </c>
      <c r="AC156" s="1" t="n">
        <v>5.6</v>
      </c>
      <c r="AD156" s="1" t="n">
        <v>254.1</v>
      </c>
      <c r="AE156" s="1" t="n">
        <v>7.4</v>
      </c>
      <c r="AF156" s="1" t="n">
        <v>1152</v>
      </c>
      <c r="AG156" s="1" t="n">
        <v>27</v>
      </c>
      <c r="AH156" s="1" t="n">
        <v>75800</v>
      </c>
      <c r="AI156" s="1" t="n">
        <v>1400</v>
      </c>
      <c r="AJ156" s="1" t="n">
        <v>343.4</v>
      </c>
      <c r="AK156" s="1" t="n">
        <v>9.6</v>
      </c>
      <c r="AL156" s="1" t="n">
        <v>22.46</v>
      </c>
      <c r="AM156" s="1" t="n">
        <v>0.62</v>
      </c>
      <c r="AN156" s="1" t="n">
        <v>149.1</v>
      </c>
      <c r="AO156" s="1" t="n">
        <v>3.3</v>
      </c>
      <c r="AP156" s="1" t="n">
        <v>13.51</v>
      </c>
      <c r="AQ156" s="1" t="n">
        <v>0.4</v>
      </c>
      <c r="AR156" s="1" t="n">
        <v>33.3</v>
      </c>
      <c r="AS156" s="1" t="n">
        <v>1.1</v>
      </c>
      <c r="AT156" s="1" t="n">
        <v>4.7</v>
      </c>
      <c r="AU156" s="1" t="n">
        <v>0.19</v>
      </c>
      <c r="AV156" s="1" t="n">
        <v>21.2</v>
      </c>
      <c r="AW156" s="1" t="n">
        <v>1</v>
      </c>
      <c r="AX156" s="1" t="n">
        <v>5.48</v>
      </c>
      <c r="AY156" s="1" t="n">
        <v>0.34</v>
      </c>
      <c r="AZ156" s="1" t="n">
        <v>1.784</v>
      </c>
      <c r="BA156" s="1" t="n">
        <v>0.052</v>
      </c>
      <c r="BB156" s="1" t="n">
        <v>5.63</v>
      </c>
      <c r="BC156" s="1" t="n">
        <v>0.44</v>
      </c>
      <c r="BD156" s="1" t="n">
        <v>0.812</v>
      </c>
      <c r="BE156" s="1" t="n">
        <v>0.045</v>
      </c>
      <c r="BF156" s="1" t="n">
        <v>4.65</v>
      </c>
      <c r="BG156" s="1" t="n">
        <v>0.32</v>
      </c>
      <c r="BH156" s="1" t="n">
        <v>0.874</v>
      </c>
      <c r="BI156" s="1" t="n">
        <v>0.063</v>
      </c>
      <c r="BJ156" s="1" t="n">
        <v>2.48</v>
      </c>
      <c r="BK156" s="1" t="n">
        <v>0.17</v>
      </c>
      <c r="BL156" s="1" t="n">
        <v>0.301</v>
      </c>
      <c r="BM156" s="1" t="n">
        <v>0.035</v>
      </c>
      <c r="BN156" s="1" t="n">
        <v>1.75</v>
      </c>
      <c r="BO156" s="1" t="n">
        <v>0.16</v>
      </c>
      <c r="BP156" s="1" t="n">
        <v>0.276</v>
      </c>
      <c r="BQ156" s="1" t="n">
        <v>0.035</v>
      </c>
      <c r="BR156" s="1" t="n">
        <v>3.82</v>
      </c>
      <c r="BS156" s="1" t="n">
        <v>0.22</v>
      </c>
    </row>
    <row r="157" customFormat="false" ht="12" hidden="false" customHeight="false" outlineLevel="0" collapsed="false">
      <c r="A157" s="12" t="n">
        <v>42299.8482167245</v>
      </c>
      <c r="B157" s="0" t="s">
        <v>540</v>
      </c>
      <c r="C157" s="0" t="n">
        <v>64990</v>
      </c>
      <c r="D157" s="0" t="n">
        <v>60938</v>
      </c>
      <c r="F157" s="0" t="s">
        <v>280</v>
      </c>
      <c r="G157" s="0" t="s">
        <v>589</v>
      </c>
      <c r="H157" s="0" t="s">
        <v>901</v>
      </c>
      <c r="I157" s="0" t="s">
        <v>591</v>
      </c>
      <c r="J157" s="12" t="n">
        <v>0.848170486111111</v>
      </c>
      <c r="K157" s="1" t="n">
        <v>17.036</v>
      </c>
      <c r="L157" s="1" t="s">
        <v>540</v>
      </c>
      <c r="N157" s="1" t="n">
        <v>3620000</v>
      </c>
      <c r="O157" s="1" t="n">
        <v>120000</v>
      </c>
      <c r="P157" s="1" t="n">
        <v>37400</v>
      </c>
      <c r="Q157" s="1" t="n">
        <v>1200</v>
      </c>
      <c r="R157" s="1" t="n">
        <v>62400</v>
      </c>
      <c r="S157" s="1" t="n">
        <v>1500</v>
      </c>
      <c r="T157" s="1" t="n">
        <v>1104</v>
      </c>
      <c r="U157" s="1" t="n">
        <v>32</v>
      </c>
      <c r="V157" s="1" t="n">
        <v>70700</v>
      </c>
      <c r="W157" s="1" t="n">
        <v>1600</v>
      </c>
      <c r="X157" s="1" t="n">
        <v>28.53</v>
      </c>
      <c r="Y157" s="1" t="n">
        <v>0.91</v>
      </c>
      <c r="Z157" s="1" t="n">
        <v>14460</v>
      </c>
      <c r="AA157" s="1" t="n">
        <v>450</v>
      </c>
      <c r="AB157" s="1" t="n">
        <v>270.8</v>
      </c>
      <c r="AC157" s="1" t="n">
        <v>8.4</v>
      </c>
      <c r="AD157" s="1" t="n">
        <v>254</v>
      </c>
      <c r="AE157" s="1" t="n">
        <v>12</v>
      </c>
      <c r="AF157" s="1" t="n">
        <v>1136</v>
      </c>
      <c r="AG157" s="1" t="n">
        <v>34</v>
      </c>
      <c r="AH157" s="1" t="n">
        <v>76700</v>
      </c>
      <c r="AI157" s="1" t="n">
        <v>1900</v>
      </c>
      <c r="AJ157" s="1" t="n">
        <v>344.4</v>
      </c>
      <c r="AK157" s="1" t="n">
        <v>9.9</v>
      </c>
      <c r="AL157" s="1" t="n">
        <v>22.91</v>
      </c>
      <c r="AM157" s="1" t="n">
        <v>0.63</v>
      </c>
      <c r="AN157" s="1" t="n">
        <v>150.8</v>
      </c>
      <c r="AO157" s="1" t="n">
        <v>5.3</v>
      </c>
      <c r="AP157" s="1" t="n">
        <v>13.28</v>
      </c>
      <c r="AQ157" s="1" t="n">
        <v>0.37</v>
      </c>
      <c r="AR157" s="1" t="n">
        <v>33.2</v>
      </c>
      <c r="AS157" s="1" t="n">
        <v>1</v>
      </c>
      <c r="AT157" s="1" t="n">
        <v>4.63</v>
      </c>
      <c r="AU157" s="1" t="n">
        <v>0.21</v>
      </c>
      <c r="AV157" s="1" t="n">
        <v>22.4</v>
      </c>
      <c r="AW157" s="1" t="n">
        <v>1.1</v>
      </c>
      <c r="AX157" s="1" t="n">
        <v>5.38</v>
      </c>
      <c r="AY157" s="1" t="n">
        <v>0.41</v>
      </c>
      <c r="AZ157" s="1" t="n">
        <v>1.868</v>
      </c>
      <c r="BA157" s="1" t="n">
        <v>0.086</v>
      </c>
      <c r="BB157" s="1" t="n">
        <v>5.35</v>
      </c>
      <c r="BC157" s="1" t="n">
        <v>0.29</v>
      </c>
      <c r="BD157" s="1" t="n">
        <v>0.809</v>
      </c>
      <c r="BE157" s="1" t="n">
        <v>0.076</v>
      </c>
      <c r="BF157" s="1" t="n">
        <v>4.95</v>
      </c>
      <c r="BG157" s="1" t="n">
        <v>0.31</v>
      </c>
      <c r="BH157" s="1" t="n">
        <v>0.879</v>
      </c>
      <c r="BI157" s="1" t="n">
        <v>0.063</v>
      </c>
      <c r="BJ157" s="1" t="n">
        <v>2.24</v>
      </c>
      <c r="BK157" s="1" t="n">
        <v>0.18</v>
      </c>
      <c r="BL157" s="1" t="n">
        <v>0.273</v>
      </c>
      <c r="BM157" s="1" t="n">
        <v>0.042</v>
      </c>
      <c r="BN157" s="1" t="n">
        <v>1.73</v>
      </c>
      <c r="BO157" s="1" t="n">
        <v>0.16</v>
      </c>
      <c r="BP157" s="1" t="n">
        <v>0.251</v>
      </c>
      <c r="BQ157" s="1" t="n">
        <v>0.02</v>
      </c>
      <c r="BR157" s="1" t="n">
        <v>3.58</v>
      </c>
      <c r="BS157" s="1" t="n">
        <v>0.24</v>
      </c>
    </row>
    <row r="158" customFormat="false" ht="12" hidden="false" customHeight="false" outlineLevel="0" collapsed="false">
      <c r="A158" s="12" t="n">
        <v>42299.8526437384</v>
      </c>
      <c r="B158" s="0" t="s">
        <v>543</v>
      </c>
      <c r="C158" s="0" t="n">
        <v>64955</v>
      </c>
      <c r="D158" s="0" t="n">
        <v>61006</v>
      </c>
      <c r="F158" s="0" t="s">
        <v>301</v>
      </c>
      <c r="G158" s="0" t="s">
        <v>589</v>
      </c>
      <c r="H158" s="0" t="s">
        <v>902</v>
      </c>
      <c r="I158" s="0" t="s">
        <v>591</v>
      </c>
      <c r="J158" s="12" t="n">
        <v>0.852597453703704</v>
      </c>
      <c r="K158" s="1" t="n">
        <v>17.07</v>
      </c>
      <c r="L158" s="1" t="s">
        <v>543</v>
      </c>
      <c r="N158" s="1" t="n">
        <v>3530000</v>
      </c>
      <c r="O158" s="1" t="n">
        <v>160000</v>
      </c>
      <c r="P158" s="1" t="n">
        <v>37600</v>
      </c>
      <c r="Q158" s="1" t="n">
        <v>1000</v>
      </c>
      <c r="R158" s="1" t="n">
        <v>63800</v>
      </c>
      <c r="S158" s="1" t="n">
        <v>1500</v>
      </c>
      <c r="T158" s="1" t="n">
        <v>1092</v>
      </c>
      <c r="U158" s="1" t="n">
        <v>31</v>
      </c>
      <c r="V158" s="1" t="n">
        <v>71800</v>
      </c>
      <c r="W158" s="1" t="n">
        <v>2100</v>
      </c>
      <c r="X158" s="1" t="n">
        <v>28.44</v>
      </c>
      <c r="Y158" s="1" t="n">
        <v>0.55</v>
      </c>
      <c r="Z158" s="1" t="n">
        <v>14610</v>
      </c>
      <c r="AA158" s="1" t="n">
        <v>230</v>
      </c>
      <c r="AB158" s="1" t="n">
        <v>270.5</v>
      </c>
      <c r="AC158" s="1" t="n">
        <v>4.2</v>
      </c>
      <c r="AD158" s="1" t="n">
        <v>257.2</v>
      </c>
      <c r="AE158" s="1" t="n">
        <v>7.2</v>
      </c>
      <c r="AF158" s="1" t="n">
        <v>1164</v>
      </c>
      <c r="AG158" s="1" t="n">
        <v>34</v>
      </c>
      <c r="AH158" s="1" t="n">
        <v>77900</v>
      </c>
      <c r="AI158" s="1" t="n">
        <v>1800</v>
      </c>
      <c r="AJ158" s="1" t="n">
        <v>347</v>
      </c>
      <c r="AK158" s="1" t="n">
        <v>10</v>
      </c>
      <c r="AL158" s="1" t="n">
        <v>23.6</v>
      </c>
      <c r="AM158" s="1" t="n">
        <v>1.1</v>
      </c>
      <c r="AN158" s="1" t="n">
        <v>151.9</v>
      </c>
      <c r="AO158" s="1" t="n">
        <v>5</v>
      </c>
      <c r="AP158" s="1" t="n">
        <v>13.07</v>
      </c>
      <c r="AQ158" s="1" t="n">
        <v>0.56</v>
      </c>
      <c r="AR158" s="1" t="n">
        <v>32.34</v>
      </c>
      <c r="AS158" s="1" t="n">
        <v>0.82</v>
      </c>
      <c r="AT158" s="1" t="n">
        <v>4.7</v>
      </c>
      <c r="AU158" s="1" t="n">
        <v>0.19</v>
      </c>
      <c r="AV158" s="1" t="n">
        <v>21.4</v>
      </c>
      <c r="AW158" s="1" t="n">
        <v>0.78</v>
      </c>
      <c r="AX158" s="1" t="n">
        <v>5.59</v>
      </c>
      <c r="AY158" s="1" t="n">
        <v>0.49</v>
      </c>
      <c r="AZ158" s="1" t="n">
        <v>1.782</v>
      </c>
      <c r="BA158" s="1" t="n">
        <v>0.068</v>
      </c>
      <c r="BB158" s="1" t="n">
        <v>5.06</v>
      </c>
      <c r="BC158" s="1" t="n">
        <v>0.39</v>
      </c>
      <c r="BD158" s="1" t="n">
        <v>0.815</v>
      </c>
      <c r="BE158" s="1" t="n">
        <v>0.064</v>
      </c>
      <c r="BF158" s="1" t="n">
        <v>4.94</v>
      </c>
      <c r="BG158" s="1" t="n">
        <v>0.39</v>
      </c>
      <c r="BH158" s="1" t="n">
        <v>0.89</v>
      </c>
      <c r="BI158" s="1" t="n">
        <v>0.067</v>
      </c>
      <c r="BJ158" s="1" t="n">
        <v>2.22</v>
      </c>
      <c r="BK158" s="1" t="n">
        <v>0.13</v>
      </c>
      <c r="BL158" s="1" t="n">
        <v>0.313</v>
      </c>
      <c r="BM158" s="1" t="n">
        <v>0.038</v>
      </c>
      <c r="BN158" s="1" t="n">
        <v>1.8</v>
      </c>
      <c r="BO158" s="1" t="n">
        <v>0.21</v>
      </c>
      <c r="BP158" s="1" t="n">
        <v>0.181</v>
      </c>
      <c r="BQ158" s="1" t="n">
        <v>0.024</v>
      </c>
      <c r="BR158" s="1" t="n">
        <v>3.75</v>
      </c>
      <c r="BS158" s="1" t="n">
        <v>0.19</v>
      </c>
    </row>
    <row r="159" customFormat="false" ht="12" hidden="false" customHeight="false" outlineLevel="0" collapsed="false">
      <c r="A159" s="12" t="n">
        <v>42299.8570801852</v>
      </c>
      <c r="B159" s="0" t="s">
        <v>546</v>
      </c>
      <c r="C159" s="0" t="n">
        <v>64990</v>
      </c>
      <c r="D159" s="0" t="n">
        <v>61078</v>
      </c>
      <c r="F159" s="0" t="s">
        <v>322</v>
      </c>
      <c r="G159" s="0" t="s">
        <v>589</v>
      </c>
      <c r="H159" s="0" t="s">
        <v>903</v>
      </c>
      <c r="I159" s="0" t="s">
        <v>591</v>
      </c>
      <c r="J159" s="12" t="n">
        <v>0.857033912037037</v>
      </c>
      <c r="K159" s="1" t="n">
        <v>17.09</v>
      </c>
      <c r="L159" s="1" t="s">
        <v>546</v>
      </c>
      <c r="N159" s="1" t="n">
        <v>3520000</v>
      </c>
      <c r="O159" s="1" t="n">
        <v>110000</v>
      </c>
      <c r="P159" s="1" t="n">
        <v>37300</v>
      </c>
      <c r="Q159" s="1" t="n">
        <v>1200</v>
      </c>
      <c r="R159" s="1" t="n">
        <v>62500</v>
      </c>
      <c r="S159" s="1" t="n">
        <v>1600</v>
      </c>
      <c r="T159" s="1" t="n">
        <v>1117</v>
      </c>
      <c r="U159" s="1" t="n">
        <v>39</v>
      </c>
      <c r="V159" s="1" t="n">
        <v>71100</v>
      </c>
      <c r="W159" s="1" t="n">
        <v>2700</v>
      </c>
      <c r="X159" s="1" t="n">
        <v>28.64</v>
      </c>
      <c r="Y159" s="1" t="n">
        <v>0.85</v>
      </c>
      <c r="Z159" s="1" t="n">
        <v>14680</v>
      </c>
      <c r="AA159" s="1" t="n">
        <v>460</v>
      </c>
      <c r="AB159" s="1" t="n">
        <v>273</v>
      </c>
      <c r="AC159" s="1" t="n">
        <v>11</v>
      </c>
      <c r="AD159" s="1" t="n">
        <v>251</v>
      </c>
      <c r="AE159" s="1" t="n">
        <v>7</v>
      </c>
      <c r="AF159" s="1" t="n">
        <v>1149</v>
      </c>
      <c r="AG159" s="1" t="n">
        <v>32</v>
      </c>
      <c r="AH159" s="1" t="n">
        <v>76200</v>
      </c>
      <c r="AI159" s="1" t="n">
        <v>2300</v>
      </c>
      <c r="AJ159" s="1" t="n">
        <v>341.3</v>
      </c>
      <c r="AK159" s="1" t="n">
        <v>7.2</v>
      </c>
      <c r="AL159" s="1" t="n">
        <v>22.18</v>
      </c>
      <c r="AM159" s="1" t="n">
        <v>0.62</v>
      </c>
      <c r="AN159" s="1" t="n">
        <v>145.2</v>
      </c>
      <c r="AO159" s="1" t="n">
        <v>2.7</v>
      </c>
      <c r="AP159" s="1" t="n">
        <v>13.1</v>
      </c>
      <c r="AQ159" s="1" t="n">
        <v>0.42</v>
      </c>
      <c r="AR159" s="1" t="n">
        <v>32.7</v>
      </c>
      <c r="AS159" s="1" t="n">
        <v>1.1</v>
      </c>
      <c r="AT159" s="1" t="n">
        <v>4.66</v>
      </c>
      <c r="AU159" s="1" t="n">
        <v>0.16</v>
      </c>
      <c r="AV159" s="1" t="n">
        <v>21.8</v>
      </c>
      <c r="AW159" s="1" t="n">
        <v>1.4</v>
      </c>
      <c r="AX159" s="1" t="n">
        <v>5.17</v>
      </c>
      <c r="AY159" s="1" t="n">
        <v>0.52</v>
      </c>
      <c r="AZ159" s="1" t="n">
        <v>1.776</v>
      </c>
      <c r="BA159" s="1" t="n">
        <v>0.069</v>
      </c>
      <c r="BB159" s="1" t="n">
        <v>5.55</v>
      </c>
      <c r="BC159" s="1" t="n">
        <v>0.21</v>
      </c>
      <c r="BD159" s="1" t="n">
        <v>0.773</v>
      </c>
      <c r="BE159" s="1" t="n">
        <v>0.061</v>
      </c>
      <c r="BF159" s="1" t="n">
        <v>4.55</v>
      </c>
      <c r="BG159" s="1" t="n">
        <v>0.37</v>
      </c>
      <c r="BH159" s="1" t="n">
        <v>0.881</v>
      </c>
      <c r="BI159" s="1" t="n">
        <v>0.086</v>
      </c>
      <c r="BJ159" s="1" t="n">
        <v>2.16</v>
      </c>
      <c r="BK159" s="1" t="n">
        <v>0.1</v>
      </c>
      <c r="BL159" s="1" t="n">
        <v>0.272</v>
      </c>
      <c r="BM159" s="1" t="n">
        <v>0.039</v>
      </c>
      <c r="BN159" s="1" t="n">
        <v>1.7</v>
      </c>
      <c r="BO159" s="1" t="n">
        <v>0.24</v>
      </c>
      <c r="BP159" s="1" t="n">
        <v>0.265</v>
      </c>
      <c r="BQ159" s="1" t="n">
        <v>0.038</v>
      </c>
      <c r="BR159" s="1" t="n">
        <v>3.64</v>
      </c>
      <c r="BS159" s="1" t="n">
        <v>0.39</v>
      </c>
    </row>
    <row r="160" customFormat="false" ht="12" hidden="false" customHeight="false" outlineLevel="0" collapsed="false">
      <c r="A160" s="12" t="n">
        <v>42299.8615275347</v>
      </c>
      <c r="B160" s="0" t="s">
        <v>549</v>
      </c>
      <c r="C160" s="0" t="n">
        <v>65030</v>
      </c>
      <c r="D160" s="0" t="n">
        <v>60726</v>
      </c>
      <c r="F160" s="0" t="s">
        <v>343</v>
      </c>
      <c r="G160" s="0" t="s">
        <v>589</v>
      </c>
      <c r="H160" s="0" t="s">
        <v>904</v>
      </c>
      <c r="I160" s="0" t="s">
        <v>591</v>
      </c>
      <c r="J160" s="12" t="n">
        <v>0.86148125</v>
      </c>
      <c r="K160" s="1" t="n">
        <v>17.066</v>
      </c>
      <c r="L160" s="1" t="s">
        <v>549</v>
      </c>
      <c r="N160" s="1" t="n">
        <v>3460000</v>
      </c>
      <c r="O160" s="1" t="n">
        <v>130000</v>
      </c>
      <c r="P160" s="1" t="n">
        <v>37400</v>
      </c>
      <c r="Q160" s="1" t="n">
        <v>1100</v>
      </c>
      <c r="R160" s="1" t="n">
        <v>62600</v>
      </c>
      <c r="S160" s="1" t="n">
        <v>1100</v>
      </c>
      <c r="T160" s="1" t="n">
        <v>1094</v>
      </c>
      <c r="U160" s="1" t="n">
        <v>49</v>
      </c>
      <c r="V160" s="1" t="n">
        <v>70600</v>
      </c>
      <c r="W160" s="1" t="n">
        <v>2300</v>
      </c>
      <c r="X160" s="1" t="n">
        <v>28.49</v>
      </c>
      <c r="Y160" s="1" t="n">
        <v>0.64</v>
      </c>
      <c r="Z160" s="1" t="n">
        <v>14490</v>
      </c>
      <c r="AA160" s="1" t="n">
        <v>530</v>
      </c>
      <c r="AB160" s="1" t="n">
        <v>264</v>
      </c>
      <c r="AC160" s="1" t="n">
        <v>10</v>
      </c>
      <c r="AD160" s="1" t="n">
        <v>250.8</v>
      </c>
      <c r="AE160" s="1" t="n">
        <v>9.9</v>
      </c>
      <c r="AF160" s="1" t="n">
        <v>1126</v>
      </c>
      <c r="AG160" s="1" t="n">
        <v>37</v>
      </c>
      <c r="AH160" s="1" t="n">
        <v>76200</v>
      </c>
      <c r="AI160" s="1" t="n">
        <v>2000</v>
      </c>
      <c r="AJ160" s="1" t="n">
        <v>344</v>
      </c>
      <c r="AK160" s="1" t="n">
        <v>11</v>
      </c>
      <c r="AL160" s="1" t="n">
        <v>22.32</v>
      </c>
      <c r="AM160" s="1" t="n">
        <v>0.82</v>
      </c>
      <c r="AN160" s="1" t="n">
        <v>149.1</v>
      </c>
      <c r="AO160" s="1" t="n">
        <v>5.1</v>
      </c>
      <c r="AP160" s="1" t="n">
        <v>13.13</v>
      </c>
      <c r="AQ160" s="1" t="n">
        <v>0.5</v>
      </c>
      <c r="AR160" s="1" t="n">
        <v>32.21</v>
      </c>
      <c r="AS160" s="1" t="n">
        <v>0.96</v>
      </c>
      <c r="AT160" s="1" t="n">
        <v>4.54</v>
      </c>
      <c r="AU160" s="1" t="n">
        <v>0.2</v>
      </c>
      <c r="AV160" s="1" t="n">
        <v>20.82</v>
      </c>
      <c r="AW160" s="1" t="n">
        <v>0.73</v>
      </c>
      <c r="AX160" s="1" t="n">
        <v>5.38</v>
      </c>
      <c r="AY160" s="1" t="n">
        <v>0.2</v>
      </c>
      <c r="AZ160" s="1" t="n">
        <v>1.838</v>
      </c>
      <c r="BA160" s="1" t="n">
        <v>0.085</v>
      </c>
      <c r="BB160" s="1" t="n">
        <v>5.4</v>
      </c>
      <c r="BC160" s="1" t="n">
        <v>0.36</v>
      </c>
      <c r="BD160" s="1" t="n">
        <v>0.819</v>
      </c>
      <c r="BE160" s="1" t="n">
        <v>0.074</v>
      </c>
      <c r="BF160" s="1" t="n">
        <v>4.49</v>
      </c>
      <c r="BG160" s="1" t="n">
        <v>0.26</v>
      </c>
      <c r="BH160" s="1" t="n">
        <v>0.872</v>
      </c>
      <c r="BI160" s="1" t="n">
        <v>0.065</v>
      </c>
      <c r="BJ160" s="1" t="n">
        <v>2.25</v>
      </c>
      <c r="BK160" s="1" t="n">
        <v>0.17</v>
      </c>
      <c r="BL160" s="1" t="n">
        <v>0.295</v>
      </c>
      <c r="BM160" s="1" t="n">
        <v>0.017</v>
      </c>
      <c r="BN160" s="1" t="n">
        <v>1.81</v>
      </c>
      <c r="BO160" s="1" t="n">
        <v>0.3</v>
      </c>
      <c r="BP160" s="1" t="n">
        <v>0.211</v>
      </c>
      <c r="BQ160" s="1" t="n">
        <v>0.027</v>
      </c>
      <c r="BR160" s="1" t="n">
        <v>3.69</v>
      </c>
      <c r="BS160" s="1" t="n">
        <v>0.22</v>
      </c>
    </row>
    <row r="161" customFormat="false" ht="12" hidden="false" customHeight="false" outlineLevel="0" collapsed="false">
      <c r="A161" s="12" t="n">
        <v>42299.8664396412</v>
      </c>
      <c r="B161" s="0" t="s">
        <v>552</v>
      </c>
      <c r="C161" s="0" t="n">
        <v>65065</v>
      </c>
      <c r="D161" s="0" t="n">
        <v>60798</v>
      </c>
      <c r="F161" s="0" t="s">
        <v>367</v>
      </c>
      <c r="G161" s="0" t="s">
        <v>589</v>
      </c>
      <c r="H161" s="0" t="s">
        <v>905</v>
      </c>
      <c r="I161" s="0" t="s">
        <v>591</v>
      </c>
      <c r="J161" s="12" t="n">
        <v>0.866393402777778</v>
      </c>
      <c r="K161" s="1" t="n">
        <v>17.146</v>
      </c>
      <c r="L161" s="1" t="s">
        <v>552</v>
      </c>
      <c r="N161" s="1" t="n">
        <v>3590000</v>
      </c>
      <c r="O161" s="1" t="n">
        <v>150000</v>
      </c>
      <c r="P161" s="1" t="n">
        <v>37400</v>
      </c>
      <c r="Q161" s="1" t="n">
        <v>1100</v>
      </c>
      <c r="R161" s="1" t="n">
        <v>62800</v>
      </c>
      <c r="S161" s="1" t="n">
        <v>1700</v>
      </c>
      <c r="T161" s="1" t="n">
        <v>1113</v>
      </c>
      <c r="U161" s="1" t="n">
        <v>32</v>
      </c>
      <c r="V161" s="1" t="n">
        <v>70300</v>
      </c>
      <c r="W161" s="1" t="n">
        <v>2000</v>
      </c>
      <c r="X161" s="1" t="n">
        <v>28.98</v>
      </c>
      <c r="Y161" s="1" t="n">
        <v>0.86</v>
      </c>
      <c r="Z161" s="1" t="n">
        <v>14610</v>
      </c>
      <c r="AA161" s="1" t="n">
        <v>410</v>
      </c>
      <c r="AB161" s="1" t="n">
        <v>270</v>
      </c>
      <c r="AC161" s="1" t="n">
        <v>10</v>
      </c>
      <c r="AD161" s="1" t="n">
        <v>257.8</v>
      </c>
      <c r="AE161" s="1" t="n">
        <v>4.5</v>
      </c>
      <c r="AF161" s="1" t="n">
        <v>1160</v>
      </c>
      <c r="AG161" s="1" t="n">
        <v>20</v>
      </c>
      <c r="AH161" s="1" t="n">
        <v>76500</v>
      </c>
      <c r="AI161" s="1" t="n">
        <v>2000</v>
      </c>
      <c r="AJ161" s="1" t="n">
        <v>344.5</v>
      </c>
      <c r="AK161" s="1" t="n">
        <v>8.9</v>
      </c>
      <c r="AL161" s="1" t="n">
        <v>22.6</v>
      </c>
      <c r="AM161" s="1" t="n">
        <v>0.5</v>
      </c>
      <c r="AN161" s="1" t="n">
        <v>146.9</v>
      </c>
      <c r="AO161" s="1" t="n">
        <v>4</v>
      </c>
      <c r="AP161" s="1" t="n">
        <v>13.23</v>
      </c>
      <c r="AQ161" s="1" t="n">
        <v>0.49</v>
      </c>
      <c r="AR161" s="1" t="n">
        <v>33</v>
      </c>
      <c r="AS161" s="1" t="n">
        <v>1.1</v>
      </c>
      <c r="AT161" s="1" t="n">
        <v>4.7</v>
      </c>
      <c r="AU161" s="1" t="n">
        <v>0.18</v>
      </c>
      <c r="AV161" s="1" t="n">
        <v>21.88</v>
      </c>
      <c r="AW161" s="1" t="n">
        <v>0.85</v>
      </c>
      <c r="AX161" s="1" t="n">
        <v>5.87</v>
      </c>
      <c r="AY161" s="1" t="n">
        <v>0.36</v>
      </c>
      <c r="AZ161" s="1" t="n">
        <v>1.85</v>
      </c>
      <c r="BA161" s="1" t="n">
        <v>0.16</v>
      </c>
      <c r="BB161" s="1" t="n">
        <v>5.8</v>
      </c>
      <c r="BC161" s="1" t="n">
        <v>0.38</v>
      </c>
      <c r="BD161" s="1" t="n">
        <v>0.804</v>
      </c>
      <c r="BE161" s="1" t="n">
        <v>0.058</v>
      </c>
      <c r="BF161" s="1" t="n">
        <v>4.75</v>
      </c>
      <c r="BG161" s="1" t="n">
        <v>0.33</v>
      </c>
      <c r="BH161" s="1" t="n">
        <v>0.768</v>
      </c>
      <c r="BI161" s="1" t="n">
        <v>0.061</v>
      </c>
      <c r="BJ161" s="1" t="n">
        <v>2.24</v>
      </c>
      <c r="BK161" s="1" t="n">
        <v>0.18</v>
      </c>
      <c r="BL161" s="1" t="n">
        <v>0.262</v>
      </c>
      <c r="BM161" s="1" t="n">
        <v>0.03</v>
      </c>
      <c r="BN161" s="1" t="n">
        <v>1.71</v>
      </c>
      <c r="BO161" s="1" t="n">
        <v>0.15</v>
      </c>
      <c r="BP161" s="1" t="n">
        <v>0.249</v>
      </c>
      <c r="BQ161" s="1" t="n">
        <v>0.028</v>
      </c>
      <c r="BR161" s="1" t="n">
        <v>3.87</v>
      </c>
      <c r="BS161" s="1" t="n">
        <v>0.28</v>
      </c>
    </row>
    <row r="162" customFormat="false" ht="12" hidden="false" customHeight="false" outlineLevel="0" collapsed="false">
      <c r="A162" s="12" t="n">
        <v>42299.8708925347</v>
      </c>
      <c r="B162" s="0" t="s">
        <v>555</v>
      </c>
      <c r="C162" s="0" t="n">
        <v>65030</v>
      </c>
      <c r="D162" s="0" t="n">
        <v>60866</v>
      </c>
      <c r="F162" s="0" t="s">
        <v>388</v>
      </c>
      <c r="G162" s="0" t="s">
        <v>589</v>
      </c>
      <c r="H162" s="0" t="s">
        <v>906</v>
      </c>
      <c r="I162" s="0" t="s">
        <v>591</v>
      </c>
      <c r="J162" s="12" t="n">
        <v>0.870846296296296</v>
      </c>
      <c r="K162" s="1" t="n">
        <v>17.129</v>
      </c>
      <c r="L162" s="1" t="s">
        <v>555</v>
      </c>
      <c r="N162" s="1" t="n">
        <v>3510000</v>
      </c>
      <c r="O162" s="1" t="n">
        <v>200000</v>
      </c>
      <c r="P162" s="1" t="n">
        <v>37100</v>
      </c>
      <c r="Q162" s="1" t="n">
        <v>1100</v>
      </c>
      <c r="R162" s="1" t="n">
        <v>62300</v>
      </c>
      <c r="S162" s="1" t="n">
        <v>2100</v>
      </c>
      <c r="T162" s="1" t="n">
        <v>1106</v>
      </c>
      <c r="U162" s="1" t="n">
        <v>33</v>
      </c>
      <c r="V162" s="1" t="n">
        <v>71100</v>
      </c>
      <c r="W162" s="1" t="n">
        <v>2800</v>
      </c>
      <c r="X162" s="1" t="n">
        <v>28.95</v>
      </c>
      <c r="Y162" s="1" t="n">
        <v>0.89</v>
      </c>
      <c r="Z162" s="1" t="n">
        <v>14710</v>
      </c>
      <c r="AA162" s="1" t="n">
        <v>400</v>
      </c>
      <c r="AB162" s="1" t="n">
        <v>269</v>
      </c>
      <c r="AC162" s="1" t="n">
        <v>11</v>
      </c>
      <c r="AD162" s="1" t="n">
        <v>256.5</v>
      </c>
      <c r="AE162" s="1" t="n">
        <v>9.7</v>
      </c>
      <c r="AF162" s="1" t="n">
        <v>1145</v>
      </c>
      <c r="AG162" s="1" t="n">
        <v>44</v>
      </c>
      <c r="AH162" s="1" t="n">
        <v>76800</v>
      </c>
      <c r="AI162" s="1" t="n">
        <v>3000</v>
      </c>
      <c r="AJ162" s="1" t="n">
        <v>346</v>
      </c>
      <c r="AK162" s="1" t="n">
        <v>11</v>
      </c>
      <c r="AL162" s="1" t="n">
        <v>22.85</v>
      </c>
      <c r="AM162" s="1" t="n">
        <v>0.73</v>
      </c>
      <c r="AN162" s="1" t="n">
        <v>151</v>
      </c>
      <c r="AO162" s="1" t="n">
        <v>6.7</v>
      </c>
      <c r="AP162" s="1" t="n">
        <v>13.08</v>
      </c>
      <c r="AQ162" s="1" t="n">
        <v>0.66</v>
      </c>
      <c r="AR162" s="1" t="n">
        <v>33.4</v>
      </c>
      <c r="AS162" s="1" t="n">
        <v>1.6</v>
      </c>
      <c r="AT162" s="1" t="n">
        <v>4.85</v>
      </c>
      <c r="AU162" s="1" t="n">
        <v>0.29</v>
      </c>
      <c r="AV162" s="1" t="n">
        <v>22.6</v>
      </c>
      <c r="AW162" s="1" t="n">
        <v>1.2</v>
      </c>
      <c r="AX162" s="1" t="n">
        <v>5.49</v>
      </c>
      <c r="AY162" s="1" t="n">
        <v>0.49</v>
      </c>
      <c r="AZ162" s="1" t="n">
        <v>1.88</v>
      </c>
      <c r="BA162" s="1" t="n">
        <v>0.12</v>
      </c>
      <c r="BB162" s="1" t="n">
        <v>5.56</v>
      </c>
      <c r="BC162" s="1" t="n">
        <v>0.68</v>
      </c>
      <c r="BD162" s="1" t="n">
        <v>0.8</v>
      </c>
      <c r="BE162" s="1" t="n">
        <v>0.065</v>
      </c>
      <c r="BF162" s="1" t="n">
        <v>4.62</v>
      </c>
      <c r="BG162" s="1" t="n">
        <v>0.45</v>
      </c>
      <c r="BH162" s="1" t="n">
        <v>0.842</v>
      </c>
      <c r="BI162" s="1" t="n">
        <v>0.079</v>
      </c>
      <c r="BJ162" s="1" t="n">
        <v>2.36</v>
      </c>
      <c r="BK162" s="1" t="n">
        <v>0.21</v>
      </c>
      <c r="BL162" s="1" t="n">
        <v>0.279</v>
      </c>
      <c r="BM162" s="1" t="n">
        <v>0.034</v>
      </c>
      <c r="BN162" s="1" t="n">
        <v>1.83</v>
      </c>
      <c r="BO162" s="1" t="n">
        <v>0.24</v>
      </c>
      <c r="BP162" s="1" t="n">
        <v>0.241</v>
      </c>
      <c r="BQ162" s="1" t="n">
        <v>0.032</v>
      </c>
      <c r="BR162" s="1" t="n">
        <v>3.76</v>
      </c>
      <c r="BS162" s="1" t="n">
        <v>0.27</v>
      </c>
    </row>
    <row r="163" customFormat="false" ht="12" hidden="false" customHeight="false" outlineLevel="0" collapsed="false">
      <c r="A163" s="12" t="n">
        <v>42299.87536875</v>
      </c>
      <c r="B163" s="0" t="s">
        <v>558</v>
      </c>
      <c r="C163" s="0" t="n">
        <v>65065</v>
      </c>
      <c r="D163" s="0" t="n">
        <v>60938</v>
      </c>
      <c r="F163" s="0" t="s">
        <v>409</v>
      </c>
      <c r="G163" s="0" t="s">
        <v>589</v>
      </c>
      <c r="H163" s="0" t="s">
        <v>907</v>
      </c>
      <c r="I163" s="0" t="s">
        <v>591</v>
      </c>
      <c r="J163" s="12" t="n">
        <v>0.875322453703704</v>
      </c>
      <c r="K163" s="1" t="n">
        <v>17.044</v>
      </c>
      <c r="L163" s="1" t="s">
        <v>558</v>
      </c>
      <c r="N163" s="1" t="n">
        <v>3580000</v>
      </c>
      <c r="O163" s="1" t="n">
        <v>160000</v>
      </c>
      <c r="P163" s="1" t="n">
        <v>37400</v>
      </c>
      <c r="Q163" s="1" t="n">
        <v>1000</v>
      </c>
      <c r="R163" s="1" t="n">
        <v>62500</v>
      </c>
      <c r="S163" s="1" t="n">
        <v>1200</v>
      </c>
      <c r="T163" s="1" t="n">
        <v>1082</v>
      </c>
      <c r="U163" s="1" t="n">
        <v>39</v>
      </c>
      <c r="V163" s="1" t="n">
        <v>70200</v>
      </c>
      <c r="W163" s="1" t="n">
        <v>1800</v>
      </c>
      <c r="X163" s="1" t="n">
        <v>28.7</v>
      </c>
      <c r="Y163" s="1" t="n">
        <v>1.1</v>
      </c>
      <c r="Z163" s="1" t="n">
        <v>14270</v>
      </c>
      <c r="AA163" s="1" t="n">
        <v>300</v>
      </c>
      <c r="AB163" s="1" t="n">
        <v>267.9</v>
      </c>
      <c r="AC163" s="1" t="n">
        <v>6.8</v>
      </c>
      <c r="AD163" s="1" t="n">
        <v>254.8</v>
      </c>
      <c r="AE163" s="1" t="n">
        <v>9.2</v>
      </c>
      <c r="AF163" s="1" t="n">
        <v>1144</v>
      </c>
      <c r="AG163" s="1" t="n">
        <v>33</v>
      </c>
      <c r="AH163" s="1" t="n">
        <v>76200</v>
      </c>
      <c r="AI163" s="1" t="n">
        <v>2100</v>
      </c>
      <c r="AJ163" s="1" t="n">
        <v>343.1</v>
      </c>
      <c r="AK163" s="1" t="n">
        <v>6.9</v>
      </c>
      <c r="AL163" s="1" t="n">
        <v>22.24</v>
      </c>
      <c r="AM163" s="1" t="n">
        <v>0.79</v>
      </c>
      <c r="AN163" s="1" t="n">
        <v>150</v>
      </c>
      <c r="AO163" s="1" t="n">
        <v>4.1</v>
      </c>
      <c r="AP163" s="1" t="n">
        <v>13.35</v>
      </c>
      <c r="AQ163" s="1" t="n">
        <v>0.44</v>
      </c>
      <c r="AR163" s="1" t="n">
        <v>32.95</v>
      </c>
      <c r="AS163" s="1" t="n">
        <v>0.74</v>
      </c>
      <c r="AT163" s="1" t="n">
        <v>4.58</v>
      </c>
      <c r="AU163" s="1" t="n">
        <v>0.17</v>
      </c>
      <c r="AV163" s="1" t="n">
        <v>20.96</v>
      </c>
      <c r="AW163" s="1" t="n">
        <v>0.71</v>
      </c>
      <c r="AX163" s="1" t="n">
        <v>5.28</v>
      </c>
      <c r="AY163" s="1" t="n">
        <v>0.32</v>
      </c>
      <c r="AZ163" s="1" t="n">
        <v>1.824</v>
      </c>
      <c r="BA163" s="1" t="n">
        <v>0.063</v>
      </c>
      <c r="BB163" s="1" t="n">
        <v>5.23</v>
      </c>
      <c r="BC163" s="1" t="n">
        <v>0.37</v>
      </c>
      <c r="BD163" s="1" t="n">
        <v>0.733</v>
      </c>
      <c r="BE163" s="1" t="n">
        <v>0.044</v>
      </c>
      <c r="BF163" s="1" t="n">
        <v>4.78</v>
      </c>
      <c r="BG163" s="1" t="n">
        <v>0.33</v>
      </c>
      <c r="BH163" s="1" t="n">
        <v>0.879</v>
      </c>
      <c r="BI163" s="1" t="n">
        <v>0.038</v>
      </c>
      <c r="BJ163" s="1" t="n">
        <v>2.27</v>
      </c>
      <c r="BK163" s="1" t="n">
        <v>0.18</v>
      </c>
      <c r="BL163" s="1" t="n">
        <v>0.302</v>
      </c>
      <c r="BM163" s="1" t="n">
        <v>0.035</v>
      </c>
      <c r="BN163" s="1" t="n">
        <v>1.73</v>
      </c>
      <c r="BO163" s="1" t="n">
        <v>0.14</v>
      </c>
      <c r="BP163" s="1" t="n">
        <v>0.262</v>
      </c>
      <c r="BQ163" s="1" t="n">
        <v>0.019</v>
      </c>
      <c r="BR163" s="1" t="n">
        <v>3.83</v>
      </c>
      <c r="BS163" s="1" t="n">
        <v>0.33</v>
      </c>
    </row>
    <row r="164" customFormat="false" ht="12" hidden="false" customHeight="false" outlineLevel="0" collapsed="false">
      <c r="A164" s="12" t="n">
        <v>42299.8798338657</v>
      </c>
      <c r="B164" s="0" t="s">
        <v>561</v>
      </c>
      <c r="C164" s="0" t="n">
        <v>65030</v>
      </c>
      <c r="D164" s="0" t="n">
        <v>61006</v>
      </c>
      <c r="F164" s="0" t="s">
        <v>908</v>
      </c>
      <c r="G164" s="0" t="s">
        <v>589</v>
      </c>
      <c r="H164" s="0" t="s">
        <v>909</v>
      </c>
      <c r="I164" s="0" t="s">
        <v>591</v>
      </c>
      <c r="J164" s="12" t="n">
        <v>0.879787615740741</v>
      </c>
      <c r="K164" s="1" t="n">
        <v>17.079</v>
      </c>
      <c r="L164" s="1" t="s">
        <v>561</v>
      </c>
      <c r="N164" s="1" t="n">
        <v>3420000</v>
      </c>
      <c r="O164" s="1" t="n">
        <v>140000</v>
      </c>
      <c r="P164" s="1" t="n">
        <v>37300</v>
      </c>
      <c r="Q164" s="1" t="n">
        <v>1500</v>
      </c>
      <c r="R164" s="1" t="n">
        <v>62500</v>
      </c>
      <c r="S164" s="1" t="n">
        <v>2100</v>
      </c>
      <c r="T164" s="1" t="n">
        <v>1095</v>
      </c>
      <c r="U164" s="1" t="n">
        <v>28</v>
      </c>
      <c r="V164" s="1" t="n">
        <v>70300</v>
      </c>
      <c r="W164" s="1" t="n">
        <v>2200</v>
      </c>
      <c r="X164" s="1" t="n">
        <v>28.6</v>
      </c>
      <c r="Y164" s="1" t="n">
        <v>1.1</v>
      </c>
      <c r="Z164" s="1" t="n">
        <v>14450</v>
      </c>
      <c r="AA164" s="1" t="n">
        <v>340</v>
      </c>
      <c r="AB164" s="1" t="n">
        <v>262.1</v>
      </c>
      <c r="AC164" s="1" t="n">
        <v>7</v>
      </c>
      <c r="AD164" s="1" t="n">
        <v>248.8</v>
      </c>
      <c r="AE164" s="1" t="n">
        <v>6</v>
      </c>
      <c r="AF164" s="1" t="n">
        <v>1152</v>
      </c>
      <c r="AG164" s="1" t="n">
        <v>33</v>
      </c>
      <c r="AH164" s="1" t="n">
        <v>76500</v>
      </c>
      <c r="AI164" s="1" t="n">
        <v>1700</v>
      </c>
      <c r="AJ164" s="1" t="n">
        <v>344.5</v>
      </c>
      <c r="AK164" s="1" t="n">
        <v>8.8</v>
      </c>
      <c r="AL164" s="1" t="n">
        <v>22.5</v>
      </c>
      <c r="AM164" s="1" t="n">
        <v>0.82</v>
      </c>
      <c r="AN164" s="1" t="n">
        <v>149.8</v>
      </c>
      <c r="AO164" s="1" t="n">
        <v>4.8</v>
      </c>
      <c r="AP164" s="1" t="n">
        <v>13.29</v>
      </c>
      <c r="AQ164" s="1" t="n">
        <v>0.46</v>
      </c>
      <c r="AR164" s="1" t="n">
        <v>32.11</v>
      </c>
      <c r="AS164" s="1" t="n">
        <v>0.73</v>
      </c>
      <c r="AT164" s="1" t="n">
        <v>4.55</v>
      </c>
      <c r="AU164" s="1" t="n">
        <v>0.18</v>
      </c>
      <c r="AV164" s="1" t="n">
        <v>21.8</v>
      </c>
      <c r="AW164" s="1" t="n">
        <v>0.9</v>
      </c>
      <c r="AX164" s="1" t="n">
        <v>5.2</v>
      </c>
      <c r="AY164" s="1" t="n">
        <v>0.3</v>
      </c>
      <c r="AZ164" s="1" t="n">
        <v>1.755</v>
      </c>
      <c r="BA164" s="1" t="n">
        <v>0.071</v>
      </c>
      <c r="BB164" s="1" t="n">
        <v>5.52</v>
      </c>
      <c r="BC164" s="1" t="n">
        <v>0.46</v>
      </c>
      <c r="BD164" s="1" t="n">
        <v>0.755</v>
      </c>
      <c r="BE164" s="1" t="n">
        <v>0.081</v>
      </c>
      <c r="BF164" s="1" t="n">
        <v>4.52</v>
      </c>
      <c r="BG164" s="1" t="n">
        <v>0.36</v>
      </c>
      <c r="BH164" s="1" t="n">
        <v>0.835</v>
      </c>
      <c r="BI164" s="1" t="n">
        <v>0.077</v>
      </c>
      <c r="BJ164" s="1" t="n">
        <v>2.18</v>
      </c>
      <c r="BK164" s="1" t="n">
        <v>0.24</v>
      </c>
      <c r="BL164" s="1" t="n">
        <v>0.304</v>
      </c>
      <c r="BM164" s="1" t="n">
        <v>0.046</v>
      </c>
      <c r="BN164" s="1" t="n">
        <v>1.74</v>
      </c>
      <c r="BO164" s="1" t="n">
        <v>0.16</v>
      </c>
      <c r="BP164" s="1" t="n">
        <v>0.236</v>
      </c>
      <c r="BQ164" s="1" t="n">
        <v>0.037</v>
      </c>
      <c r="BR164" s="1" t="n">
        <v>3.71</v>
      </c>
      <c r="BS164" s="1" t="n">
        <v>0.29</v>
      </c>
    </row>
    <row r="165" customFormat="false" ht="12" hidden="false" customHeight="false" outlineLevel="0" collapsed="false">
      <c r="A165" s="12" t="n">
        <v>42299.8842921181</v>
      </c>
      <c r="B165" s="0" t="s">
        <v>910</v>
      </c>
      <c r="C165" s="0" t="n">
        <v>65065</v>
      </c>
      <c r="D165" s="0" t="n">
        <v>61078</v>
      </c>
      <c r="F165" s="0" t="s">
        <v>911</v>
      </c>
      <c r="G165" s="0" t="s">
        <v>589</v>
      </c>
      <c r="H165" s="0" t="s">
        <v>912</v>
      </c>
      <c r="I165" s="0" t="s">
        <v>591</v>
      </c>
      <c r="J165" s="12" t="n">
        <v>0.884245833333333</v>
      </c>
      <c r="K165" s="1" t="n">
        <v>17.049</v>
      </c>
      <c r="L165" s="1" t="s">
        <v>910</v>
      </c>
      <c r="N165" s="1" t="n">
        <v>3442000</v>
      </c>
      <c r="O165" s="1" t="n">
        <v>87000</v>
      </c>
      <c r="P165" s="1" t="n">
        <v>37400</v>
      </c>
      <c r="Q165" s="1" t="n">
        <v>1000</v>
      </c>
      <c r="R165" s="1" t="n">
        <v>61400</v>
      </c>
      <c r="S165" s="1" t="n">
        <v>2300</v>
      </c>
      <c r="T165" s="1" t="n">
        <v>1117</v>
      </c>
      <c r="U165" s="1" t="n">
        <v>29</v>
      </c>
      <c r="V165" s="1" t="n">
        <v>70200</v>
      </c>
      <c r="W165" s="1" t="n">
        <v>2500</v>
      </c>
      <c r="X165" s="1" t="n">
        <v>28.8</v>
      </c>
      <c r="Y165" s="1" t="n">
        <v>1.3</v>
      </c>
      <c r="Z165" s="1" t="n">
        <v>14370</v>
      </c>
      <c r="AA165" s="1" t="n">
        <v>390</v>
      </c>
      <c r="AB165" s="1" t="n">
        <v>267</v>
      </c>
      <c r="AC165" s="1" t="n">
        <v>10</v>
      </c>
      <c r="AD165" s="1" t="n">
        <v>252</v>
      </c>
      <c r="AE165" s="1" t="n">
        <v>10</v>
      </c>
      <c r="AF165" s="1" t="n">
        <v>1129</v>
      </c>
      <c r="AG165" s="1" t="n">
        <v>42</v>
      </c>
      <c r="AH165" s="1" t="n">
        <v>74600</v>
      </c>
      <c r="AI165" s="1" t="n">
        <v>2200</v>
      </c>
      <c r="AJ165" s="1" t="n">
        <v>342.2</v>
      </c>
      <c r="AK165" s="1" t="n">
        <v>7.8</v>
      </c>
      <c r="AL165" s="1" t="n">
        <v>22.24</v>
      </c>
      <c r="AM165" s="1" t="n">
        <v>0.47</v>
      </c>
      <c r="AN165" s="1" t="n">
        <v>144.6</v>
      </c>
      <c r="AO165" s="1" t="n">
        <v>4.2</v>
      </c>
      <c r="AP165" s="1" t="n">
        <v>13.09</v>
      </c>
      <c r="AQ165" s="1" t="n">
        <v>0.42</v>
      </c>
      <c r="AR165" s="1" t="n">
        <v>32.07</v>
      </c>
      <c r="AS165" s="1" t="n">
        <v>0.82</v>
      </c>
      <c r="AT165" s="1" t="n">
        <v>4.64</v>
      </c>
      <c r="AU165" s="1" t="n">
        <v>0.16</v>
      </c>
      <c r="AV165" s="1" t="n">
        <v>21.34</v>
      </c>
      <c r="AW165" s="1" t="n">
        <v>0.99</v>
      </c>
      <c r="AX165" s="1" t="n">
        <v>5.29</v>
      </c>
      <c r="AY165" s="1" t="n">
        <v>0.28</v>
      </c>
      <c r="AZ165" s="1" t="n">
        <v>1.66</v>
      </c>
      <c r="BA165" s="1" t="n">
        <v>0.11</v>
      </c>
      <c r="BB165" s="1" t="n">
        <v>5.15</v>
      </c>
      <c r="BC165" s="1" t="n">
        <v>0.29</v>
      </c>
      <c r="BD165" s="1" t="n">
        <v>0.775</v>
      </c>
      <c r="BE165" s="1" t="n">
        <v>0.068</v>
      </c>
      <c r="BF165" s="1" t="n">
        <v>4.64</v>
      </c>
      <c r="BG165" s="1" t="n">
        <v>0.37</v>
      </c>
      <c r="BH165" s="1" t="n">
        <v>0.814</v>
      </c>
      <c r="BI165" s="1" t="n">
        <v>0.062</v>
      </c>
      <c r="BJ165" s="1" t="n">
        <v>2.15</v>
      </c>
      <c r="BK165" s="1" t="n">
        <v>0.23</v>
      </c>
      <c r="BL165" s="1" t="n">
        <v>0.277</v>
      </c>
      <c r="BM165" s="1" t="n">
        <v>0.035</v>
      </c>
      <c r="BN165" s="1" t="n">
        <v>1.74</v>
      </c>
      <c r="BO165" s="1" t="n">
        <v>0.25</v>
      </c>
      <c r="BP165" s="1" t="n">
        <v>0.231</v>
      </c>
      <c r="BQ165" s="1" t="n">
        <v>0.027</v>
      </c>
      <c r="BR165" s="1" t="n">
        <v>3.81</v>
      </c>
      <c r="BS165" s="1" t="n">
        <v>0.39</v>
      </c>
    </row>
    <row r="166" customFormat="false" ht="12" hidden="false" customHeight="false" outlineLevel="0" collapsed="false">
      <c r="A166" s="12" t="n">
        <v>42299.7643370139</v>
      </c>
      <c r="B166" s="0" t="s">
        <v>564</v>
      </c>
      <c r="C166" s="0" t="n">
        <v>64990</v>
      </c>
      <c r="D166" s="0" t="n">
        <v>60658</v>
      </c>
      <c r="F166" s="0" t="s">
        <v>913</v>
      </c>
      <c r="G166" s="0" t="s">
        <v>589</v>
      </c>
      <c r="H166" s="0" t="s">
        <v>914</v>
      </c>
      <c r="I166" s="0" t="s">
        <v>591</v>
      </c>
      <c r="J166" s="12" t="n">
        <v>0.764290740740741</v>
      </c>
      <c r="K166" s="1" t="n">
        <v>17.121</v>
      </c>
      <c r="L166" s="1" t="s">
        <v>564</v>
      </c>
      <c r="N166" s="1" t="n">
        <v>3500000</v>
      </c>
      <c r="O166" s="1" t="n">
        <v>160000</v>
      </c>
      <c r="P166" s="1" t="n">
        <v>37150</v>
      </c>
      <c r="Q166" s="1" t="n">
        <v>920</v>
      </c>
      <c r="R166" s="1" t="n">
        <v>61800</v>
      </c>
      <c r="S166" s="1" t="n">
        <v>1600</v>
      </c>
      <c r="T166" s="1" t="n">
        <v>1095</v>
      </c>
      <c r="U166" s="1" t="n">
        <v>41</v>
      </c>
      <c r="V166" s="1" t="n">
        <v>69600</v>
      </c>
      <c r="W166" s="1" t="n">
        <v>1600</v>
      </c>
      <c r="X166" s="1" t="n">
        <v>28.33</v>
      </c>
      <c r="Y166" s="1" t="n">
        <v>0.6</v>
      </c>
      <c r="Z166" s="1" t="n">
        <v>14340</v>
      </c>
      <c r="AA166" s="1" t="n">
        <v>420</v>
      </c>
      <c r="AB166" s="1" t="n">
        <v>265.3</v>
      </c>
      <c r="AC166" s="1" t="n">
        <v>9.1</v>
      </c>
      <c r="AD166" s="1" t="n">
        <v>254.2</v>
      </c>
      <c r="AE166" s="1" t="n">
        <v>7.7</v>
      </c>
      <c r="AF166" s="1" t="n">
        <v>1131</v>
      </c>
      <c r="AG166" s="1" t="n">
        <v>29</v>
      </c>
      <c r="AH166" s="1" t="n">
        <v>75900</v>
      </c>
      <c r="AI166" s="1" t="n">
        <v>1800</v>
      </c>
      <c r="AJ166" s="1" t="n">
        <v>344.8</v>
      </c>
      <c r="AK166" s="1" t="n">
        <v>9.2</v>
      </c>
      <c r="AL166" s="1" t="n">
        <v>22.34</v>
      </c>
      <c r="AM166" s="1" t="n">
        <v>0.84</v>
      </c>
      <c r="AN166" s="1" t="n">
        <v>146.7</v>
      </c>
      <c r="AO166" s="1" t="n">
        <v>4.1</v>
      </c>
      <c r="AP166" s="1" t="n">
        <v>13.08</v>
      </c>
      <c r="AQ166" s="1" t="n">
        <v>0.45</v>
      </c>
      <c r="AR166" s="1" t="n">
        <v>32.52</v>
      </c>
      <c r="AS166" s="1" t="n">
        <v>0.63</v>
      </c>
      <c r="AT166" s="1" t="n">
        <v>4.73</v>
      </c>
      <c r="AU166" s="1" t="n">
        <v>0.18</v>
      </c>
      <c r="AV166" s="1" t="n">
        <v>20.98</v>
      </c>
      <c r="AW166" s="1" t="n">
        <v>0.95</v>
      </c>
      <c r="AX166" s="1" t="n">
        <v>5.57</v>
      </c>
      <c r="AY166" s="1" t="n">
        <v>0.35</v>
      </c>
      <c r="AZ166" s="1" t="n">
        <v>1.89</v>
      </c>
      <c r="BA166" s="1" t="n">
        <v>0.13</v>
      </c>
      <c r="BB166" s="1" t="n">
        <v>5.67</v>
      </c>
      <c r="BC166" s="1" t="n">
        <v>0.41</v>
      </c>
      <c r="BD166" s="1" t="n">
        <v>0.792</v>
      </c>
      <c r="BE166" s="1" t="n">
        <v>0.061</v>
      </c>
      <c r="BF166" s="1" t="n">
        <v>4.81</v>
      </c>
      <c r="BG166" s="1" t="n">
        <v>0.39</v>
      </c>
      <c r="BH166" s="1" t="n">
        <v>0.829</v>
      </c>
      <c r="BI166" s="1" t="n">
        <v>0.062</v>
      </c>
      <c r="BJ166" s="1" t="n">
        <v>2.32</v>
      </c>
      <c r="BK166" s="1" t="n">
        <v>0.17</v>
      </c>
      <c r="BL166" s="1" t="n">
        <v>0.275</v>
      </c>
      <c r="BM166" s="1" t="n">
        <v>0.043</v>
      </c>
      <c r="BN166" s="1" t="n">
        <v>1.73</v>
      </c>
      <c r="BO166" s="1" t="n">
        <v>0.12</v>
      </c>
      <c r="BP166" s="1" t="n">
        <v>0.235</v>
      </c>
      <c r="BQ166" s="1" t="n">
        <v>0.026</v>
      </c>
      <c r="BR166" s="1" t="n">
        <v>3.6</v>
      </c>
      <c r="BS166" s="1" t="n">
        <v>0.21</v>
      </c>
    </row>
    <row r="167" customFormat="false" ht="12" hidden="false" customHeight="false" outlineLevel="0" collapsed="false">
      <c r="A167" s="12" t="n">
        <v>42299.8887390857</v>
      </c>
      <c r="B167" s="0" t="s">
        <v>915</v>
      </c>
      <c r="C167" s="0" t="n">
        <v>65105</v>
      </c>
      <c r="D167" s="0" t="n">
        <v>60726</v>
      </c>
      <c r="F167" s="0" t="s">
        <v>916</v>
      </c>
      <c r="G167" s="0" t="s">
        <v>589</v>
      </c>
      <c r="H167" s="0" t="s">
        <v>917</v>
      </c>
      <c r="I167" s="0" t="s">
        <v>591</v>
      </c>
      <c r="J167" s="12" t="n">
        <v>0.888692824074074</v>
      </c>
      <c r="K167" s="1" t="n">
        <v>17.193</v>
      </c>
      <c r="L167" s="1" t="s">
        <v>915</v>
      </c>
      <c r="N167" s="1" t="n">
        <v>3360000</v>
      </c>
      <c r="O167" s="1" t="n">
        <v>130000</v>
      </c>
      <c r="P167" s="1" t="n">
        <v>37000</v>
      </c>
      <c r="Q167" s="1" t="n">
        <v>1200</v>
      </c>
      <c r="R167" s="1" t="n">
        <v>61600</v>
      </c>
      <c r="S167" s="1" t="n">
        <v>2100</v>
      </c>
      <c r="T167" s="1" t="n">
        <v>1076</v>
      </c>
      <c r="U167" s="1" t="n">
        <v>24</v>
      </c>
      <c r="V167" s="1" t="n">
        <v>69700</v>
      </c>
      <c r="W167" s="1" t="n">
        <v>1900</v>
      </c>
      <c r="X167" s="1" t="n">
        <v>28.49</v>
      </c>
      <c r="Y167" s="1" t="n">
        <v>0.77</v>
      </c>
      <c r="Z167" s="1" t="n">
        <v>14320</v>
      </c>
      <c r="AA167" s="1" t="n">
        <v>260</v>
      </c>
      <c r="AB167" s="1" t="n">
        <v>262.5</v>
      </c>
      <c r="AC167" s="1" t="n">
        <v>5.2</v>
      </c>
      <c r="AD167" s="1" t="n">
        <v>251.3</v>
      </c>
      <c r="AE167" s="1" t="n">
        <v>7.5</v>
      </c>
      <c r="AF167" s="1" t="n">
        <v>1108</v>
      </c>
      <c r="AG167" s="1" t="n">
        <v>21</v>
      </c>
      <c r="AH167" s="1" t="n">
        <v>73800</v>
      </c>
      <c r="AI167" s="1" t="n">
        <v>1500</v>
      </c>
      <c r="AJ167" s="1" t="n">
        <v>343</v>
      </c>
      <c r="AK167" s="1" t="n">
        <v>13</v>
      </c>
      <c r="AL167" s="1" t="n">
        <v>22.25</v>
      </c>
      <c r="AM167" s="1" t="n">
        <v>0.92</v>
      </c>
      <c r="AN167" s="1" t="n">
        <v>145.2</v>
      </c>
      <c r="AO167" s="1" t="n">
        <v>5.7</v>
      </c>
      <c r="AP167" s="1" t="n">
        <v>12.99</v>
      </c>
      <c r="AQ167" s="1" t="n">
        <v>0.4</v>
      </c>
      <c r="AR167" s="1" t="n">
        <v>32.99</v>
      </c>
      <c r="AS167" s="1" t="n">
        <v>0.74</v>
      </c>
      <c r="AT167" s="1" t="n">
        <v>4.61</v>
      </c>
      <c r="AU167" s="1" t="n">
        <v>0.24</v>
      </c>
      <c r="AV167" s="1" t="n">
        <v>20.7</v>
      </c>
      <c r="AW167" s="1" t="n">
        <v>0.98</v>
      </c>
      <c r="AX167" s="1" t="n">
        <v>5.56</v>
      </c>
      <c r="AY167" s="1" t="n">
        <v>0.45</v>
      </c>
      <c r="AZ167" s="1" t="n">
        <v>1.809</v>
      </c>
      <c r="BA167" s="1" t="n">
        <v>0.098</v>
      </c>
      <c r="BB167" s="1" t="n">
        <v>5.23</v>
      </c>
      <c r="BC167" s="1" t="n">
        <v>0.27</v>
      </c>
      <c r="BD167" s="1" t="n">
        <v>0.776</v>
      </c>
      <c r="BE167" s="1" t="n">
        <v>0.043</v>
      </c>
      <c r="BF167" s="1" t="n">
        <v>4.38</v>
      </c>
      <c r="BG167" s="1" t="n">
        <v>0.42</v>
      </c>
      <c r="BH167" s="1" t="n">
        <v>0.794</v>
      </c>
      <c r="BI167" s="1" t="n">
        <v>0.077</v>
      </c>
      <c r="BJ167" s="1" t="n">
        <v>2.16</v>
      </c>
      <c r="BK167" s="1" t="n">
        <v>0.15</v>
      </c>
      <c r="BL167" s="1" t="n">
        <v>0.296</v>
      </c>
      <c r="BM167" s="1" t="n">
        <v>0.024</v>
      </c>
      <c r="BN167" s="1" t="n">
        <v>1.79</v>
      </c>
      <c r="BO167" s="1" t="n">
        <v>0.25</v>
      </c>
      <c r="BP167" s="1" t="n">
        <v>0.214</v>
      </c>
      <c r="BQ167" s="1" t="n">
        <v>0.031</v>
      </c>
      <c r="BR167" s="1" t="n">
        <v>3.47</v>
      </c>
      <c r="BS167" s="1" t="n">
        <v>0.19</v>
      </c>
    </row>
    <row r="168" customFormat="false" ht="12" hidden="false" customHeight="false" outlineLevel="0" collapsed="false">
      <c r="A168" s="12" t="n">
        <v>42299.8927222338</v>
      </c>
      <c r="B168" s="0" t="s">
        <v>918</v>
      </c>
      <c r="C168" s="0" t="n">
        <v>65140</v>
      </c>
      <c r="D168" s="0" t="n">
        <v>60798</v>
      </c>
      <c r="F168" s="0" t="s">
        <v>919</v>
      </c>
      <c r="G168" s="0" t="s">
        <v>589</v>
      </c>
      <c r="H168" s="0" t="s">
        <v>920</v>
      </c>
      <c r="I168" s="0" t="s">
        <v>591</v>
      </c>
      <c r="J168" s="12" t="n">
        <v>0.892675925925926</v>
      </c>
      <c r="K168" s="1" t="n">
        <v>17.099</v>
      </c>
      <c r="L168" s="1" t="s">
        <v>918</v>
      </c>
      <c r="N168" s="1" t="n">
        <v>3400000</v>
      </c>
      <c r="O168" s="1" t="n">
        <v>150000</v>
      </c>
      <c r="P168" s="1" t="n">
        <v>38000</v>
      </c>
      <c r="Q168" s="1" t="n">
        <v>1400</v>
      </c>
      <c r="R168" s="1" t="n">
        <v>63200</v>
      </c>
      <c r="S168" s="1" t="n">
        <v>2000</v>
      </c>
      <c r="T168" s="1" t="n">
        <v>1134</v>
      </c>
      <c r="U168" s="1" t="n">
        <v>35</v>
      </c>
      <c r="V168" s="1" t="n">
        <v>71400</v>
      </c>
      <c r="W168" s="1" t="n">
        <v>2000</v>
      </c>
      <c r="X168" s="1" t="n">
        <v>28.54</v>
      </c>
      <c r="Y168" s="1" t="n">
        <v>0.89</v>
      </c>
      <c r="Z168" s="1" t="n">
        <v>14590</v>
      </c>
      <c r="AA168" s="1" t="n">
        <v>390</v>
      </c>
      <c r="AB168" s="1" t="n">
        <v>273</v>
      </c>
      <c r="AC168" s="1" t="n">
        <v>8.5</v>
      </c>
      <c r="AD168" s="1" t="n">
        <v>261.3</v>
      </c>
      <c r="AE168" s="1" t="n">
        <v>9.3</v>
      </c>
      <c r="AF168" s="1" t="n">
        <v>1167</v>
      </c>
      <c r="AG168" s="1" t="n">
        <v>47</v>
      </c>
      <c r="AH168" s="1" t="n">
        <v>77600</v>
      </c>
      <c r="AI168" s="1" t="n">
        <v>2000</v>
      </c>
      <c r="AJ168" s="1" t="n">
        <v>346.7</v>
      </c>
      <c r="AK168" s="1" t="n">
        <v>9.5</v>
      </c>
      <c r="AL168" s="1" t="n">
        <v>23.3</v>
      </c>
      <c r="AM168" s="1" t="n">
        <v>1</v>
      </c>
      <c r="AN168" s="1" t="n">
        <v>147.6</v>
      </c>
      <c r="AO168" s="1" t="n">
        <v>4.3</v>
      </c>
      <c r="AP168" s="1" t="n">
        <v>13.57</v>
      </c>
      <c r="AQ168" s="1" t="n">
        <v>0.53</v>
      </c>
      <c r="AR168" s="1" t="n">
        <v>33.2</v>
      </c>
      <c r="AS168" s="1" t="n">
        <v>1.4</v>
      </c>
      <c r="AT168" s="1" t="n">
        <v>4.82</v>
      </c>
      <c r="AU168" s="1" t="n">
        <v>0.13</v>
      </c>
      <c r="AV168" s="1" t="n">
        <v>22.1</v>
      </c>
      <c r="AW168" s="1" t="n">
        <v>1.3</v>
      </c>
      <c r="AX168" s="1" t="n">
        <v>5.36</v>
      </c>
      <c r="AY168" s="1" t="n">
        <v>0.42</v>
      </c>
      <c r="AZ168" s="1" t="n">
        <v>1.84</v>
      </c>
      <c r="BA168" s="1" t="n">
        <v>0.17</v>
      </c>
      <c r="BB168" s="1" t="n">
        <v>5.33</v>
      </c>
      <c r="BC168" s="1" t="n">
        <v>0.46</v>
      </c>
      <c r="BD168" s="1" t="n">
        <v>0.784</v>
      </c>
      <c r="BE168" s="1" t="n">
        <v>0.051</v>
      </c>
      <c r="BF168" s="1" t="n">
        <v>4.75</v>
      </c>
      <c r="BG168" s="1" t="n">
        <v>0.41</v>
      </c>
      <c r="BH168" s="1" t="n">
        <v>0.82</v>
      </c>
      <c r="BI168" s="1" t="n">
        <v>0.075</v>
      </c>
      <c r="BJ168" s="1" t="n">
        <v>2.23</v>
      </c>
      <c r="BK168" s="1" t="n">
        <v>0.2</v>
      </c>
      <c r="BL168" s="1" t="n">
        <v>0.322</v>
      </c>
      <c r="BM168" s="1" t="n">
        <v>0.039</v>
      </c>
      <c r="BN168" s="1" t="n">
        <v>1.7</v>
      </c>
      <c r="BO168" s="1" t="n">
        <v>0.19</v>
      </c>
      <c r="BP168" s="1" t="n">
        <v>0.268</v>
      </c>
      <c r="BQ168" s="1" t="n">
        <v>0.027</v>
      </c>
      <c r="BR168" s="1" t="n">
        <v>3.8</v>
      </c>
      <c r="BS168" s="1" t="n">
        <v>0.35</v>
      </c>
    </row>
    <row r="169" customFormat="false" ht="12" hidden="false" customHeight="false" outlineLevel="0" collapsed="false">
      <c r="A169" s="12" t="n">
        <v>42299.8957701273</v>
      </c>
      <c r="B169" s="0" t="s">
        <v>921</v>
      </c>
      <c r="C169" s="0" t="n">
        <v>65105</v>
      </c>
      <c r="D169" s="0" t="n">
        <v>60866</v>
      </c>
      <c r="F169" s="0" t="s">
        <v>922</v>
      </c>
      <c r="G169" s="0" t="s">
        <v>589</v>
      </c>
      <c r="H169" s="0" t="s">
        <v>923</v>
      </c>
      <c r="I169" s="0" t="s">
        <v>591</v>
      </c>
      <c r="J169" s="12" t="n">
        <v>0.895723842592593</v>
      </c>
      <c r="K169" s="1" t="n">
        <v>17.061</v>
      </c>
      <c r="L169" s="1" t="s">
        <v>921</v>
      </c>
      <c r="N169" s="1" t="n">
        <v>3360000</v>
      </c>
      <c r="O169" s="1" t="n">
        <v>140000</v>
      </c>
      <c r="P169" s="1" t="n">
        <v>37260</v>
      </c>
      <c r="Q169" s="1" t="n">
        <v>950</v>
      </c>
      <c r="R169" s="1" t="n">
        <v>62600</v>
      </c>
      <c r="S169" s="1" t="n">
        <v>1600</v>
      </c>
      <c r="T169" s="1" t="n">
        <v>1112</v>
      </c>
      <c r="U169" s="1" t="n">
        <v>30</v>
      </c>
      <c r="V169" s="1" t="n">
        <v>70400</v>
      </c>
      <c r="W169" s="1" t="n">
        <v>1500</v>
      </c>
      <c r="X169" s="1" t="n">
        <v>29.4</v>
      </c>
      <c r="Y169" s="1" t="n">
        <v>1</v>
      </c>
      <c r="Z169" s="1" t="n">
        <v>14570</v>
      </c>
      <c r="AA169" s="1" t="n">
        <v>260</v>
      </c>
      <c r="AB169" s="1" t="n">
        <v>267.1</v>
      </c>
      <c r="AC169" s="1" t="n">
        <v>7.9</v>
      </c>
      <c r="AD169" s="1" t="n">
        <v>253.4</v>
      </c>
      <c r="AE169" s="1" t="n">
        <v>6.8</v>
      </c>
      <c r="AF169" s="1" t="n">
        <v>1153</v>
      </c>
      <c r="AG169" s="1" t="n">
        <v>28</v>
      </c>
      <c r="AH169" s="1" t="n">
        <v>76000</v>
      </c>
      <c r="AI169" s="1" t="n">
        <v>2000</v>
      </c>
      <c r="AJ169" s="1" t="n">
        <v>342.1</v>
      </c>
      <c r="AK169" s="1" t="n">
        <v>9.7</v>
      </c>
      <c r="AL169" s="1" t="n">
        <v>22.76</v>
      </c>
      <c r="AM169" s="1" t="n">
        <v>0.62</v>
      </c>
      <c r="AN169" s="1" t="n">
        <v>145.6</v>
      </c>
      <c r="AO169" s="1" t="n">
        <v>4.8</v>
      </c>
      <c r="AP169" s="1" t="n">
        <v>13.13</v>
      </c>
      <c r="AQ169" s="1" t="n">
        <v>0.48</v>
      </c>
      <c r="AR169" s="1" t="n">
        <v>32.61</v>
      </c>
      <c r="AS169" s="1" t="n">
        <v>0.68</v>
      </c>
      <c r="AT169" s="1" t="n">
        <v>4.46</v>
      </c>
      <c r="AU169" s="1" t="n">
        <v>0.14</v>
      </c>
      <c r="AV169" s="1" t="n">
        <v>21</v>
      </c>
      <c r="AW169" s="1" t="n">
        <v>0.64</v>
      </c>
      <c r="AX169" s="1" t="n">
        <v>5.04</v>
      </c>
      <c r="AY169" s="1" t="n">
        <v>0.18</v>
      </c>
      <c r="AZ169" s="1" t="n">
        <v>1.725</v>
      </c>
      <c r="BA169" s="1" t="n">
        <v>0.076</v>
      </c>
      <c r="BB169" s="1" t="n">
        <v>5.37</v>
      </c>
      <c r="BC169" s="1" t="n">
        <v>0.44</v>
      </c>
      <c r="BD169" s="1" t="n">
        <v>0.838</v>
      </c>
      <c r="BE169" s="1" t="n">
        <v>0.034</v>
      </c>
      <c r="BF169" s="1" t="n">
        <v>4.33</v>
      </c>
      <c r="BG169" s="1" t="n">
        <v>0.35</v>
      </c>
      <c r="BH169" s="1" t="n">
        <v>0.849</v>
      </c>
      <c r="BI169" s="1" t="n">
        <v>0.066</v>
      </c>
      <c r="BJ169" s="1" t="n">
        <v>2.25</v>
      </c>
      <c r="BK169" s="1" t="n">
        <v>0.11</v>
      </c>
      <c r="BL169" s="1" t="n">
        <v>0.299</v>
      </c>
      <c r="BM169" s="1" t="n">
        <v>0.023</v>
      </c>
      <c r="BN169" s="1" t="n">
        <v>1.76</v>
      </c>
      <c r="BO169" s="1" t="n">
        <v>0.16</v>
      </c>
      <c r="BP169" s="1" t="n">
        <v>0.283</v>
      </c>
      <c r="BQ169" s="1" t="n">
        <v>0.04</v>
      </c>
      <c r="BR169" s="1" t="n">
        <v>3.89</v>
      </c>
      <c r="BS169" s="1" t="n">
        <v>0.37</v>
      </c>
    </row>
    <row r="170" customFormat="false" ht="12" hidden="false" customHeight="false" outlineLevel="0" collapsed="false">
      <c r="A170" s="12" t="n">
        <v>42299.7691218287</v>
      </c>
      <c r="B170" s="0" t="s">
        <v>567</v>
      </c>
      <c r="C170" s="0" t="n">
        <v>65065</v>
      </c>
      <c r="D170" s="0" t="n">
        <v>60658</v>
      </c>
      <c r="F170" s="0" t="s">
        <v>924</v>
      </c>
      <c r="G170" s="0" t="s">
        <v>589</v>
      </c>
      <c r="H170" s="0" t="s">
        <v>925</v>
      </c>
      <c r="I170" s="0" t="s">
        <v>591</v>
      </c>
      <c r="J170" s="12" t="n">
        <v>0.769075578703704</v>
      </c>
      <c r="K170" s="1" t="n">
        <v>17.07</v>
      </c>
      <c r="L170" s="1" t="s">
        <v>567</v>
      </c>
      <c r="N170" s="1" t="n">
        <v>3630000</v>
      </c>
      <c r="O170" s="1" t="n">
        <v>100000</v>
      </c>
      <c r="P170" s="1" t="n">
        <v>37100</v>
      </c>
      <c r="Q170" s="1" t="n">
        <v>1200</v>
      </c>
      <c r="R170" s="1" t="n">
        <v>62200</v>
      </c>
      <c r="S170" s="1" t="n">
        <v>1500</v>
      </c>
      <c r="T170" s="1" t="n">
        <v>1095</v>
      </c>
      <c r="U170" s="1" t="n">
        <v>34</v>
      </c>
      <c r="V170" s="1" t="n">
        <v>70000</v>
      </c>
      <c r="W170" s="1" t="n">
        <v>2000</v>
      </c>
      <c r="X170" s="1" t="n">
        <v>27.92</v>
      </c>
      <c r="Y170" s="1" t="n">
        <v>0.69</v>
      </c>
      <c r="Z170" s="1" t="n">
        <v>14650</v>
      </c>
      <c r="AA170" s="1" t="n">
        <v>380</v>
      </c>
      <c r="AB170" s="1" t="n">
        <v>264.5</v>
      </c>
      <c r="AC170" s="1" t="n">
        <v>7.8</v>
      </c>
      <c r="AD170" s="1" t="n">
        <v>254.1</v>
      </c>
      <c r="AE170" s="1" t="n">
        <v>7.9</v>
      </c>
      <c r="AF170" s="1" t="n">
        <v>1141</v>
      </c>
      <c r="AG170" s="1" t="n">
        <v>36</v>
      </c>
      <c r="AH170" s="1" t="n">
        <v>76700</v>
      </c>
      <c r="AI170" s="1" t="n">
        <v>2800</v>
      </c>
      <c r="AJ170" s="1" t="n">
        <v>343</v>
      </c>
      <c r="AK170" s="1" t="n">
        <v>12</v>
      </c>
      <c r="AL170" s="1" t="n">
        <v>22.57</v>
      </c>
      <c r="AM170" s="1" t="n">
        <v>0.81</v>
      </c>
      <c r="AN170" s="1" t="n">
        <v>146.5</v>
      </c>
      <c r="AO170" s="1" t="n">
        <v>2.6</v>
      </c>
      <c r="AP170" s="1" t="n">
        <v>13.37</v>
      </c>
      <c r="AQ170" s="1" t="n">
        <v>0.53</v>
      </c>
      <c r="AR170" s="1" t="n">
        <v>32.6</v>
      </c>
      <c r="AS170" s="1" t="n">
        <v>1</v>
      </c>
      <c r="AT170" s="1" t="n">
        <v>4.62</v>
      </c>
      <c r="AU170" s="1" t="n">
        <v>0.22</v>
      </c>
      <c r="AV170" s="1" t="n">
        <v>20.8</v>
      </c>
      <c r="AW170" s="1" t="n">
        <v>1</v>
      </c>
      <c r="AX170" s="1" t="n">
        <v>5.49</v>
      </c>
      <c r="AY170" s="1" t="n">
        <v>0.4</v>
      </c>
      <c r="AZ170" s="1" t="n">
        <v>1.794</v>
      </c>
      <c r="BA170" s="1" t="n">
        <v>0.094</v>
      </c>
      <c r="BB170" s="1" t="n">
        <v>5.46</v>
      </c>
      <c r="BC170" s="1" t="n">
        <v>0.41</v>
      </c>
      <c r="BD170" s="1" t="n">
        <v>0.78</v>
      </c>
      <c r="BE170" s="1" t="n">
        <v>0.083</v>
      </c>
      <c r="BF170" s="1" t="n">
        <v>4.41</v>
      </c>
      <c r="BG170" s="1" t="n">
        <v>0.24</v>
      </c>
      <c r="BH170" s="1" t="n">
        <v>0.871</v>
      </c>
      <c r="BI170" s="1" t="n">
        <v>0.065</v>
      </c>
      <c r="BJ170" s="1" t="n">
        <v>2.29</v>
      </c>
      <c r="BK170" s="1" t="n">
        <v>0.21</v>
      </c>
      <c r="BL170" s="1" t="n">
        <v>0.243</v>
      </c>
      <c r="BM170" s="1" t="n">
        <v>0.026</v>
      </c>
      <c r="BN170" s="1" t="n">
        <v>1.77</v>
      </c>
      <c r="BO170" s="1" t="n">
        <v>0.14</v>
      </c>
      <c r="BP170" s="1" t="n">
        <v>0.246</v>
      </c>
      <c r="BQ170" s="1" t="n">
        <v>0.039</v>
      </c>
      <c r="BR170" s="1" t="n">
        <v>3.38</v>
      </c>
      <c r="BS170" s="1" t="n">
        <v>0.3</v>
      </c>
    </row>
    <row r="171" customFormat="false" ht="12" hidden="false" customHeight="false" outlineLevel="0" collapsed="false">
      <c r="A171" s="12" t="n">
        <v>42299.7739087269</v>
      </c>
      <c r="B171" s="0" t="s">
        <v>570</v>
      </c>
      <c r="C171" s="0" t="n">
        <v>65140</v>
      </c>
      <c r="D171" s="0" t="n">
        <v>60658</v>
      </c>
      <c r="F171" s="0" t="s">
        <v>490</v>
      </c>
      <c r="G171" s="0" t="s">
        <v>589</v>
      </c>
      <c r="H171" s="0" t="s">
        <v>926</v>
      </c>
      <c r="I171" s="0" t="s">
        <v>591</v>
      </c>
      <c r="J171" s="12" t="n">
        <v>0.7738625</v>
      </c>
      <c r="K171" s="1" t="n">
        <v>17.04</v>
      </c>
      <c r="L171" s="1" t="s">
        <v>570</v>
      </c>
      <c r="N171" s="1" t="n">
        <v>3580000</v>
      </c>
      <c r="O171" s="1" t="n">
        <v>190000</v>
      </c>
      <c r="P171" s="1" t="n">
        <v>37300</v>
      </c>
      <c r="Q171" s="1" t="n">
        <v>1200</v>
      </c>
      <c r="R171" s="1" t="n">
        <v>63000</v>
      </c>
      <c r="S171" s="1" t="n">
        <v>1800</v>
      </c>
      <c r="T171" s="1" t="n">
        <v>1095</v>
      </c>
      <c r="U171" s="1" t="n">
        <v>25</v>
      </c>
      <c r="V171" s="1" t="n">
        <v>70300</v>
      </c>
      <c r="W171" s="1" t="n">
        <v>1800</v>
      </c>
      <c r="X171" s="1" t="n">
        <v>28.58</v>
      </c>
      <c r="Y171" s="1" t="n">
        <v>0.84</v>
      </c>
      <c r="Z171" s="1" t="n">
        <v>14580</v>
      </c>
      <c r="AA171" s="1" t="n">
        <v>300</v>
      </c>
      <c r="AB171" s="1" t="n">
        <v>266.3</v>
      </c>
      <c r="AC171" s="1" t="n">
        <v>7.7</v>
      </c>
      <c r="AD171" s="1" t="n">
        <v>252.2</v>
      </c>
      <c r="AE171" s="1" t="n">
        <v>8.2</v>
      </c>
      <c r="AF171" s="1" t="n">
        <v>1131</v>
      </c>
      <c r="AG171" s="1" t="n">
        <v>38</v>
      </c>
      <c r="AH171" s="1" t="n">
        <v>75000</v>
      </c>
      <c r="AI171" s="1" t="n">
        <v>2400</v>
      </c>
      <c r="AJ171" s="1" t="n">
        <v>345</v>
      </c>
      <c r="AK171" s="1" t="n">
        <v>14</v>
      </c>
      <c r="AL171" s="1" t="n">
        <v>22.9</v>
      </c>
      <c r="AM171" s="1" t="n">
        <v>1</v>
      </c>
      <c r="AN171" s="1" t="n">
        <v>149.7</v>
      </c>
      <c r="AO171" s="1" t="n">
        <v>5.9</v>
      </c>
      <c r="AP171" s="1" t="n">
        <v>13.06</v>
      </c>
      <c r="AQ171" s="1" t="n">
        <v>0.58</v>
      </c>
      <c r="AR171" s="1" t="n">
        <v>32.7</v>
      </c>
      <c r="AS171" s="1" t="n">
        <v>1.3</v>
      </c>
      <c r="AT171" s="1" t="n">
        <v>4.72</v>
      </c>
      <c r="AU171" s="1" t="n">
        <v>0.28</v>
      </c>
      <c r="AV171" s="1" t="n">
        <v>21.5</v>
      </c>
      <c r="AW171" s="1" t="n">
        <v>1.2</v>
      </c>
      <c r="AX171" s="1" t="n">
        <v>5.5</v>
      </c>
      <c r="AY171" s="1" t="n">
        <v>0.41</v>
      </c>
      <c r="AZ171" s="1" t="n">
        <v>1.679</v>
      </c>
      <c r="BA171" s="1" t="n">
        <v>0.083</v>
      </c>
      <c r="BB171" s="1" t="n">
        <v>5.65</v>
      </c>
      <c r="BC171" s="1" t="n">
        <v>0.64</v>
      </c>
      <c r="BD171" s="1" t="n">
        <v>0.828</v>
      </c>
      <c r="BE171" s="1" t="n">
        <v>0.07</v>
      </c>
      <c r="BF171" s="1" t="n">
        <v>4.6</v>
      </c>
      <c r="BG171" s="1" t="n">
        <v>0.25</v>
      </c>
      <c r="BH171" s="1" t="n">
        <v>0.828</v>
      </c>
      <c r="BI171" s="1" t="n">
        <v>0.074</v>
      </c>
      <c r="BJ171" s="1" t="n">
        <v>2.04</v>
      </c>
      <c r="BK171" s="1" t="n">
        <v>0.24</v>
      </c>
      <c r="BL171" s="1" t="n">
        <v>0.28</v>
      </c>
      <c r="BM171" s="1" t="n">
        <v>0.035</v>
      </c>
      <c r="BN171" s="1" t="n">
        <v>1.77</v>
      </c>
      <c r="BO171" s="1" t="n">
        <v>0.17</v>
      </c>
      <c r="BP171" s="1" t="n">
        <v>0.261</v>
      </c>
      <c r="BQ171" s="1" t="n">
        <v>0.044</v>
      </c>
      <c r="BR171" s="1" t="n">
        <v>3.62</v>
      </c>
      <c r="BS171" s="1" t="n">
        <v>0.28</v>
      </c>
    </row>
    <row r="172" customFormat="false" ht="12" hidden="false" customHeight="false" outlineLevel="0" collapsed="false">
      <c r="A172" s="12" t="n">
        <v>42299.7777617245</v>
      </c>
      <c r="B172" s="0" t="s">
        <v>573</v>
      </c>
      <c r="C172" s="0" t="n">
        <v>64805</v>
      </c>
      <c r="D172" s="0" t="n">
        <v>60726</v>
      </c>
      <c r="F172" s="0" t="s">
        <v>927</v>
      </c>
      <c r="G172" s="0" t="s">
        <v>589</v>
      </c>
      <c r="H172" s="0" t="s">
        <v>928</v>
      </c>
      <c r="I172" s="0" t="s">
        <v>591</v>
      </c>
      <c r="J172" s="12" t="n">
        <v>0.777715509259259</v>
      </c>
      <c r="K172" s="1" t="n">
        <v>17.224</v>
      </c>
      <c r="L172" s="1" t="s">
        <v>573</v>
      </c>
      <c r="N172" s="1" t="n">
        <v>3510000</v>
      </c>
      <c r="O172" s="1" t="n">
        <v>160000</v>
      </c>
      <c r="P172" s="1" t="n">
        <v>37200</v>
      </c>
      <c r="Q172" s="1" t="n">
        <v>1300</v>
      </c>
      <c r="R172" s="1" t="n">
        <v>62500</v>
      </c>
      <c r="S172" s="1" t="n">
        <v>1700</v>
      </c>
      <c r="T172" s="1" t="n">
        <v>1107</v>
      </c>
      <c r="U172" s="1" t="n">
        <v>32</v>
      </c>
      <c r="V172" s="1" t="n">
        <v>69900</v>
      </c>
      <c r="W172" s="1" t="n">
        <v>2000</v>
      </c>
      <c r="X172" s="1" t="n">
        <v>29.13</v>
      </c>
      <c r="Y172" s="1" t="n">
        <v>0.87</v>
      </c>
      <c r="Z172" s="1" t="n">
        <v>14430</v>
      </c>
      <c r="AA172" s="1" t="n">
        <v>320</v>
      </c>
      <c r="AB172" s="1" t="n">
        <v>265.8</v>
      </c>
      <c r="AC172" s="1" t="n">
        <v>5.9</v>
      </c>
      <c r="AD172" s="1" t="n">
        <v>248.8</v>
      </c>
      <c r="AE172" s="1" t="n">
        <v>8.1</v>
      </c>
      <c r="AF172" s="1" t="n">
        <v>1138</v>
      </c>
      <c r="AG172" s="1" t="n">
        <v>31</v>
      </c>
      <c r="AH172" s="1" t="n">
        <v>75800</v>
      </c>
      <c r="AI172" s="1" t="n">
        <v>1900</v>
      </c>
      <c r="AJ172" s="1" t="n">
        <v>342.3</v>
      </c>
      <c r="AK172" s="1" t="n">
        <v>7.3</v>
      </c>
      <c r="AL172" s="1" t="n">
        <v>22.38</v>
      </c>
      <c r="AM172" s="1" t="n">
        <v>0.71</v>
      </c>
      <c r="AN172" s="1" t="n">
        <v>146.7</v>
      </c>
      <c r="AO172" s="1" t="n">
        <v>4.9</v>
      </c>
      <c r="AP172" s="1" t="n">
        <v>13.22</v>
      </c>
      <c r="AQ172" s="1" t="n">
        <v>0.49</v>
      </c>
      <c r="AR172" s="1" t="n">
        <v>32.56</v>
      </c>
      <c r="AS172" s="1" t="n">
        <v>0.79</v>
      </c>
      <c r="AT172" s="1" t="n">
        <v>4.64</v>
      </c>
      <c r="AU172" s="1" t="n">
        <v>0.23</v>
      </c>
      <c r="AV172" s="1" t="n">
        <v>21.35</v>
      </c>
      <c r="AW172" s="1" t="n">
        <v>0.68</v>
      </c>
      <c r="AX172" s="1" t="n">
        <v>5.02</v>
      </c>
      <c r="AY172" s="1" t="n">
        <v>0.28</v>
      </c>
      <c r="AZ172" s="1" t="n">
        <v>1.76</v>
      </c>
      <c r="BA172" s="1" t="n">
        <v>0.14</v>
      </c>
      <c r="BB172" s="1" t="n">
        <v>5.44</v>
      </c>
      <c r="BC172" s="1" t="n">
        <v>0.45</v>
      </c>
      <c r="BD172" s="1" t="n">
        <v>0.764</v>
      </c>
      <c r="BE172" s="1" t="n">
        <v>0.043</v>
      </c>
      <c r="BF172" s="1" t="n">
        <v>4.4</v>
      </c>
      <c r="BG172" s="1" t="n">
        <v>0.21</v>
      </c>
      <c r="BH172" s="1" t="n">
        <v>0.85</v>
      </c>
      <c r="BI172" s="1" t="n">
        <v>0.077</v>
      </c>
      <c r="BJ172" s="1" t="n">
        <v>2.14</v>
      </c>
      <c r="BK172" s="1" t="n">
        <v>0.28</v>
      </c>
      <c r="BL172" s="1" t="n">
        <v>0.315</v>
      </c>
      <c r="BM172" s="1" t="n">
        <v>0.02</v>
      </c>
      <c r="BN172" s="1" t="n">
        <v>1.7</v>
      </c>
      <c r="BO172" s="1" t="n">
        <v>0.14</v>
      </c>
      <c r="BP172" s="1" t="n">
        <v>0.25</v>
      </c>
      <c r="BQ172" s="1" t="n">
        <v>0.028</v>
      </c>
      <c r="BR172" s="1" t="n">
        <v>3.74</v>
      </c>
      <c r="BS172" s="1" t="n">
        <v>0.2</v>
      </c>
    </row>
    <row r="173" customFormat="false" ht="12" hidden="false" customHeight="false" outlineLevel="0" collapsed="false">
      <c r="A173" s="12" t="n">
        <v>42299.7825054282</v>
      </c>
      <c r="B173" s="0" t="s">
        <v>576</v>
      </c>
      <c r="C173" s="0" t="n">
        <v>64840</v>
      </c>
      <c r="D173" s="0" t="n">
        <v>60798</v>
      </c>
      <c r="F173" s="0" t="s">
        <v>929</v>
      </c>
      <c r="G173" s="0" t="s">
        <v>589</v>
      </c>
      <c r="H173" s="0" t="s">
        <v>930</v>
      </c>
      <c r="I173" s="0" t="s">
        <v>591</v>
      </c>
      <c r="J173" s="12" t="n">
        <v>0.782459143518519</v>
      </c>
      <c r="K173" s="1" t="n">
        <v>17.062</v>
      </c>
      <c r="L173" s="1" t="s">
        <v>576</v>
      </c>
      <c r="N173" s="1" t="n">
        <v>3590000</v>
      </c>
      <c r="O173" s="1" t="n">
        <v>170000</v>
      </c>
      <c r="P173" s="1" t="n">
        <v>37570</v>
      </c>
      <c r="Q173" s="1" t="n">
        <v>960</v>
      </c>
      <c r="R173" s="1" t="n">
        <v>62500</v>
      </c>
      <c r="S173" s="1" t="n">
        <v>1500</v>
      </c>
      <c r="T173" s="1" t="n">
        <v>1105</v>
      </c>
      <c r="U173" s="1" t="n">
        <v>28</v>
      </c>
      <c r="V173" s="1" t="n">
        <v>71500</v>
      </c>
      <c r="W173" s="1" t="n">
        <v>2200</v>
      </c>
      <c r="X173" s="1" t="n">
        <v>28.97</v>
      </c>
      <c r="Y173" s="1" t="n">
        <v>0.9</v>
      </c>
      <c r="Z173" s="1" t="n">
        <v>14990</v>
      </c>
      <c r="AA173" s="1" t="n">
        <v>400</v>
      </c>
      <c r="AB173" s="1" t="n">
        <v>276.5</v>
      </c>
      <c r="AC173" s="1" t="n">
        <v>8.6</v>
      </c>
      <c r="AD173" s="1" t="n">
        <v>261.4</v>
      </c>
      <c r="AE173" s="1" t="n">
        <v>8.4</v>
      </c>
      <c r="AF173" s="1" t="n">
        <v>1163</v>
      </c>
      <c r="AG173" s="1" t="n">
        <v>39</v>
      </c>
      <c r="AH173" s="1" t="n">
        <v>76900</v>
      </c>
      <c r="AI173" s="1" t="n">
        <v>2500</v>
      </c>
      <c r="AJ173" s="1" t="n">
        <v>349</v>
      </c>
      <c r="AK173" s="1" t="n">
        <v>13</v>
      </c>
      <c r="AL173" s="1" t="n">
        <v>23.13</v>
      </c>
      <c r="AM173" s="1" t="n">
        <v>0.97</v>
      </c>
      <c r="AN173" s="1" t="n">
        <v>151.5</v>
      </c>
      <c r="AO173" s="1" t="n">
        <v>5.6</v>
      </c>
      <c r="AP173" s="1" t="n">
        <v>13.17</v>
      </c>
      <c r="AQ173" s="1" t="n">
        <v>0.49</v>
      </c>
      <c r="AR173" s="1" t="n">
        <v>33</v>
      </c>
      <c r="AS173" s="1" t="n">
        <v>1.2</v>
      </c>
      <c r="AT173" s="1" t="n">
        <v>4.74</v>
      </c>
      <c r="AU173" s="1" t="n">
        <v>0.23</v>
      </c>
      <c r="AV173" s="1" t="n">
        <v>21.02</v>
      </c>
      <c r="AW173" s="1" t="n">
        <v>0.95</v>
      </c>
      <c r="AX173" s="1" t="n">
        <v>5.42</v>
      </c>
      <c r="AY173" s="1" t="n">
        <v>0.38</v>
      </c>
      <c r="AZ173" s="1" t="n">
        <v>1.78</v>
      </c>
      <c r="BA173" s="1" t="n">
        <v>0.11</v>
      </c>
      <c r="BB173" s="1" t="n">
        <v>5.31</v>
      </c>
      <c r="BC173" s="1" t="n">
        <v>0.44</v>
      </c>
      <c r="BD173" s="1" t="n">
        <v>0.818</v>
      </c>
      <c r="BE173" s="1" t="n">
        <v>0.066</v>
      </c>
      <c r="BF173" s="1" t="n">
        <v>4.6</v>
      </c>
      <c r="BG173" s="1" t="n">
        <v>0.31</v>
      </c>
      <c r="BH173" s="1" t="n">
        <v>0.825</v>
      </c>
      <c r="BI173" s="1" t="n">
        <v>0.065</v>
      </c>
      <c r="BJ173" s="1" t="n">
        <v>2.23</v>
      </c>
      <c r="BK173" s="1" t="n">
        <v>0.16</v>
      </c>
      <c r="BL173" s="1" t="n">
        <v>0.296</v>
      </c>
      <c r="BM173" s="1" t="n">
        <v>0.016</v>
      </c>
      <c r="BN173" s="1" t="n">
        <v>1.79</v>
      </c>
      <c r="BO173" s="1" t="n">
        <v>0.17</v>
      </c>
      <c r="BP173" s="1" t="n">
        <v>0.259</v>
      </c>
      <c r="BQ173" s="1" t="n">
        <v>0.034</v>
      </c>
      <c r="BR173" s="1" t="n">
        <v>3.81</v>
      </c>
      <c r="BS173" s="1" t="n">
        <v>0.19</v>
      </c>
    </row>
    <row r="174" customFormat="false" ht="12" hidden="false" customHeight="false" outlineLevel="0" collapsed="false">
      <c r="A174" s="12" t="n">
        <v>42299.7872565278</v>
      </c>
      <c r="B174" s="0" t="s">
        <v>579</v>
      </c>
      <c r="C174" s="0" t="n">
        <v>64805</v>
      </c>
      <c r="D174" s="0" t="n">
        <v>60866</v>
      </c>
      <c r="F174" s="0" t="s">
        <v>931</v>
      </c>
      <c r="G174" s="0" t="s">
        <v>589</v>
      </c>
      <c r="H174" s="0" t="s">
        <v>932</v>
      </c>
      <c r="I174" s="0" t="s">
        <v>591</v>
      </c>
      <c r="J174" s="12" t="n">
        <v>0.787210300925926</v>
      </c>
      <c r="K174" s="1" t="n">
        <v>17.138</v>
      </c>
      <c r="L174" s="1" t="s">
        <v>579</v>
      </c>
      <c r="N174" s="1" t="n">
        <v>3620000</v>
      </c>
      <c r="O174" s="1" t="n">
        <v>180000</v>
      </c>
      <c r="P174" s="1" t="n">
        <v>37200</v>
      </c>
      <c r="Q174" s="1" t="n">
        <v>1000</v>
      </c>
      <c r="R174" s="1" t="n">
        <v>62500</v>
      </c>
      <c r="S174" s="1" t="n">
        <v>1800</v>
      </c>
      <c r="T174" s="1" t="n">
        <v>1095</v>
      </c>
      <c r="U174" s="1" t="n">
        <v>28</v>
      </c>
      <c r="V174" s="1" t="n">
        <v>70500</v>
      </c>
      <c r="W174" s="1" t="n">
        <v>1200</v>
      </c>
      <c r="X174" s="1" t="n">
        <v>28.58</v>
      </c>
      <c r="Y174" s="1" t="n">
        <v>0.8</v>
      </c>
      <c r="Z174" s="1" t="n">
        <v>14290</v>
      </c>
      <c r="AA174" s="1" t="n">
        <v>280</v>
      </c>
      <c r="AB174" s="1" t="n">
        <v>264.1</v>
      </c>
      <c r="AC174" s="1" t="n">
        <v>5.5</v>
      </c>
      <c r="AD174" s="1" t="n">
        <v>250.6</v>
      </c>
      <c r="AE174" s="1" t="n">
        <v>5.8</v>
      </c>
      <c r="AF174" s="1" t="n">
        <v>1136</v>
      </c>
      <c r="AG174" s="1" t="n">
        <v>19</v>
      </c>
      <c r="AH174" s="1" t="n">
        <v>74800</v>
      </c>
      <c r="AI174" s="1" t="n">
        <v>1200</v>
      </c>
      <c r="AJ174" s="1" t="n">
        <v>342.9</v>
      </c>
      <c r="AK174" s="1" t="n">
        <v>5.4</v>
      </c>
      <c r="AL174" s="1" t="n">
        <v>22.44</v>
      </c>
      <c r="AM174" s="1" t="n">
        <v>0.35</v>
      </c>
      <c r="AN174" s="1" t="n">
        <v>147.9</v>
      </c>
      <c r="AO174" s="1" t="n">
        <v>3.9</v>
      </c>
      <c r="AP174" s="1" t="n">
        <v>13.15</v>
      </c>
      <c r="AQ174" s="1" t="n">
        <v>0.21</v>
      </c>
      <c r="AR174" s="1" t="n">
        <v>32.5</v>
      </c>
      <c r="AS174" s="1" t="n">
        <v>1.1</v>
      </c>
      <c r="AT174" s="1" t="n">
        <v>4.72</v>
      </c>
      <c r="AU174" s="1" t="n">
        <v>0.24</v>
      </c>
      <c r="AV174" s="1" t="n">
        <v>21.8</v>
      </c>
      <c r="AW174" s="1" t="n">
        <v>1.1</v>
      </c>
      <c r="AX174" s="1" t="n">
        <v>5.6</v>
      </c>
      <c r="AY174" s="1" t="n">
        <v>0.48</v>
      </c>
      <c r="AZ174" s="1" t="n">
        <v>1.904</v>
      </c>
      <c r="BA174" s="1" t="n">
        <v>0.097</v>
      </c>
      <c r="BB174" s="1" t="n">
        <v>5.28</v>
      </c>
      <c r="BC174" s="1" t="n">
        <v>0.52</v>
      </c>
      <c r="BD174" s="1" t="n">
        <v>0.835</v>
      </c>
      <c r="BE174" s="1" t="n">
        <v>0.073</v>
      </c>
      <c r="BF174" s="1" t="n">
        <v>4.43</v>
      </c>
      <c r="BG174" s="1" t="n">
        <v>0.35</v>
      </c>
      <c r="BH174" s="1" t="n">
        <v>0.854</v>
      </c>
      <c r="BI174" s="1" t="n">
        <v>0.08</v>
      </c>
      <c r="BJ174" s="1" t="n">
        <v>2.1</v>
      </c>
      <c r="BK174" s="1" t="n">
        <v>0.16</v>
      </c>
      <c r="BL174" s="1" t="n">
        <v>0.363</v>
      </c>
      <c r="BM174" s="1" t="n">
        <v>0.039</v>
      </c>
      <c r="BN174" s="1" t="n">
        <v>1.72</v>
      </c>
      <c r="BO174" s="1" t="n">
        <v>0.22</v>
      </c>
      <c r="BP174" s="1" t="n">
        <v>0.255</v>
      </c>
      <c r="BQ174" s="1" t="n">
        <v>0.025</v>
      </c>
      <c r="BR174" s="1" t="n">
        <v>3.75</v>
      </c>
      <c r="BS174" s="1" t="n">
        <v>0.32</v>
      </c>
    </row>
    <row r="175" customFormat="false" ht="12" hidden="false" customHeight="false" outlineLevel="0" collapsed="false">
      <c r="A175" s="12" t="n">
        <v>42299.7920081945</v>
      </c>
      <c r="B175" s="0" t="s">
        <v>582</v>
      </c>
      <c r="C175" s="0" t="n">
        <v>64840</v>
      </c>
      <c r="D175" s="0" t="n">
        <v>60938</v>
      </c>
      <c r="F175" s="0" t="s">
        <v>933</v>
      </c>
      <c r="G175" s="0" t="s">
        <v>589</v>
      </c>
      <c r="H175" s="0" t="s">
        <v>934</v>
      </c>
      <c r="I175" s="0" t="s">
        <v>591</v>
      </c>
      <c r="J175" s="12" t="n">
        <v>0.791961921296296</v>
      </c>
      <c r="K175" s="1" t="n">
        <v>17.297</v>
      </c>
      <c r="L175" s="1" t="s">
        <v>582</v>
      </c>
      <c r="N175" s="1" t="n">
        <v>3500000</v>
      </c>
      <c r="O175" s="1" t="n">
        <v>180000</v>
      </c>
      <c r="P175" s="1" t="n">
        <v>37600</v>
      </c>
      <c r="Q175" s="1" t="n">
        <v>1000</v>
      </c>
      <c r="R175" s="1" t="n">
        <v>62300</v>
      </c>
      <c r="S175" s="1" t="n">
        <v>1100</v>
      </c>
      <c r="T175" s="1" t="n">
        <v>1095</v>
      </c>
      <c r="U175" s="1" t="n">
        <v>28</v>
      </c>
      <c r="V175" s="1" t="n">
        <v>72200</v>
      </c>
      <c r="W175" s="1" t="n">
        <v>1400</v>
      </c>
      <c r="X175" s="1" t="n">
        <v>28.34</v>
      </c>
      <c r="Y175" s="1" t="n">
        <v>0.78</v>
      </c>
      <c r="Z175" s="1" t="n">
        <v>14620</v>
      </c>
      <c r="AA175" s="1" t="n">
        <v>330</v>
      </c>
      <c r="AB175" s="1" t="n">
        <v>268.5</v>
      </c>
      <c r="AC175" s="1" t="n">
        <v>8.6</v>
      </c>
      <c r="AD175" s="1" t="n">
        <v>257</v>
      </c>
      <c r="AE175" s="1" t="n">
        <v>4.4</v>
      </c>
      <c r="AF175" s="1" t="n">
        <v>1162</v>
      </c>
      <c r="AG175" s="1" t="n">
        <v>17</v>
      </c>
      <c r="AH175" s="1" t="n">
        <v>77100</v>
      </c>
      <c r="AI175" s="1" t="n">
        <v>1200</v>
      </c>
      <c r="AJ175" s="1" t="n">
        <v>344.8</v>
      </c>
      <c r="AK175" s="1" t="n">
        <v>7</v>
      </c>
      <c r="AL175" s="1" t="n">
        <v>22.72</v>
      </c>
      <c r="AM175" s="1" t="n">
        <v>0.48</v>
      </c>
      <c r="AN175" s="1" t="n">
        <v>150.8</v>
      </c>
      <c r="AO175" s="1" t="n">
        <v>4.2</v>
      </c>
      <c r="AP175" s="1" t="n">
        <v>13.42</v>
      </c>
      <c r="AQ175" s="1" t="n">
        <v>0.3</v>
      </c>
      <c r="AR175" s="1" t="n">
        <v>33.24</v>
      </c>
      <c r="AS175" s="1" t="n">
        <v>0.9</v>
      </c>
      <c r="AT175" s="1" t="n">
        <v>4.85</v>
      </c>
      <c r="AU175" s="1" t="n">
        <v>0.16</v>
      </c>
      <c r="AV175" s="1" t="n">
        <v>21.74</v>
      </c>
      <c r="AW175" s="1" t="n">
        <v>0.69</v>
      </c>
      <c r="AX175" s="1" t="n">
        <v>5.51</v>
      </c>
      <c r="AY175" s="1" t="n">
        <v>0.44</v>
      </c>
      <c r="AZ175" s="1" t="n">
        <v>1.91</v>
      </c>
      <c r="BA175" s="1" t="n">
        <v>0.15</v>
      </c>
      <c r="BB175" s="1" t="n">
        <v>5.53</v>
      </c>
      <c r="BC175" s="1" t="n">
        <v>0.29</v>
      </c>
      <c r="BD175" s="1" t="n">
        <v>0.863</v>
      </c>
      <c r="BE175" s="1" t="n">
        <v>0.073</v>
      </c>
      <c r="BF175" s="1" t="n">
        <v>4.82</v>
      </c>
      <c r="BG175" s="1" t="n">
        <v>0.22</v>
      </c>
      <c r="BH175" s="1" t="n">
        <v>0.832</v>
      </c>
      <c r="BI175" s="1" t="n">
        <v>0.038</v>
      </c>
      <c r="BJ175" s="1" t="n">
        <v>2.37</v>
      </c>
      <c r="BK175" s="1" t="n">
        <v>0.19</v>
      </c>
      <c r="BL175" s="1" t="n">
        <v>0.286</v>
      </c>
      <c r="BM175" s="1" t="n">
        <v>0.035</v>
      </c>
      <c r="BN175" s="1" t="n">
        <v>1.74</v>
      </c>
      <c r="BO175" s="1" t="n">
        <v>0.15</v>
      </c>
      <c r="BP175" s="1" t="n">
        <v>0.26</v>
      </c>
      <c r="BQ175" s="1" t="n">
        <v>0.043</v>
      </c>
      <c r="BR175" s="1" t="n">
        <v>3.88</v>
      </c>
      <c r="BS175" s="1" t="n">
        <v>0.36</v>
      </c>
    </row>
    <row r="176" customFormat="false" ht="12" hidden="false" customHeight="false" outlineLevel="0" collapsed="false">
      <c r="A176" s="12" t="n">
        <v>42299.7533485417</v>
      </c>
      <c r="B176" s="0" t="s">
        <v>935</v>
      </c>
      <c r="C176" s="0" t="n">
        <v>77642</v>
      </c>
      <c r="D176" s="0" t="n">
        <v>47219</v>
      </c>
      <c r="F176" s="0" t="s">
        <v>418</v>
      </c>
      <c r="G176" s="0" t="s">
        <v>589</v>
      </c>
      <c r="H176" s="0" t="s">
        <v>936</v>
      </c>
      <c r="I176" s="0" t="s">
        <v>591</v>
      </c>
      <c r="J176" s="12" t="n">
        <v>0.753302314814815</v>
      </c>
      <c r="K176" s="1" t="n">
        <v>17.698</v>
      </c>
      <c r="L176" s="1" t="s">
        <v>935</v>
      </c>
      <c r="N176" s="1" t="n">
        <v>5560000</v>
      </c>
      <c r="O176" s="1" t="n">
        <v>330000</v>
      </c>
      <c r="P176" s="1" t="n">
        <v>36.8</v>
      </c>
      <c r="Q176" s="1" t="n">
        <v>1.7</v>
      </c>
      <c r="R176" s="1" t="n">
        <v>6620</v>
      </c>
      <c r="S176" s="1" t="n">
        <v>100</v>
      </c>
      <c r="T176" s="1" t="n">
        <v>93.6</v>
      </c>
      <c r="U176" s="1" t="n">
        <v>2.1</v>
      </c>
      <c r="V176" s="1" t="n">
        <v>54340</v>
      </c>
      <c r="W176" s="1" t="n">
        <v>630</v>
      </c>
      <c r="X176" s="1" t="n">
        <v>27.16</v>
      </c>
      <c r="Y176" s="1" t="n">
        <v>0.48</v>
      </c>
      <c r="Z176" s="1" t="n">
        <v>26.6</v>
      </c>
      <c r="AA176" s="1" t="n">
        <v>1.3</v>
      </c>
      <c r="AB176" s="1" t="n">
        <v>24.62</v>
      </c>
      <c r="AC176" s="1" t="n">
        <v>0.52</v>
      </c>
      <c r="AD176" s="1" t="n">
        <v>25.93</v>
      </c>
      <c r="AE176" s="1" t="n">
        <v>0.54</v>
      </c>
      <c r="AF176" s="1" t="n">
        <v>23.06</v>
      </c>
      <c r="AG176" s="1" t="n">
        <v>0.42</v>
      </c>
      <c r="AH176" s="1" t="n">
        <v>56.6</v>
      </c>
      <c r="AI176" s="1" t="n">
        <v>4.2</v>
      </c>
      <c r="AJ176" s="1" t="n">
        <v>52.4</v>
      </c>
      <c r="AK176" s="1" t="n">
        <v>0.94</v>
      </c>
      <c r="AL176" s="1" t="n">
        <v>28.96</v>
      </c>
      <c r="AM176" s="1" t="n">
        <v>0.48</v>
      </c>
      <c r="AN176" s="1" t="n">
        <v>27.32</v>
      </c>
      <c r="AO176" s="1" t="n">
        <v>0.72</v>
      </c>
      <c r="AP176" s="1" t="n">
        <v>24.9</v>
      </c>
      <c r="AQ176" s="1" t="n">
        <v>0.47</v>
      </c>
      <c r="AR176" s="1" t="n">
        <v>25.83</v>
      </c>
      <c r="AS176" s="1" t="n">
        <v>0.74</v>
      </c>
      <c r="AT176" s="1" t="n">
        <v>25.83</v>
      </c>
      <c r="AU176" s="1" t="n">
        <v>0.68</v>
      </c>
      <c r="AV176" s="1" t="n">
        <v>25.7</v>
      </c>
      <c r="AW176" s="1" t="n">
        <v>0.82</v>
      </c>
      <c r="AX176" s="1" t="n">
        <v>25.61</v>
      </c>
      <c r="AY176" s="1" t="n">
        <v>0.74</v>
      </c>
      <c r="AZ176" s="1" t="n">
        <v>23.22</v>
      </c>
      <c r="BA176" s="1" t="n">
        <v>0.72</v>
      </c>
      <c r="BB176" s="1" t="n">
        <v>27</v>
      </c>
      <c r="BC176" s="1" t="n">
        <v>1</v>
      </c>
      <c r="BD176" s="1" t="n">
        <v>27.72</v>
      </c>
      <c r="BE176" s="1" t="n">
        <v>0.94</v>
      </c>
      <c r="BF176" s="1" t="n">
        <v>25.18</v>
      </c>
      <c r="BG176" s="1" t="n">
        <v>0.65</v>
      </c>
      <c r="BH176" s="1" t="n">
        <v>26.63</v>
      </c>
      <c r="BI176" s="1" t="n">
        <v>0.65</v>
      </c>
      <c r="BJ176" s="1" t="n">
        <v>29.36</v>
      </c>
      <c r="BK176" s="1" t="n">
        <v>0.89</v>
      </c>
      <c r="BL176" s="1" t="n">
        <v>27.4</v>
      </c>
      <c r="BM176" s="1" t="n">
        <v>1.1</v>
      </c>
      <c r="BN176" s="1" t="n">
        <v>29.56</v>
      </c>
      <c r="BO176" s="1" t="n">
        <v>0.74</v>
      </c>
      <c r="BP176" s="1" t="n">
        <v>25.78</v>
      </c>
      <c r="BQ176" s="1" t="n">
        <v>0.72</v>
      </c>
      <c r="BR176" s="1" t="n">
        <v>24.71</v>
      </c>
      <c r="BS176" s="1" t="n">
        <v>0.96</v>
      </c>
    </row>
    <row r="177" customFormat="false" ht="12" hidden="false" customHeight="false" outlineLevel="0" collapsed="false">
      <c r="A177" s="12" t="n">
        <v>42299.7543019097</v>
      </c>
      <c r="B177" s="0" t="s">
        <v>417</v>
      </c>
      <c r="C177" s="0" t="n">
        <v>77678</v>
      </c>
      <c r="D177" s="0" t="n">
        <v>47155</v>
      </c>
      <c r="F177" s="0" t="s">
        <v>451</v>
      </c>
      <c r="G177" s="0" t="s">
        <v>589</v>
      </c>
      <c r="H177" s="0" t="s">
        <v>937</v>
      </c>
      <c r="I177" s="0" t="s">
        <v>591</v>
      </c>
      <c r="J177" s="12" t="n">
        <v>0.754255671296296</v>
      </c>
      <c r="K177" s="1" t="n">
        <v>17.069</v>
      </c>
      <c r="L177" s="1" t="s">
        <v>417</v>
      </c>
      <c r="N177" s="1" t="n">
        <v>5610000</v>
      </c>
      <c r="O177" s="1" t="n">
        <v>370000</v>
      </c>
      <c r="P177" s="1" t="n">
        <v>36.2</v>
      </c>
      <c r="Q177" s="1" t="n">
        <v>1.1</v>
      </c>
      <c r="R177" s="1" t="n">
        <v>6550</v>
      </c>
      <c r="S177" s="1" t="n">
        <v>140</v>
      </c>
      <c r="T177" s="1" t="n">
        <v>92.3</v>
      </c>
      <c r="U177" s="1" t="n">
        <v>4.7</v>
      </c>
      <c r="V177" s="1" t="n">
        <v>54890</v>
      </c>
      <c r="W177" s="1" t="n">
        <v>940</v>
      </c>
      <c r="X177" s="1" t="n">
        <v>27.57</v>
      </c>
      <c r="Y177" s="1" t="n">
        <v>0.6</v>
      </c>
      <c r="Z177" s="1" t="n">
        <v>26.9</v>
      </c>
      <c r="AA177" s="1" t="n">
        <v>1.6</v>
      </c>
      <c r="AB177" s="1" t="n">
        <v>24.47</v>
      </c>
      <c r="AC177" s="1" t="n">
        <v>0.77</v>
      </c>
      <c r="AD177" s="1" t="n">
        <v>25.4</v>
      </c>
      <c r="AE177" s="1" t="n">
        <v>1.1</v>
      </c>
      <c r="AF177" s="1" t="n">
        <v>23.1</v>
      </c>
      <c r="AG177" s="1" t="n">
        <v>0.75</v>
      </c>
      <c r="AH177" s="1" t="n">
        <v>60.3</v>
      </c>
      <c r="AI177" s="1" t="n">
        <v>3.1</v>
      </c>
      <c r="AJ177" s="1" t="n">
        <v>51.1</v>
      </c>
      <c r="AK177" s="1" t="n">
        <v>1.6</v>
      </c>
      <c r="AL177" s="1" t="n">
        <v>29.36</v>
      </c>
      <c r="AM177" s="1" t="n">
        <v>0.92</v>
      </c>
      <c r="AN177" s="1" t="n">
        <v>27.89</v>
      </c>
      <c r="AO177" s="1" t="n">
        <v>0.74</v>
      </c>
      <c r="AP177" s="1" t="n">
        <v>24.84</v>
      </c>
      <c r="AQ177" s="1" t="n">
        <v>0.86</v>
      </c>
      <c r="AR177" s="1" t="n">
        <v>26</v>
      </c>
      <c r="AS177" s="1" t="n">
        <v>1.1</v>
      </c>
      <c r="AT177" s="1" t="n">
        <v>26.69</v>
      </c>
      <c r="AU177" s="1" t="n">
        <v>0.95</v>
      </c>
      <c r="AV177" s="1" t="n">
        <v>25.4</v>
      </c>
      <c r="AW177" s="1" t="n">
        <v>1.1</v>
      </c>
      <c r="AX177" s="1" t="n">
        <v>26.76</v>
      </c>
      <c r="AY177" s="1" t="n">
        <v>0.96</v>
      </c>
      <c r="AZ177" s="1" t="n">
        <v>23.6</v>
      </c>
      <c r="BA177" s="1" t="n">
        <v>0.69</v>
      </c>
      <c r="BB177" s="1" t="n">
        <v>27.1</v>
      </c>
      <c r="BC177" s="1" t="n">
        <v>1.2</v>
      </c>
      <c r="BD177" s="1" t="n">
        <v>27.7</v>
      </c>
      <c r="BE177" s="1" t="n">
        <v>1.4</v>
      </c>
      <c r="BF177" s="1" t="n">
        <v>25.2</v>
      </c>
      <c r="BG177" s="1" t="n">
        <v>1.2</v>
      </c>
      <c r="BH177" s="1" t="n">
        <v>26.3</v>
      </c>
      <c r="BI177" s="1" t="n">
        <v>0.73</v>
      </c>
      <c r="BJ177" s="1" t="n">
        <v>28.06</v>
      </c>
      <c r="BK177" s="1" t="n">
        <v>0.86</v>
      </c>
      <c r="BL177" s="1" t="n">
        <v>26.5</v>
      </c>
      <c r="BM177" s="1" t="n">
        <v>1.1</v>
      </c>
      <c r="BN177" s="1" t="n">
        <v>28.6</v>
      </c>
      <c r="BO177" s="1" t="n">
        <v>1.3</v>
      </c>
      <c r="BP177" s="1" t="n">
        <v>26.1</v>
      </c>
      <c r="BQ177" s="1" t="n">
        <v>1</v>
      </c>
      <c r="BR177" s="1" t="n">
        <v>24</v>
      </c>
      <c r="BS177" s="1" t="n">
        <v>1.2</v>
      </c>
    </row>
    <row r="178" customFormat="false" ht="12" hidden="false" customHeight="false" outlineLevel="0" collapsed="false">
      <c r="A178" s="12" t="n">
        <v>42299.7963052894</v>
      </c>
      <c r="B178" s="0" t="s">
        <v>420</v>
      </c>
      <c r="C178" s="0" t="n">
        <v>77797</v>
      </c>
      <c r="D178" s="0" t="n">
        <v>47226</v>
      </c>
      <c r="F178" s="0" t="s">
        <v>508</v>
      </c>
      <c r="G178" s="0" t="s">
        <v>589</v>
      </c>
      <c r="H178" s="0" t="s">
        <v>938</v>
      </c>
      <c r="I178" s="0" t="s">
        <v>591</v>
      </c>
      <c r="J178" s="12" t="n">
        <v>0.796259027777778</v>
      </c>
      <c r="K178" s="1" t="n">
        <v>17.07</v>
      </c>
      <c r="L178" s="1" t="s">
        <v>420</v>
      </c>
      <c r="N178" s="1" t="n">
        <v>5800000</v>
      </c>
      <c r="O178" s="1" t="n">
        <v>300000</v>
      </c>
      <c r="P178" s="1" t="n">
        <v>35.6</v>
      </c>
      <c r="Q178" s="1" t="n">
        <v>0.9</v>
      </c>
      <c r="R178" s="1" t="n">
        <v>6550</v>
      </c>
      <c r="S178" s="1" t="n">
        <v>170</v>
      </c>
      <c r="T178" s="1" t="n">
        <v>74.8</v>
      </c>
      <c r="U178" s="1" t="n">
        <v>3.4</v>
      </c>
      <c r="V178" s="1" t="n">
        <v>53700</v>
      </c>
      <c r="W178" s="1" t="n">
        <v>1100</v>
      </c>
      <c r="X178" s="1" t="n">
        <v>27.1</v>
      </c>
      <c r="Y178" s="1" t="n">
        <v>0.85</v>
      </c>
      <c r="Z178" s="1" t="n">
        <v>27.4</v>
      </c>
      <c r="AA178" s="1" t="n">
        <v>1.3</v>
      </c>
      <c r="AB178" s="1" t="n">
        <v>23.95</v>
      </c>
      <c r="AC178" s="1" t="n">
        <v>0.45</v>
      </c>
      <c r="AD178" s="1" t="n">
        <v>24.25</v>
      </c>
      <c r="AE178" s="1" t="n">
        <v>0.83</v>
      </c>
      <c r="AF178" s="1" t="n">
        <v>22.64</v>
      </c>
      <c r="AG178" s="1" t="n">
        <v>0.7</v>
      </c>
      <c r="AH178" s="1" t="n">
        <v>59</v>
      </c>
      <c r="AI178" s="1" t="n">
        <v>4.3</v>
      </c>
      <c r="AJ178" s="1" t="n">
        <v>49.9</v>
      </c>
      <c r="AK178" s="1" t="n">
        <v>1.2</v>
      </c>
      <c r="AL178" s="1" t="n">
        <v>28.93</v>
      </c>
      <c r="AM178" s="1" t="n">
        <v>0.75</v>
      </c>
      <c r="AN178" s="1" t="n">
        <v>27.04</v>
      </c>
      <c r="AO178" s="1" t="n">
        <v>0.85</v>
      </c>
      <c r="AP178" s="1" t="n">
        <v>24.3</v>
      </c>
      <c r="AQ178" s="1" t="n">
        <v>0.77</v>
      </c>
      <c r="AR178" s="1" t="n">
        <v>25.38</v>
      </c>
      <c r="AS178" s="1" t="n">
        <v>0.66</v>
      </c>
      <c r="AT178" s="1" t="n">
        <v>26.74</v>
      </c>
      <c r="AU178" s="1" t="n">
        <v>0.97</v>
      </c>
      <c r="AV178" s="1" t="n">
        <v>24.68</v>
      </c>
      <c r="AW178" s="1" t="n">
        <v>0.95</v>
      </c>
      <c r="AX178" s="1" t="n">
        <v>26.85</v>
      </c>
      <c r="AY178" s="1" t="n">
        <v>0.58</v>
      </c>
      <c r="AZ178" s="1" t="n">
        <v>23.97</v>
      </c>
      <c r="BA178" s="1" t="n">
        <v>0.59</v>
      </c>
      <c r="BB178" s="1" t="n">
        <v>27.58</v>
      </c>
      <c r="BC178" s="1" t="n">
        <v>0.93</v>
      </c>
      <c r="BD178" s="1" t="n">
        <v>27.76</v>
      </c>
      <c r="BE178" s="1" t="n">
        <v>0.84</v>
      </c>
      <c r="BF178" s="1" t="n">
        <v>25.6</v>
      </c>
      <c r="BG178" s="1" t="n">
        <v>1</v>
      </c>
      <c r="BH178" s="1" t="n">
        <v>27.98</v>
      </c>
      <c r="BI178" s="1" t="n">
        <v>0.82</v>
      </c>
      <c r="BJ178" s="1" t="n">
        <v>26.5</v>
      </c>
      <c r="BK178" s="1" t="n">
        <v>1.1</v>
      </c>
      <c r="BL178" s="1" t="n">
        <v>28.24</v>
      </c>
      <c r="BM178" s="1" t="n">
        <v>0.87</v>
      </c>
      <c r="BN178" s="1" t="n">
        <v>27.29</v>
      </c>
      <c r="BO178" s="1" t="n">
        <v>0.75</v>
      </c>
      <c r="BP178" s="1" t="n">
        <v>26.9</v>
      </c>
      <c r="BQ178" s="1" t="n">
        <v>0.9</v>
      </c>
      <c r="BR178" s="1" t="n">
        <v>25.96</v>
      </c>
      <c r="BS178" s="1" t="n">
        <v>0.8</v>
      </c>
    </row>
    <row r="179" customFormat="false" ht="12" hidden="false" customHeight="false" outlineLevel="0" collapsed="false">
      <c r="A179" s="12" t="n">
        <v>42299.8020123611</v>
      </c>
      <c r="B179" s="0" t="s">
        <v>423</v>
      </c>
      <c r="C179" s="0" t="n">
        <v>77600</v>
      </c>
      <c r="D179" s="0" t="n">
        <v>47295</v>
      </c>
      <c r="F179" s="0" t="s">
        <v>939</v>
      </c>
      <c r="G179" s="0" t="s">
        <v>589</v>
      </c>
      <c r="H179" s="0" t="s">
        <v>940</v>
      </c>
      <c r="I179" s="0" t="s">
        <v>591</v>
      </c>
      <c r="J179" s="12" t="n">
        <v>0.801966087962963</v>
      </c>
      <c r="K179" s="1" t="n">
        <v>17.052</v>
      </c>
      <c r="L179" s="1" t="s">
        <v>423</v>
      </c>
      <c r="N179" s="1" t="n">
        <v>5450000</v>
      </c>
      <c r="O179" s="1" t="n">
        <v>250000</v>
      </c>
      <c r="P179" s="1" t="n">
        <v>37.67</v>
      </c>
      <c r="Q179" s="1" t="n">
        <v>0.81</v>
      </c>
      <c r="R179" s="1" t="n">
        <v>6480</v>
      </c>
      <c r="S179" s="1" t="n">
        <v>110</v>
      </c>
      <c r="T179" s="1" t="n">
        <v>79</v>
      </c>
      <c r="U179" s="1" t="n">
        <v>3.9</v>
      </c>
      <c r="V179" s="1" t="n">
        <v>54700</v>
      </c>
      <c r="W179" s="1" t="n">
        <v>1600</v>
      </c>
      <c r="X179" s="1" t="n">
        <v>27.31</v>
      </c>
      <c r="Y179" s="1" t="n">
        <v>0.68</v>
      </c>
      <c r="Z179" s="1" t="n">
        <v>26.2</v>
      </c>
      <c r="AA179" s="1" t="n">
        <v>1.6</v>
      </c>
      <c r="AB179" s="1" t="n">
        <v>24.45</v>
      </c>
      <c r="AC179" s="1" t="n">
        <v>0.82</v>
      </c>
      <c r="AD179" s="1" t="n">
        <v>25.42</v>
      </c>
      <c r="AE179" s="1" t="n">
        <v>0.9</v>
      </c>
      <c r="AF179" s="1" t="n">
        <v>22.29</v>
      </c>
      <c r="AG179" s="1" t="n">
        <v>0.61</v>
      </c>
      <c r="AH179" s="1" t="n">
        <v>56</v>
      </c>
      <c r="AI179" s="1" t="n">
        <v>3.6</v>
      </c>
      <c r="AJ179" s="1" t="n">
        <v>51.6</v>
      </c>
      <c r="AK179" s="1" t="n">
        <v>1.6</v>
      </c>
      <c r="AL179" s="1" t="n">
        <v>29.01</v>
      </c>
      <c r="AM179" s="1" t="n">
        <v>0.86</v>
      </c>
      <c r="AN179" s="1" t="n">
        <v>27.39</v>
      </c>
      <c r="AO179" s="1" t="n">
        <v>0.5</v>
      </c>
      <c r="AP179" s="1" t="n">
        <v>24.67</v>
      </c>
      <c r="AQ179" s="1" t="n">
        <v>0.84</v>
      </c>
      <c r="AR179" s="1" t="n">
        <v>25.9</v>
      </c>
      <c r="AS179" s="1" t="n">
        <v>1</v>
      </c>
      <c r="AT179" s="1" t="n">
        <v>26.77</v>
      </c>
      <c r="AU179" s="1" t="n">
        <v>0.85</v>
      </c>
      <c r="AV179" s="1" t="n">
        <v>24.5</v>
      </c>
      <c r="AW179" s="1" t="n">
        <v>1.1</v>
      </c>
      <c r="AX179" s="1" t="n">
        <v>26.6</v>
      </c>
      <c r="AY179" s="1" t="n">
        <v>1.2</v>
      </c>
      <c r="AZ179" s="1" t="n">
        <v>23.98</v>
      </c>
      <c r="BA179" s="1" t="n">
        <v>0.75</v>
      </c>
      <c r="BB179" s="1" t="n">
        <v>26.7</v>
      </c>
      <c r="BC179" s="1" t="n">
        <v>1.1</v>
      </c>
      <c r="BD179" s="1" t="n">
        <v>28.8</v>
      </c>
      <c r="BE179" s="1" t="n">
        <v>1.1</v>
      </c>
      <c r="BF179" s="1" t="n">
        <v>26.29</v>
      </c>
      <c r="BG179" s="1" t="n">
        <v>0.98</v>
      </c>
      <c r="BH179" s="1" t="n">
        <v>27.6</v>
      </c>
      <c r="BI179" s="1" t="n">
        <v>1.2</v>
      </c>
      <c r="BJ179" s="1" t="n">
        <v>26.2</v>
      </c>
      <c r="BK179" s="1" t="n">
        <v>1.1</v>
      </c>
      <c r="BL179" s="1" t="n">
        <v>27.7</v>
      </c>
      <c r="BM179" s="1" t="n">
        <v>1.1</v>
      </c>
      <c r="BN179" s="1" t="n">
        <v>25.7</v>
      </c>
      <c r="BO179" s="1" t="n">
        <v>1.3</v>
      </c>
      <c r="BP179" s="1" t="n">
        <v>27.32</v>
      </c>
      <c r="BQ179" s="1" t="n">
        <v>0.91</v>
      </c>
      <c r="BR179" s="1" t="n">
        <v>25.71</v>
      </c>
      <c r="BS179" s="1" t="n">
        <v>0.95</v>
      </c>
    </row>
    <row r="180" customFormat="false" ht="12" hidden="false" customHeight="false" outlineLevel="0" collapsed="false">
      <c r="A180" s="12" t="n">
        <v>42299.8063392824</v>
      </c>
      <c r="B180" s="0" t="s">
        <v>426</v>
      </c>
      <c r="C180" s="0" t="n">
        <v>77797</v>
      </c>
      <c r="D180" s="0" t="n">
        <v>47366</v>
      </c>
      <c r="F180" s="0" t="s">
        <v>941</v>
      </c>
      <c r="G180" s="0" t="s">
        <v>589</v>
      </c>
      <c r="H180" s="0" t="s">
        <v>942</v>
      </c>
      <c r="I180" s="0" t="s">
        <v>591</v>
      </c>
      <c r="J180" s="12" t="n">
        <v>0.806293055555556</v>
      </c>
      <c r="K180" s="1" t="n">
        <v>17.298</v>
      </c>
      <c r="L180" s="1" t="s">
        <v>426</v>
      </c>
      <c r="N180" s="1" t="n">
        <v>5690000</v>
      </c>
      <c r="O180" s="1" t="n">
        <v>280000</v>
      </c>
      <c r="P180" s="1" t="n">
        <v>37.2</v>
      </c>
      <c r="Q180" s="1" t="n">
        <v>1.7</v>
      </c>
      <c r="R180" s="1" t="n">
        <v>6630</v>
      </c>
      <c r="S180" s="1" t="n">
        <v>180</v>
      </c>
      <c r="T180" s="1" t="n">
        <v>77.2</v>
      </c>
      <c r="U180" s="1" t="n">
        <v>4.2</v>
      </c>
      <c r="V180" s="1" t="n">
        <v>55300</v>
      </c>
      <c r="W180" s="1" t="n">
        <v>1600</v>
      </c>
      <c r="X180" s="1" t="n">
        <v>27.47</v>
      </c>
      <c r="Y180" s="1" t="n">
        <v>0.55</v>
      </c>
      <c r="Z180" s="1" t="n">
        <v>28</v>
      </c>
      <c r="AA180" s="1" t="n">
        <v>1.1</v>
      </c>
      <c r="AB180" s="1" t="n">
        <v>24.45</v>
      </c>
      <c r="AC180" s="1" t="n">
        <v>0.64</v>
      </c>
      <c r="AD180" s="1" t="n">
        <v>25.03</v>
      </c>
      <c r="AE180" s="1" t="n">
        <v>0.62</v>
      </c>
      <c r="AF180" s="1" t="n">
        <v>23.34</v>
      </c>
      <c r="AG180" s="1" t="n">
        <v>0.61</v>
      </c>
      <c r="AH180" s="1" t="n">
        <v>60.6</v>
      </c>
      <c r="AI180" s="1" t="n">
        <v>3.3</v>
      </c>
      <c r="AJ180" s="1" t="n">
        <v>51.1</v>
      </c>
      <c r="AK180" s="1" t="n">
        <v>1.3</v>
      </c>
      <c r="AL180" s="1" t="n">
        <v>28.76</v>
      </c>
      <c r="AM180" s="1" t="n">
        <v>0.66</v>
      </c>
      <c r="AN180" s="1" t="n">
        <v>27.89</v>
      </c>
      <c r="AO180" s="1" t="n">
        <v>0.79</v>
      </c>
      <c r="AP180" s="1" t="n">
        <v>24.56</v>
      </c>
      <c r="AQ180" s="1" t="n">
        <v>0.58</v>
      </c>
      <c r="AR180" s="1" t="n">
        <v>26.31</v>
      </c>
      <c r="AS180" s="1" t="n">
        <v>0.53</v>
      </c>
      <c r="AT180" s="1" t="n">
        <v>26.49</v>
      </c>
      <c r="AU180" s="1" t="n">
        <v>0.77</v>
      </c>
      <c r="AV180" s="1" t="n">
        <v>24.5</v>
      </c>
      <c r="AW180" s="1" t="n">
        <v>0.77</v>
      </c>
      <c r="AX180" s="1" t="n">
        <v>27.18</v>
      </c>
      <c r="AY180" s="1" t="n">
        <v>0.8</v>
      </c>
      <c r="AZ180" s="1" t="n">
        <v>24.09</v>
      </c>
      <c r="BA180" s="1" t="n">
        <v>0.46</v>
      </c>
      <c r="BB180" s="1" t="n">
        <v>27.2</v>
      </c>
      <c r="BC180" s="1" t="n">
        <v>1.1</v>
      </c>
      <c r="BD180" s="1" t="n">
        <v>28.52</v>
      </c>
      <c r="BE180" s="1" t="n">
        <v>0.85</v>
      </c>
      <c r="BF180" s="1" t="n">
        <v>25.94</v>
      </c>
      <c r="BG180" s="1" t="n">
        <v>0.67</v>
      </c>
      <c r="BH180" s="1" t="n">
        <v>27.94</v>
      </c>
      <c r="BI180" s="1" t="n">
        <v>0.58</v>
      </c>
      <c r="BJ180" s="1" t="n">
        <v>27.22</v>
      </c>
      <c r="BK180" s="1" t="n">
        <v>0.86</v>
      </c>
      <c r="BL180" s="1" t="n">
        <v>27.74</v>
      </c>
      <c r="BM180" s="1" t="n">
        <v>0.62</v>
      </c>
      <c r="BN180" s="1" t="n">
        <v>26.3</v>
      </c>
      <c r="BO180" s="1" t="n">
        <v>1.1</v>
      </c>
      <c r="BP180" s="1" t="n">
        <v>27.4</v>
      </c>
      <c r="BQ180" s="1" t="n">
        <v>0.66</v>
      </c>
      <c r="BR180" s="1" t="n">
        <v>26.1</v>
      </c>
      <c r="BS180" s="1" t="n">
        <v>0.95</v>
      </c>
    </row>
    <row r="181" customFormat="false" ht="12" hidden="false" customHeight="false" outlineLevel="0" collapsed="false">
      <c r="A181" s="12" t="n">
        <v>42299.8106730324</v>
      </c>
      <c r="B181" s="0" t="s">
        <v>429</v>
      </c>
      <c r="C181" s="0" t="n">
        <v>77753</v>
      </c>
      <c r="D181" s="0" t="n">
        <v>47435</v>
      </c>
      <c r="F181" s="0" t="s">
        <v>94</v>
      </c>
      <c r="G181" s="0" t="s">
        <v>589</v>
      </c>
      <c r="H181" s="0" t="s">
        <v>943</v>
      </c>
      <c r="I181" s="0" t="s">
        <v>591</v>
      </c>
      <c r="J181" s="12" t="n">
        <v>0.810626736111111</v>
      </c>
      <c r="K181" s="1" t="n">
        <v>17.108</v>
      </c>
      <c r="L181" s="1" t="s">
        <v>429</v>
      </c>
      <c r="N181" s="1" t="n">
        <v>5640000</v>
      </c>
      <c r="O181" s="1" t="n">
        <v>350000</v>
      </c>
      <c r="P181" s="1" t="n">
        <v>37.2</v>
      </c>
      <c r="Q181" s="1" t="n">
        <v>1.9</v>
      </c>
      <c r="R181" s="1" t="n">
        <v>6660</v>
      </c>
      <c r="S181" s="1" t="n">
        <v>240</v>
      </c>
      <c r="T181" s="1" t="n">
        <v>75.1</v>
      </c>
      <c r="U181" s="1" t="n">
        <v>4.6</v>
      </c>
      <c r="V181" s="1" t="n">
        <v>54430</v>
      </c>
      <c r="W181" s="1" t="n">
        <v>950</v>
      </c>
      <c r="X181" s="1" t="n">
        <v>27.08</v>
      </c>
      <c r="Y181" s="1" t="n">
        <v>0.53</v>
      </c>
      <c r="Z181" s="1" t="n">
        <v>26.1</v>
      </c>
      <c r="AA181" s="1" t="n">
        <v>1.6</v>
      </c>
      <c r="AB181" s="1" t="n">
        <v>24.53</v>
      </c>
      <c r="AC181" s="1" t="n">
        <v>0.78</v>
      </c>
      <c r="AD181" s="1" t="n">
        <v>25.18</v>
      </c>
      <c r="AE181" s="1" t="n">
        <v>0.72</v>
      </c>
      <c r="AF181" s="1" t="n">
        <v>22.98</v>
      </c>
      <c r="AG181" s="1" t="n">
        <v>0.71</v>
      </c>
      <c r="AH181" s="1" t="n">
        <v>60.8</v>
      </c>
      <c r="AI181" s="1" t="n">
        <v>2.2</v>
      </c>
      <c r="AJ181" s="1" t="n">
        <v>50.7</v>
      </c>
      <c r="AK181" s="1" t="n">
        <v>1.3</v>
      </c>
      <c r="AL181" s="1" t="n">
        <v>29.39</v>
      </c>
      <c r="AM181" s="1" t="n">
        <v>0.76</v>
      </c>
      <c r="AN181" s="1" t="n">
        <v>27.8</v>
      </c>
      <c r="AO181" s="1" t="n">
        <v>1</v>
      </c>
      <c r="AP181" s="1" t="n">
        <v>24.83</v>
      </c>
      <c r="AQ181" s="1" t="n">
        <v>0.78</v>
      </c>
      <c r="AR181" s="1" t="n">
        <v>26.36</v>
      </c>
      <c r="AS181" s="1" t="n">
        <v>0.87</v>
      </c>
      <c r="AT181" s="1" t="n">
        <v>26.43</v>
      </c>
      <c r="AU181" s="1" t="n">
        <v>0.94</v>
      </c>
      <c r="AV181" s="1" t="n">
        <v>25</v>
      </c>
      <c r="AW181" s="1" t="n">
        <v>1.3</v>
      </c>
      <c r="AX181" s="1" t="n">
        <v>26.45</v>
      </c>
      <c r="AY181" s="1" t="n">
        <v>0.99</v>
      </c>
      <c r="AZ181" s="1" t="n">
        <v>24.5</v>
      </c>
      <c r="BA181" s="1" t="n">
        <v>0.93</v>
      </c>
      <c r="BB181" s="1" t="n">
        <v>27.3</v>
      </c>
      <c r="BC181" s="1" t="n">
        <v>1.3</v>
      </c>
      <c r="BD181" s="1" t="n">
        <v>28.2</v>
      </c>
      <c r="BE181" s="1" t="n">
        <v>1.5</v>
      </c>
      <c r="BF181" s="1" t="n">
        <v>25.75</v>
      </c>
      <c r="BG181" s="1" t="n">
        <v>0.87</v>
      </c>
      <c r="BH181" s="1" t="n">
        <v>27.97</v>
      </c>
      <c r="BI181" s="1" t="n">
        <v>0.96</v>
      </c>
      <c r="BJ181" s="1" t="n">
        <v>27.3</v>
      </c>
      <c r="BK181" s="1" t="n">
        <v>1.2</v>
      </c>
      <c r="BL181" s="1" t="n">
        <v>28.4</v>
      </c>
      <c r="BM181" s="1" t="n">
        <v>1.6</v>
      </c>
      <c r="BN181" s="1" t="n">
        <v>28.4</v>
      </c>
      <c r="BO181" s="1" t="n">
        <v>1.3</v>
      </c>
      <c r="BP181" s="1" t="n">
        <v>27.9</v>
      </c>
      <c r="BQ181" s="1" t="n">
        <v>1</v>
      </c>
      <c r="BR181" s="1" t="n">
        <v>26.8</v>
      </c>
      <c r="BS181" s="1" t="n">
        <v>1.1</v>
      </c>
    </row>
    <row r="182" customFormat="false" ht="12" hidden="false" customHeight="false" outlineLevel="0" collapsed="false">
      <c r="A182" s="12" t="n">
        <v>42299.8156079167</v>
      </c>
      <c r="B182" s="0" t="s">
        <v>432</v>
      </c>
      <c r="C182" s="0" t="n">
        <v>77872</v>
      </c>
      <c r="D182" s="0" t="n">
        <v>47226</v>
      </c>
      <c r="F182" s="0" t="s">
        <v>118</v>
      </c>
      <c r="G182" s="0" t="s">
        <v>589</v>
      </c>
      <c r="H182" s="0" t="s">
        <v>944</v>
      </c>
      <c r="I182" s="0" t="s">
        <v>591</v>
      </c>
      <c r="J182" s="12" t="n">
        <v>0.815561689814815</v>
      </c>
      <c r="K182" s="1" t="n">
        <v>17.042</v>
      </c>
      <c r="L182" s="1" t="s">
        <v>432</v>
      </c>
      <c r="N182" s="1" t="n">
        <v>5630000</v>
      </c>
      <c r="O182" s="1" t="n">
        <v>280000</v>
      </c>
      <c r="P182" s="1" t="n">
        <v>36.8</v>
      </c>
      <c r="Q182" s="1" t="n">
        <v>1.6</v>
      </c>
      <c r="R182" s="1" t="n">
        <v>6620</v>
      </c>
      <c r="S182" s="1" t="n">
        <v>200</v>
      </c>
      <c r="T182" s="1" t="n">
        <v>71.2</v>
      </c>
      <c r="U182" s="1" t="n">
        <v>2.9</v>
      </c>
      <c r="V182" s="1" t="n">
        <v>54700</v>
      </c>
      <c r="W182" s="1" t="n">
        <v>1400</v>
      </c>
      <c r="X182" s="1" t="n">
        <v>27.2</v>
      </c>
      <c r="Y182" s="1" t="n">
        <v>1.1</v>
      </c>
      <c r="Z182" s="1" t="n">
        <v>25.3</v>
      </c>
      <c r="AA182" s="1" t="n">
        <v>1.4</v>
      </c>
      <c r="AB182" s="1" t="n">
        <v>24.01</v>
      </c>
      <c r="AC182" s="1" t="n">
        <v>0.63</v>
      </c>
      <c r="AD182" s="1" t="n">
        <v>25.13</v>
      </c>
      <c r="AE182" s="1" t="n">
        <v>0.72</v>
      </c>
      <c r="AF182" s="1" t="n">
        <v>23.14</v>
      </c>
      <c r="AG182" s="1" t="n">
        <v>0.65</v>
      </c>
      <c r="AH182" s="1" t="n">
        <v>55.9</v>
      </c>
      <c r="AI182" s="1" t="n">
        <v>1.7</v>
      </c>
      <c r="AJ182" s="1" t="n">
        <v>52.6</v>
      </c>
      <c r="AK182" s="1" t="n">
        <v>1.4</v>
      </c>
      <c r="AL182" s="1" t="n">
        <v>29.3</v>
      </c>
      <c r="AM182" s="1" t="n">
        <v>1.4</v>
      </c>
      <c r="AN182" s="1" t="n">
        <v>27.5</v>
      </c>
      <c r="AO182" s="1" t="n">
        <v>1.1</v>
      </c>
      <c r="AP182" s="1" t="n">
        <v>25</v>
      </c>
      <c r="AQ182" s="1" t="n">
        <v>1</v>
      </c>
      <c r="AR182" s="1" t="n">
        <v>26.71</v>
      </c>
      <c r="AS182" s="1" t="n">
        <v>0.59</v>
      </c>
      <c r="AT182" s="1" t="n">
        <v>26.35</v>
      </c>
      <c r="AU182" s="1" t="n">
        <v>0.67</v>
      </c>
      <c r="AV182" s="1" t="n">
        <v>24.33</v>
      </c>
      <c r="AW182" s="1" t="n">
        <v>0.89</v>
      </c>
      <c r="AX182" s="1" t="n">
        <v>26.63</v>
      </c>
      <c r="AY182" s="1" t="n">
        <v>0.81</v>
      </c>
      <c r="AZ182" s="1" t="n">
        <v>23.72</v>
      </c>
      <c r="BA182" s="1" t="n">
        <v>0.74</v>
      </c>
      <c r="BB182" s="1" t="n">
        <v>27.83</v>
      </c>
      <c r="BC182" s="1" t="n">
        <v>0.91</v>
      </c>
      <c r="BD182" s="1" t="n">
        <v>27.49</v>
      </c>
      <c r="BE182" s="1" t="n">
        <v>0.85</v>
      </c>
      <c r="BF182" s="1" t="n">
        <v>25.7</v>
      </c>
      <c r="BG182" s="1" t="n">
        <v>1.4</v>
      </c>
      <c r="BH182" s="1" t="n">
        <v>27.42</v>
      </c>
      <c r="BI182" s="1" t="n">
        <v>0.89</v>
      </c>
      <c r="BJ182" s="1" t="n">
        <v>28.3</v>
      </c>
      <c r="BK182" s="1" t="n">
        <v>1.1</v>
      </c>
      <c r="BL182" s="1" t="n">
        <v>27.46</v>
      </c>
      <c r="BM182" s="1" t="n">
        <v>0.95</v>
      </c>
      <c r="BN182" s="1" t="n">
        <v>29.1</v>
      </c>
      <c r="BO182" s="1" t="n">
        <v>1.2</v>
      </c>
      <c r="BP182" s="1" t="n">
        <v>27.26</v>
      </c>
      <c r="BQ182" s="1" t="n">
        <v>0.89</v>
      </c>
      <c r="BR182" s="1" t="n">
        <v>25.85</v>
      </c>
      <c r="BS182" s="1" t="n">
        <v>0.7</v>
      </c>
    </row>
    <row r="183" customFormat="false" ht="12" hidden="false" customHeight="false" outlineLevel="0" collapsed="false">
      <c r="A183" s="12" t="n">
        <v>42299.8205461343</v>
      </c>
      <c r="B183" s="0" t="s">
        <v>435</v>
      </c>
      <c r="C183" s="0" t="n">
        <v>77828</v>
      </c>
      <c r="D183" s="0" t="n">
        <v>47295</v>
      </c>
      <c r="F183" s="0" t="s">
        <v>142</v>
      </c>
      <c r="G183" s="0" t="s">
        <v>589</v>
      </c>
      <c r="H183" s="0" t="s">
        <v>945</v>
      </c>
      <c r="I183" s="0" t="s">
        <v>591</v>
      </c>
      <c r="J183" s="12" t="n">
        <v>0.820499884259259</v>
      </c>
      <c r="K183" s="1" t="n">
        <v>17.044</v>
      </c>
      <c r="L183" s="1" t="s">
        <v>435</v>
      </c>
      <c r="N183" s="1" t="n">
        <v>5780000</v>
      </c>
      <c r="O183" s="1" t="n">
        <v>280000</v>
      </c>
      <c r="P183" s="1" t="n">
        <v>36.9</v>
      </c>
      <c r="Q183" s="1" t="n">
        <v>1.1</v>
      </c>
      <c r="R183" s="1" t="n">
        <v>6650</v>
      </c>
      <c r="S183" s="1" t="n">
        <v>120</v>
      </c>
      <c r="T183" s="1" t="n">
        <v>71.7</v>
      </c>
      <c r="U183" s="1" t="n">
        <v>3.2</v>
      </c>
      <c r="V183" s="1" t="n">
        <v>54170</v>
      </c>
      <c r="W183" s="1" t="n">
        <v>880</v>
      </c>
      <c r="X183" s="1" t="n">
        <v>27.71</v>
      </c>
      <c r="Y183" s="1" t="n">
        <v>0.65</v>
      </c>
      <c r="Z183" s="1" t="n">
        <v>28.6</v>
      </c>
      <c r="AA183" s="1" t="n">
        <v>1.9</v>
      </c>
      <c r="AB183" s="1" t="n">
        <v>24.15</v>
      </c>
      <c r="AC183" s="1" t="n">
        <v>0.68</v>
      </c>
      <c r="AD183" s="1" t="n">
        <v>25.2</v>
      </c>
      <c r="AE183" s="1" t="n">
        <v>1.1</v>
      </c>
      <c r="AF183" s="1" t="n">
        <v>23.07</v>
      </c>
      <c r="AG183" s="1" t="n">
        <v>0.75</v>
      </c>
      <c r="AH183" s="1" t="n">
        <v>58.2</v>
      </c>
      <c r="AI183" s="1" t="n">
        <v>2.2</v>
      </c>
      <c r="AJ183" s="1" t="n">
        <v>51.7</v>
      </c>
      <c r="AK183" s="1" t="n">
        <v>1.8</v>
      </c>
      <c r="AL183" s="1" t="n">
        <v>28.6</v>
      </c>
      <c r="AM183" s="1" t="n">
        <v>0.55</v>
      </c>
      <c r="AN183" s="1" t="n">
        <v>27.14</v>
      </c>
      <c r="AO183" s="1" t="n">
        <v>0.91</v>
      </c>
      <c r="AP183" s="1" t="n">
        <v>24.82</v>
      </c>
      <c r="AQ183" s="1" t="n">
        <v>0.89</v>
      </c>
      <c r="AR183" s="1" t="n">
        <v>25.79</v>
      </c>
      <c r="AS183" s="1" t="n">
        <v>0.95</v>
      </c>
      <c r="AT183" s="1" t="n">
        <v>26.45</v>
      </c>
      <c r="AU183" s="1" t="n">
        <v>0.64</v>
      </c>
      <c r="AV183" s="1" t="n">
        <v>24.78</v>
      </c>
      <c r="AW183" s="1" t="n">
        <v>0.86</v>
      </c>
      <c r="AX183" s="1" t="n">
        <v>26.46</v>
      </c>
      <c r="AY183" s="1" t="n">
        <v>0.61</v>
      </c>
      <c r="AZ183" s="1" t="n">
        <v>23.35</v>
      </c>
      <c r="BA183" s="1" t="n">
        <v>0.65</v>
      </c>
      <c r="BB183" s="1" t="n">
        <v>27.25</v>
      </c>
      <c r="BC183" s="1" t="n">
        <v>0.83</v>
      </c>
      <c r="BD183" s="1" t="n">
        <v>27.09</v>
      </c>
      <c r="BE183" s="1" t="n">
        <v>0.65</v>
      </c>
      <c r="BF183" s="1" t="n">
        <v>25.42</v>
      </c>
      <c r="BG183" s="1" t="n">
        <v>0.54</v>
      </c>
      <c r="BH183" s="1" t="n">
        <v>27.28</v>
      </c>
      <c r="BI183" s="1" t="n">
        <v>0.72</v>
      </c>
      <c r="BJ183" s="1" t="n">
        <v>28.7</v>
      </c>
      <c r="BK183" s="1" t="n">
        <v>0.8</v>
      </c>
      <c r="BL183" s="1" t="n">
        <v>27.62</v>
      </c>
      <c r="BM183" s="1" t="n">
        <v>0.63</v>
      </c>
      <c r="BN183" s="1" t="n">
        <v>26.28</v>
      </c>
      <c r="BO183" s="1" t="n">
        <v>0.77</v>
      </c>
      <c r="BP183" s="1" t="n">
        <v>26.85</v>
      </c>
      <c r="BQ183" s="1" t="n">
        <v>0.55</v>
      </c>
      <c r="BR183" s="1" t="n">
        <v>26.01</v>
      </c>
      <c r="BS183" s="1" t="n">
        <v>0.78</v>
      </c>
    </row>
    <row r="184" customFormat="false" ht="12" hidden="false" customHeight="false" outlineLevel="0" collapsed="false">
      <c r="A184" s="12" t="n">
        <v>42299.825470463</v>
      </c>
      <c r="B184" s="0" t="s">
        <v>438</v>
      </c>
      <c r="C184" s="0" t="n">
        <v>77872</v>
      </c>
      <c r="D184" s="0" t="n">
        <v>47366</v>
      </c>
      <c r="F184" s="0" t="s">
        <v>166</v>
      </c>
      <c r="G184" s="0" t="s">
        <v>589</v>
      </c>
      <c r="H184" s="0" t="s">
        <v>946</v>
      </c>
      <c r="I184" s="0" t="s">
        <v>591</v>
      </c>
      <c r="J184" s="12" t="n">
        <v>0.825424189814815</v>
      </c>
      <c r="K184" s="1" t="n">
        <v>17.171</v>
      </c>
      <c r="L184" s="1" t="s">
        <v>438</v>
      </c>
      <c r="N184" s="1" t="n">
        <v>5700000</v>
      </c>
      <c r="O184" s="1" t="n">
        <v>410000</v>
      </c>
      <c r="P184" s="1" t="n">
        <v>36.5</v>
      </c>
      <c r="Q184" s="1" t="n">
        <v>1.5</v>
      </c>
      <c r="R184" s="1" t="n">
        <v>6550</v>
      </c>
      <c r="S184" s="1" t="n">
        <v>120</v>
      </c>
      <c r="T184" s="1" t="n">
        <v>72.1</v>
      </c>
      <c r="U184" s="1" t="n">
        <v>4.6</v>
      </c>
      <c r="V184" s="1" t="n">
        <v>54500</v>
      </c>
      <c r="W184" s="1" t="n">
        <v>1300</v>
      </c>
      <c r="X184" s="1" t="n">
        <v>27.34</v>
      </c>
      <c r="Y184" s="1" t="n">
        <v>0.81</v>
      </c>
      <c r="Z184" s="1" t="n">
        <v>26.8</v>
      </c>
      <c r="AA184" s="1" t="n">
        <v>1.9</v>
      </c>
      <c r="AB184" s="1" t="n">
        <v>24.02</v>
      </c>
      <c r="AC184" s="1" t="n">
        <v>0.68</v>
      </c>
      <c r="AD184" s="1" t="n">
        <v>25.01</v>
      </c>
      <c r="AE184" s="1" t="n">
        <v>0.99</v>
      </c>
      <c r="AF184" s="1" t="n">
        <v>23.37</v>
      </c>
      <c r="AG184" s="1" t="n">
        <v>0.82</v>
      </c>
      <c r="AH184" s="1" t="n">
        <v>56.9</v>
      </c>
      <c r="AI184" s="1" t="n">
        <v>2.8</v>
      </c>
      <c r="AJ184" s="1" t="n">
        <v>52</v>
      </c>
      <c r="AK184" s="1" t="n">
        <v>1.3</v>
      </c>
      <c r="AL184" s="1" t="n">
        <v>28.4</v>
      </c>
      <c r="AM184" s="1" t="n">
        <v>1</v>
      </c>
      <c r="AN184" s="1" t="n">
        <v>27.37</v>
      </c>
      <c r="AO184" s="1" t="n">
        <v>0.93</v>
      </c>
      <c r="AP184" s="1" t="n">
        <v>25.03</v>
      </c>
      <c r="AQ184" s="1" t="n">
        <v>0.81</v>
      </c>
      <c r="AR184" s="1" t="n">
        <v>26.25</v>
      </c>
      <c r="AS184" s="1" t="n">
        <v>0.88</v>
      </c>
      <c r="AT184" s="1" t="n">
        <v>26.4</v>
      </c>
      <c r="AU184" s="1" t="n">
        <v>1.1</v>
      </c>
      <c r="AV184" s="1" t="n">
        <v>25</v>
      </c>
      <c r="AW184" s="1" t="n">
        <v>1.2</v>
      </c>
      <c r="AX184" s="1" t="n">
        <v>26.5</v>
      </c>
      <c r="AY184" s="1" t="n">
        <v>1.4</v>
      </c>
      <c r="AZ184" s="1" t="n">
        <v>24.16</v>
      </c>
      <c r="BA184" s="1" t="n">
        <v>0.9</v>
      </c>
      <c r="BB184" s="1" t="n">
        <v>28.2</v>
      </c>
      <c r="BC184" s="1" t="n">
        <v>1.1</v>
      </c>
      <c r="BD184" s="1" t="n">
        <v>27.6</v>
      </c>
      <c r="BE184" s="1" t="n">
        <v>1.3</v>
      </c>
      <c r="BF184" s="1" t="n">
        <v>25.9</v>
      </c>
      <c r="BG184" s="1" t="n">
        <v>1.3</v>
      </c>
      <c r="BH184" s="1" t="n">
        <v>28</v>
      </c>
      <c r="BI184" s="1" t="n">
        <v>1.1</v>
      </c>
      <c r="BJ184" s="1" t="n">
        <v>28.8</v>
      </c>
      <c r="BK184" s="1" t="n">
        <v>1.3</v>
      </c>
      <c r="BL184" s="1" t="n">
        <v>27.8</v>
      </c>
      <c r="BM184" s="1" t="n">
        <v>1.4</v>
      </c>
      <c r="BN184" s="1" t="n">
        <v>25.8</v>
      </c>
      <c r="BO184" s="1" t="n">
        <v>1.1</v>
      </c>
      <c r="BP184" s="1" t="n">
        <v>27.23</v>
      </c>
      <c r="BQ184" s="1" t="n">
        <v>0.98</v>
      </c>
      <c r="BR184" s="1" t="n">
        <v>25.4</v>
      </c>
      <c r="BS184" s="1" t="n">
        <v>1</v>
      </c>
    </row>
    <row r="185" customFormat="false" ht="12" hidden="false" customHeight="false" outlineLevel="0" collapsed="false">
      <c r="A185" s="12" t="n">
        <v>42299.8304007292</v>
      </c>
      <c r="B185" s="0" t="s">
        <v>441</v>
      </c>
      <c r="C185" s="0" t="n">
        <v>77828</v>
      </c>
      <c r="D185" s="0" t="n">
        <v>47435</v>
      </c>
      <c r="F185" s="0" t="s">
        <v>190</v>
      </c>
      <c r="G185" s="0" t="s">
        <v>589</v>
      </c>
      <c r="H185" s="0" t="s">
        <v>947</v>
      </c>
      <c r="I185" s="0" t="s">
        <v>591</v>
      </c>
      <c r="J185" s="12" t="n">
        <v>0.830354513888889</v>
      </c>
      <c r="K185" s="1" t="n">
        <v>17.19</v>
      </c>
      <c r="L185" s="1" t="s">
        <v>441</v>
      </c>
      <c r="N185" s="1" t="n">
        <v>5510000</v>
      </c>
      <c r="O185" s="1" t="n">
        <v>330000</v>
      </c>
      <c r="P185" s="1" t="n">
        <v>37.2</v>
      </c>
      <c r="Q185" s="1" t="n">
        <v>2</v>
      </c>
      <c r="R185" s="1" t="n">
        <v>6650</v>
      </c>
      <c r="S185" s="1" t="n">
        <v>120</v>
      </c>
      <c r="T185" s="1" t="n">
        <v>73.4</v>
      </c>
      <c r="U185" s="1" t="n">
        <v>3</v>
      </c>
      <c r="V185" s="1" t="n">
        <v>55400</v>
      </c>
      <c r="W185" s="1" t="n">
        <v>1200</v>
      </c>
      <c r="X185" s="1" t="n">
        <v>27.93</v>
      </c>
      <c r="Y185" s="1" t="n">
        <v>0.71</v>
      </c>
      <c r="Z185" s="1" t="n">
        <v>27.2</v>
      </c>
      <c r="AA185" s="1" t="n">
        <v>1.3</v>
      </c>
      <c r="AB185" s="1" t="n">
        <v>24.65</v>
      </c>
      <c r="AC185" s="1" t="n">
        <v>0.75</v>
      </c>
      <c r="AD185" s="1" t="n">
        <v>24.34</v>
      </c>
      <c r="AE185" s="1" t="n">
        <v>0.69</v>
      </c>
      <c r="AF185" s="1" t="n">
        <v>23.13</v>
      </c>
      <c r="AG185" s="1" t="n">
        <v>0.45</v>
      </c>
      <c r="AH185" s="1" t="n">
        <v>59.6</v>
      </c>
      <c r="AI185" s="1" t="n">
        <v>3.3</v>
      </c>
      <c r="AJ185" s="1" t="n">
        <v>51.71</v>
      </c>
      <c r="AK185" s="1" t="n">
        <v>0.89</v>
      </c>
      <c r="AL185" s="1" t="n">
        <v>29.13</v>
      </c>
      <c r="AM185" s="1" t="n">
        <v>0.64</v>
      </c>
      <c r="AN185" s="1" t="n">
        <v>27.68</v>
      </c>
      <c r="AO185" s="1" t="n">
        <v>0.92</v>
      </c>
      <c r="AP185" s="1" t="n">
        <v>25.19</v>
      </c>
      <c r="AQ185" s="1" t="n">
        <v>0.46</v>
      </c>
      <c r="AR185" s="1" t="n">
        <v>26.4</v>
      </c>
      <c r="AS185" s="1" t="n">
        <v>0.44</v>
      </c>
      <c r="AT185" s="1" t="n">
        <v>26.85</v>
      </c>
      <c r="AU185" s="1" t="n">
        <v>0.43</v>
      </c>
      <c r="AV185" s="1" t="n">
        <v>24.79</v>
      </c>
      <c r="AW185" s="1" t="n">
        <v>0.49</v>
      </c>
      <c r="AX185" s="1" t="n">
        <v>26.77</v>
      </c>
      <c r="AY185" s="1" t="n">
        <v>0.96</v>
      </c>
      <c r="AZ185" s="1" t="n">
        <v>24.04</v>
      </c>
      <c r="BA185" s="1" t="n">
        <v>0.6</v>
      </c>
      <c r="BB185" s="1" t="n">
        <v>26.88</v>
      </c>
      <c r="BC185" s="1" t="n">
        <v>0.94</v>
      </c>
      <c r="BD185" s="1" t="n">
        <v>27.7</v>
      </c>
      <c r="BE185" s="1" t="n">
        <v>0.78</v>
      </c>
      <c r="BF185" s="1" t="n">
        <v>26.14</v>
      </c>
      <c r="BG185" s="1" t="n">
        <v>0.54</v>
      </c>
      <c r="BH185" s="1" t="n">
        <v>27.85</v>
      </c>
      <c r="BI185" s="1" t="n">
        <v>0.86</v>
      </c>
      <c r="BJ185" s="1" t="n">
        <v>29.05</v>
      </c>
      <c r="BK185" s="1" t="n">
        <v>0.51</v>
      </c>
      <c r="BL185" s="1" t="n">
        <v>28.03</v>
      </c>
      <c r="BM185" s="1" t="n">
        <v>0.51</v>
      </c>
      <c r="BN185" s="1" t="n">
        <v>25.74</v>
      </c>
      <c r="BO185" s="1" t="n">
        <v>0.51</v>
      </c>
      <c r="BP185" s="1" t="n">
        <v>27.43</v>
      </c>
      <c r="BQ185" s="1" t="n">
        <v>0.59</v>
      </c>
      <c r="BR185" s="1" t="n">
        <v>25.93</v>
      </c>
      <c r="BS185" s="1" t="n">
        <v>0.64</v>
      </c>
    </row>
    <row r="186" customFormat="false" ht="12" hidden="false" customHeight="false" outlineLevel="0" collapsed="false">
      <c r="A186" s="12" t="n">
        <v>42299.8353306366</v>
      </c>
      <c r="B186" s="0" t="s">
        <v>444</v>
      </c>
      <c r="C186" s="0" t="n">
        <v>77947</v>
      </c>
      <c r="D186" s="0" t="n">
        <v>47226</v>
      </c>
      <c r="F186" s="0" t="s">
        <v>214</v>
      </c>
      <c r="G186" s="0" t="s">
        <v>589</v>
      </c>
      <c r="H186" s="0" t="s">
        <v>948</v>
      </c>
      <c r="I186" s="0" t="s">
        <v>591</v>
      </c>
      <c r="J186" s="12" t="n">
        <v>0.835284375</v>
      </c>
      <c r="K186" s="1" t="n">
        <v>17.068</v>
      </c>
      <c r="L186" s="1" t="s">
        <v>444</v>
      </c>
      <c r="N186" s="1" t="n">
        <v>5710000</v>
      </c>
      <c r="O186" s="1" t="n">
        <v>330000</v>
      </c>
      <c r="P186" s="1" t="n">
        <v>37</v>
      </c>
      <c r="Q186" s="1" t="n">
        <v>1.1</v>
      </c>
      <c r="R186" s="1" t="n">
        <v>6640</v>
      </c>
      <c r="S186" s="1" t="n">
        <v>190</v>
      </c>
      <c r="T186" s="1" t="n">
        <v>68.1</v>
      </c>
      <c r="U186" s="1" t="n">
        <v>2.8</v>
      </c>
      <c r="V186" s="1" t="n">
        <v>55100</v>
      </c>
      <c r="W186" s="1" t="n">
        <v>1900</v>
      </c>
      <c r="X186" s="1" t="n">
        <v>27.26</v>
      </c>
      <c r="Y186" s="1" t="n">
        <v>0.8</v>
      </c>
      <c r="Z186" s="1" t="n">
        <v>25.98</v>
      </c>
      <c r="AA186" s="1" t="n">
        <v>0.89</v>
      </c>
      <c r="AB186" s="1" t="n">
        <v>23.91</v>
      </c>
      <c r="AC186" s="1" t="n">
        <v>0.48</v>
      </c>
      <c r="AD186" s="1" t="n">
        <v>24.43</v>
      </c>
      <c r="AE186" s="1" t="n">
        <v>0.67</v>
      </c>
      <c r="AF186" s="1" t="n">
        <v>22.95</v>
      </c>
      <c r="AG186" s="1" t="n">
        <v>0.78</v>
      </c>
      <c r="AH186" s="1" t="n">
        <v>61.2</v>
      </c>
      <c r="AI186" s="1" t="n">
        <v>3</v>
      </c>
      <c r="AJ186" s="1" t="n">
        <v>50.7</v>
      </c>
      <c r="AK186" s="1" t="n">
        <v>1.2</v>
      </c>
      <c r="AL186" s="1" t="n">
        <v>29.3</v>
      </c>
      <c r="AM186" s="1" t="n">
        <v>0.77</v>
      </c>
      <c r="AN186" s="1" t="n">
        <v>27.6</v>
      </c>
      <c r="AO186" s="1" t="n">
        <v>1.3</v>
      </c>
      <c r="AP186" s="1" t="n">
        <v>24.91</v>
      </c>
      <c r="AQ186" s="1" t="n">
        <v>0.86</v>
      </c>
      <c r="AR186" s="1" t="n">
        <v>25.55</v>
      </c>
      <c r="AS186" s="1" t="n">
        <v>0.98</v>
      </c>
      <c r="AT186" s="1" t="n">
        <v>26</v>
      </c>
      <c r="AU186" s="1" t="n">
        <v>0.86</v>
      </c>
      <c r="AV186" s="1" t="n">
        <v>24.89</v>
      </c>
      <c r="AW186" s="1" t="n">
        <v>0.74</v>
      </c>
      <c r="AX186" s="1" t="n">
        <v>26.58</v>
      </c>
      <c r="AY186" s="1" t="n">
        <v>0.56</v>
      </c>
      <c r="AZ186" s="1" t="n">
        <v>23.73</v>
      </c>
      <c r="BA186" s="1" t="n">
        <v>0.56</v>
      </c>
      <c r="BB186" s="1" t="n">
        <v>26.86</v>
      </c>
      <c r="BC186" s="1" t="n">
        <v>0.98</v>
      </c>
      <c r="BD186" s="1" t="n">
        <v>26.96</v>
      </c>
      <c r="BE186" s="1" t="n">
        <v>0.74</v>
      </c>
      <c r="BF186" s="1" t="n">
        <v>24.97</v>
      </c>
      <c r="BG186" s="1" t="n">
        <v>0.78</v>
      </c>
      <c r="BH186" s="1" t="n">
        <v>27.22</v>
      </c>
      <c r="BI186" s="1" t="n">
        <v>0.45</v>
      </c>
      <c r="BJ186" s="1" t="n">
        <v>28.4</v>
      </c>
      <c r="BK186" s="1" t="n">
        <v>1</v>
      </c>
      <c r="BL186" s="1" t="n">
        <v>27.25</v>
      </c>
      <c r="BM186" s="1" t="n">
        <v>0.96</v>
      </c>
      <c r="BN186" s="1" t="n">
        <v>24.77</v>
      </c>
      <c r="BO186" s="1" t="n">
        <v>0.85</v>
      </c>
      <c r="BP186" s="1" t="n">
        <v>27.4</v>
      </c>
      <c r="BQ186" s="1" t="n">
        <v>0.66</v>
      </c>
      <c r="BR186" s="1" t="n">
        <v>25.55</v>
      </c>
      <c r="BS186" s="1" t="n">
        <v>0.84</v>
      </c>
    </row>
    <row r="187" customFormat="false" ht="12" hidden="false" customHeight="false" outlineLevel="0" collapsed="false">
      <c r="A187" s="12" t="n">
        <v>42299.8402680556</v>
      </c>
      <c r="B187" s="0" t="s">
        <v>447</v>
      </c>
      <c r="C187" s="0" t="n">
        <v>77903</v>
      </c>
      <c r="D187" s="0" t="n">
        <v>47295</v>
      </c>
      <c r="F187" s="0" t="s">
        <v>238</v>
      </c>
      <c r="G187" s="0" t="s">
        <v>589</v>
      </c>
      <c r="H187" s="0" t="s">
        <v>949</v>
      </c>
      <c r="I187" s="0" t="s">
        <v>591</v>
      </c>
      <c r="J187" s="12" t="n">
        <v>0.840221759259259</v>
      </c>
      <c r="K187" s="1" t="n">
        <v>17.069</v>
      </c>
      <c r="L187" s="1" t="s">
        <v>447</v>
      </c>
      <c r="N187" s="1" t="n">
        <v>5650000</v>
      </c>
      <c r="O187" s="1" t="n">
        <v>330000</v>
      </c>
      <c r="P187" s="1" t="n">
        <v>37.6</v>
      </c>
      <c r="Q187" s="1" t="n">
        <v>1.4</v>
      </c>
      <c r="R187" s="1" t="n">
        <v>6690</v>
      </c>
      <c r="S187" s="1" t="n">
        <v>190</v>
      </c>
      <c r="T187" s="1" t="n">
        <v>62.6</v>
      </c>
      <c r="U187" s="1" t="n">
        <v>1.9</v>
      </c>
      <c r="V187" s="1" t="n">
        <v>55400</v>
      </c>
      <c r="W187" s="1" t="n">
        <v>1200</v>
      </c>
      <c r="X187" s="1" t="n">
        <v>27.34</v>
      </c>
      <c r="Y187" s="1" t="n">
        <v>0.7</v>
      </c>
      <c r="Z187" s="1" t="n">
        <v>26.2</v>
      </c>
      <c r="AA187" s="1" t="n">
        <v>1.6</v>
      </c>
      <c r="AB187" s="1" t="n">
        <v>24.34</v>
      </c>
      <c r="AC187" s="1" t="n">
        <v>0.88</v>
      </c>
      <c r="AD187" s="1" t="n">
        <v>23.84</v>
      </c>
      <c r="AE187" s="1" t="n">
        <v>0.73</v>
      </c>
      <c r="AF187" s="1" t="n">
        <v>23.04</v>
      </c>
      <c r="AG187" s="1" t="n">
        <v>0.56</v>
      </c>
      <c r="AH187" s="1" t="n">
        <v>55.8</v>
      </c>
      <c r="AI187" s="1" t="n">
        <v>2</v>
      </c>
      <c r="AJ187" s="1" t="n">
        <v>51.6</v>
      </c>
      <c r="AK187" s="1" t="n">
        <v>1.1</v>
      </c>
      <c r="AL187" s="1" t="n">
        <v>29.03</v>
      </c>
      <c r="AM187" s="1" t="n">
        <v>0.65</v>
      </c>
      <c r="AN187" s="1" t="n">
        <v>28.1</v>
      </c>
      <c r="AO187" s="1" t="n">
        <v>0.51</v>
      </c>
      <c r="AP187" s="1" t="n">
        <v>24.66</v>
      </c>
      <c r="AQ187" s="1" t="n">
        <v>0.64</v>
      </c>
      <c r="AR187" s="1" t="n">
        <v>25.77</v>
      </c>
      <c r="AS187" s="1" t="n">
        <v>0.38</v>
      </c>
      <c r="AT187" s="1" t="n">
        <v>26.27</v>
      </c>
      <c r="AU187" s="1" t="n">
        <v>0.65</v>
      </c>
      <c r="AV187" s="1" t="n">
        <v>24.55</v>
      </c>
      <c r="AW187" s="1" t="n">
        <v>0.82</v>
      </c>
      <c r="AX187" s="1" t="n">
        <v>27.14</v>
      </c>
      <c r="AY187" s="1" t="n">
        <v>0.89</v>
      </c>
      <c r="AZ187" s="1" t="n">
        <v>23.82</v>
      </c>
      <c r="BA187" s="1" t="n">
        <v>0.52</v>
      </c>
      <c r="BB187" s="1" t="n">
        <v>27.2</v>
      </c>
      <c r="BC187" s="1" t="n">
        <v>1.2</v>
      </c>
      <c r="BD187" s="1" t="n">
        <v>27.2</v>
      </c>
      <c r="BE187" s="1" t="n">
        <v>0.86</v>
      </c>
      <c r="BF187" s="1" t="n">
        <v>25</v>
      </c>
      <c r="BG187" s="1" t="n">
        <v>0.75</v>
      </c>
      <c r="BH187" s="1" t="n">
        <v>27.18</v>
      </c>
      <c r="BI187" s="1" t="n">
        <v>0.33</v>
      </c>
      <c r="BJ187" s="1" t="n">
        <v>28.77</v>
      </c>
      <c r="BK187" s="1" t="n">
        <v>0.77</v>
      </c>
      <c r="BL187" s="1" t="n">
        <v>27.57</v>
      </c>
      <c r="BM187" s="1" t="n">
        <v>0.97</v>
      </c>
      <c r="BN187" s="1" t="n">
        <v>27.33</v>
      </c>
      <c r="BO187" s="1" t="n">
        <v>0.82</v>
      </c>
      <c r="BP187" s="1" t="n">
        <v>27.14</v>
      </c>
      <c r="BQ187" s="1" t="n">
        <v>0.54</v>
      </c>
      <c r="BR187" s="1" t="n">
        <v>25.85</v>
      </c>
      <c r="BS187" s="1" t="n">
        <v>0.85</v>
      </c>
    </row>
    <row r="188" customFormat="false" ht="12" hidden="false" customHeight="false" outlineLevel="0" collapsed="false">
      <c r="A188" s="12" t="n">
        <v>42299.7590743287</v>
      </c>
      <c r="B188" s="0" t="s">
        <v>450</v>
      </c>
      <c r="C188" s="0" t="n">
        <v>77753</v>
      </c>
      <c r="D188" s="0" t="n">
        <v>47155</v>
      </c>
      <c r="F188" s="0" t="s">
        <v>481</v>
      </c>
      <c r="G188" s="0" t="s">
        <v>589</v>
      </c>
      <c r="H188" s="0" t="s">
        <v>950</v>
      </c>
      <c r="I188" s="0" t="s">
        <v>591</v>
      </c>
      <c r="J188" s="12" t="n">
        <v>0.759028125</v>
      </c>
      <c r="K188" s="1" t="n">
        <v>17.077</v>
      </c>
      <c r="L188" s="1" t="s">
        <v>450</v>
      </c>
      <c r="N188" s="1" t="n">
        <v>5470000</v>
      </c>
      <c r="O188" s="1" t="n">
        <v>380000</v>
      </c>
      <c r="P188" s="1" t="n">
        <v>36.5</v>
      </c>
      <c r="Q188" s="1" t="n">
        <v>1.3</v>
      </c>
      <c r="R188" s="1" t="n">
        <v>6760</v>
      </c>
      <c r="S188" s="1" t="n">
        <v>170</v>
      </c>
      <c r="T188" s="1" t="n">
        <v>85.7</v>
      </c>
      <c r="U188" s="1" t="n">
        <v>2.6</v>
      </c>
      <c r="V188" s="1" t="n">
        <v>55500</v>
      </c>
      <c r="W188" s="1" t="n">
        <v>1400</v>
      </c>
      <c r="X188" s="1" t="n">
        <v>27.29</v>
      </c>
      <c r="Y188" s="1" t="n">
        <v>0.64</v>
      </c>
      <c r="Z188" s="1" t="n">
        <v>26.9</v>
      </c>
      <c r="AA188" s="1" t="n">
        <v>1.3</v>
      </c>
      <c r="AB188" s="1" t="n">
        <v>24.76</v>
      </c>
      <c r="AC188" s="1" t="n">
        <v>0.66</v>
      </c>
      <c r="AD188" s="1" t="n">
        <v>24.17</v>
      </c>
      <c r="AE188" s="1" t="n">
        <v>0.76</v>
      </c>
      <c r="AF188" s="1" t="n">
        <v>23.04</v>
      </c>
      <c r="AG188" s="1" t="n">
        <v>0.5</v>
      </c>
      <c r="AH188" s="1" t="n">
        <v>56.6</v>
      </c>
      <c r="AI188" s="1" t="n">
        <v>3.2</v>
      </c>
      <c r="AJ188" s="1" t="n">
        <v>52.6</v>
      </c>
      <c r="AK188" s="1" t="n">
        <v>1.6</v>
      </c>
      <c r="AL188" s="1" t="n">
        <v>29.08</v>
      </c>
      <c r="AM188" s="1" t="n">
        <v>0.94</v>
      </c>
      <c r="AN188" s="1" t="n">
        <v>27.4</v>
      </c>
      <c r="AO188" s="1" t="n">
        <v>1</v>
      </c>
      <c r="AP188" s="1" t="n">
        <v>25.61</v>
      </c>
      <c r="AQ188" s="1" t="n">
        <v>0.85</v>
      </c>
      <c r="AR188" s="1" t="n">
        <v>26.57</v>
      </c>
      <c r="AS188" s="1" t="n">
        <v>0.74</v>
      </c>
      <c r="AT188" s="1" t="n">
        <v>26.98</v>
      </c>
      <c r="AU188" s="1" t="n">
        <v>0.77</v>
      </c>
      <c r="AV188" s="1" t="n">
        <v>25.61</v>
      </c>
      <c r="AW188" s="1" t="n">
        <v>0.79</v>
      </c>
      <c r="AX188" s="1" t="n">
        <v>27.24</v>
      </c>
      <c r="AY188" s="1" t="n">
        <v>0.83</v>
      </c>
      <c r="AZ188" s="1" t="n">
        <v>24.21</v>
      </c>
      <c r="BA188" s="1" t="n">
        <v>0.8</v>
      </c>
      <c r="BB188" s="1" t="n">
        <v>27.41</v>
      </c>
      <c r="BC188" s="1" t="n">
        <v>0.71</v>
      </c>
      <c r="BD188" s="1" t="n">
        <v>28.12</v>
      </c>
      <c r="BE188" s="1" t="n">
        <v>0.68</v>
      </c>
      <c r="BF188" s="1" t="n">
        <v>25.86</v>
      </c>
      <c r="BG188" s="1" t="n">
        <v>0.93</v>
      </c>
      <c r="BH188" s="1" t="n">
        <v>28.12</v>
      </c>
      <c r="BI188" s="1" t="n">
        <v>0.97</v>
      </c>
      <c r="BJ188" s="1" t="n">
        <v>29.4</v>
      </c>
      <c r="BK188" s="1" t="n">
        <v>1.1</v>
      </c>
      <c r="BL188" s="1" t="n">
        <v>28.4</v>
      </c>
      <c r="BM188" s="1" t="n">
        <v>1.2</v>
      </c>
      <c r="BN188" s="1" t="n">
        <v>29.5</v>
      </c>
      <c r="BO188" s="1" t="n">
        <v>1.1</v>
      </c>
      <c r="BP188" s="1" t="n">
        <v>27.26</v>
      </c>
      <c r="BQ188" s="1" t="n">
        <v>0.93</v>
      </c>
      <c r="BR188" s="1" t="n">
        <v>25.1</v>
      </c>
      <c r="BS188" s="1" t="n">
        <v>1</v>
      </c>
    </row>
    <row r="189" customFormat="false" ht="12" hidden="false" customHeight="false" outlineLevel="0" collapsed="false">
      <c r="A189" s="12" t="n">
        <v>42299.843308588</v>
      </c>
      <c r="B189" s="0" t="s">
        <v>453</v>
      </c>
      <c r="C189" s="0" t="n">
        <v>77947</v>
      </c>
      <c r="D189" s="0" t="n">
        <v>47366</v>
      </c>
      <c r="F189" s="0" t="s">
        <v>256</v>
      </c>
      <c r="G189" s="0" t="s">
        <v>589</v>
      </c>
      <c r="H189" s="0" t="s">
        <v>951</v>
      </c>
      <c r="I189" s="0" t="s">
        <v>591</v>
      </c>
      <c r="J189" s="12" t="n">
        <v>0.843262384259259</v>
      </c>
      <c r="K189" s="1" t="n">
        <v>17.039</v>
      </c>
      <c r="L189" s="1" t="s">
        <v>453</v>
      </c>
      <c r="N189" s="1" t="n">
        <v>5450000</v>
      </c>
      <c r="O189" s="1" t="n">
        <v>300000</v>
      </c>
      <c r="P189" s="1" t="n">
        <v>38.4</v>
      </c>
      <c r="Q189" s="1" t="n">
        <v>1.6</v>
      </c>
      <c r="R189" s="1" t="n">
        <v>6660</v>
      </c>
      <c r="S189" s="1" t="n">
        <v>160</v>
      </c>
      <c r="T189" s="1" t="n">
        <v>66.5</v>
      </c>
      <c r="U189" s="1" t="n">
        <v>3.8</v>
      </c>
      <c r="V189" s="1" t="n">
        <v>55100</v>
      </c>
      <c r="W189" s="1" t="n">
        <v>1400</v>
      </c>
      <c r="X189" s="1" t="n">
        <v>27.79</v>
      </c>
      <c r="Y189" s="1" t="n">
        <v>0.79</v>
      </c>
      <c r="Z189" s="1" t="n">
        <v>26.2</v>
      </c>
      <c r="AA189" s="1" t="n">
        <v>2.5</v>
      </c>
      <c r="AB189" s="1" t="n">
        <v>24.2</v>
      </c>
      <c r="AC189" s="1" t="n">
        <v>1</v>
      </c>
      <c r="AD189" s="1" t="n">
        <v>24.8</v>
      </c>
      <c r="AE189" s="1" t="n">
        <v>1.3</v>
      </c>
      <c r="AF189" s="1" t="n">
        <v>23.18</v>
      </c>
      <c r="AG189" s="1" t="n">
        <v>0.87</v>
      </c>
      <c r="AH189" s="1" t="n">
        <v>59.6</v>
      </c>
      <c r="AI189" s="1" t="n">
        <v>3.5</v>
      </c>
      <c r="AJ189" s="1" t="n">
        <v>51</v>
      </c>
      <c r="AK189" s="1" t="n">
        <v>1.5</v>
      </c>
      <c r="AL189" s="1" t="n">
        <v>29.82</v>
      </c>
      <c r="AM189" s="1" t="n">
        <v>0.61</v>
      </c>
      <c r="AN189" s="1" t="n">
        <v>28</v>
      </c>
      <c r="AO189" s="1" t="n">
        <v>1</v>
      </c>
      <c r="AP189" s="1" t="n">
        <v>24.49</v>
      </c>
      <c r="AQ189" s="1" t="n">
        <v>0.76</v>
      </c>
      <c r="AR189" s="1" t="n">
        <v>26.49</v>
      </c>
      <c r="AS189" s="1" t="n">
        <v>0.48</v>
      </c>
      <c r="AT189" s="1" t="n">
        <v>27.21</v>
      </c>
      <c r="AU189" s="1" t="n">
        <v>0.54</v>
      </c>
      <c r="AV189" s="1" t="n">
        <v>24.67</v>
      </c>
      <c r="AW189" s="1" t="n">
        <v>0.56</v>
      </c>
      <c r="AX189" s="1" t="n">
        <v>26.62</v>
      </c>
      <c r="AY189" s="1" t="n">
        <v>0.77</v>
      </c>
      <c r="AZ189" s="1" t="n">
        <v>23.98</v>
      </c>
      <c r="BA189" s="1" t="n">
        <v>0.66</v>
      </c>
      <c r="BB189" s="1" t="n">
        <v>27.83</v>
      </c>
      <c r="BC189" s="1" t="n">
        <v>0.43</v>
      </c>
      <c r="BD189" s="1" t="n">
        <v>27.53</v>
      </c>
      <c r="BE189" s="1" t="n">
        <v>0.85</v>
      </c>
      <c r="BF189" s="1" t="n">
        <v>26.15</v>
      </c>
      <c r="BG189" s="1" t="n">
        <v>0.85</v>
      </c>
      <c r="BH189" s="1" t="n">
        <v>27.95</v>
      </c>
      <c r="BI189" s="1" t="n">
        <v>0.63</v>
      </c>
      <c r="BJ189" s="1" t="n">
        <v>28.68</v>
      </c>
      <c r="BK189" s="1" t="n">
        <v>0.59</v>
      </c>
      <c r="BL189" s="1" t="n">
        <v>27.84</v>
      </c>
      <c r="BM189" s="1" t="n">
        <v>0.78</v>
      </c>
      <c r="BN189" s="1" t="n">
        <v>28.3</v>
      </c>
      <c r="BO189" s="1" t="n">
        <v>0.65</v>
      </c>
      <c r="BP189" s="1" t="n">
        <v>27.7</v>
      </c>
      <c r="BQ189" s="1" t="n">
        <v>0.92</v>
      </c>
      <c r="BR189" s="1" t="n">
        <v>25.6</v>
      </c>
      <c r="BS189" s="1" t="n">
        <v>0.84</v>
      </c>
    </row>
    <row r="190" customFormat="false" ht="12" hidden="false" customHeight="false" outlineLevel="0" collapsed="false">
      <c r="A190" s="12" t="n">
        <v>42299.8477456829</v>
      </c>
      <c r="B190" s="0" t="s">
        <v>456</v>
      </c>
      <c r="C190" s="0" t="n">
        <v>77903</v>
      </c>
      <c r="D190" s="0" t="n">
        <v>47435</v>
      </c>
      <c r="F190" s="0" t="s">
        <v>277</v>
      </c>
      <c r="G190" s="0" t="s">
        <v>589</v>
      </c>
      <c r="H190" s="0" t="s">
        <v>952</v>
      </c>
      <c r="I190" s="0" t="s">
        <v>591</v>
      </c>
      <c r="J190" s="12" t="n">
        <v>0.847699421296296</v>
      </c>
      <c r="K190" s="1" t="n">
        <v>17.067</v>
      </c>
      <c r="L190" s="1" t="s">
        <v>456</v>
      </c>
      <c r="N190" s="1" t="n">
        <v>5740000</v>
      </c>
      <c r="O190" s="1" t="n">
        <v>260000</v>
      </c>
      <c r="P190" s="1" t="n">
        <v>36.3</v>
      </c>
      <c r="Q190" s="1" t="n">
        <v>1.4</v>
      </c>
      <c r="R190" s="1" t="n">
        <v>6500</v>
      </c>
      <c r="S190" s="1" t="n">
        <v>140</v>
      </c>
      <c r="T190" s="1" t="n">
        <v>66.6</v>
      </c>
      <c r="U190" s="1" t="n">
        <v>3.7</v>
      </c>
      <c r="V190" s="1" t="n">
        <v>54200</v>
      </c>
      <c r="W190" s="1" t="n">
        <v>1400</v>
      </c>
      <c r="X190" s="1" t="n">
        <v>27.38</v>
      </c>
      <c r="Y190" s="1" t="n">
        <v>0.76</v>
      </c>
      <c r="Z190" s="1" t="n">
        <v>28.2</v>
      </c>
      <c r="AA190" s="1" t="n">
        <v>1.8</v>
      </c>
      <c r="AB190" s="1" t="n">
        <v>23.95</v>
      </c>
      <c r="AC190" s="1" t="n">
        <v>0.74</v>
      </c>
      <c r="AD190" s="1" t="n">
        <v>24.42</v>
      </c>
      <c r="AE190" s="1" t="n">
        <v>0.87</v>
      </c>
      <c r="AF190" s="1" t="n">
        <v>23.12</v>
      </c>
      <c r="AG190" s="1" t="n">
        <v>0.7</v>
      </c>
      <c r="AH190" s="1" t="n">
        <v>56.5</v>
      </c>
      <c r="AI190" s="1" t="n">
        <v>3.6</v>
      </c>
      <c r="AJ190" s="1" t="n">
        <v>49.9</v>
      </c>
      <c r="AK190" s="1" t="n">
        <v>1.2</v>
      </c>
      <c r="AL190" s="1" t="n">
        <v>28.77</v>
      </c>
      <c r="AM190" s="1" t="n">
        <v>0.77</v>
      </c>
      <c r="AN190" s="1" t="n">
        <v>27.48</v>
      </c>
      <c r="AO190" s="1" t="n">
        <v>0.63</v>
      </c>
      <c r="AP190" s="1" t="n">
        <v>23.75</v>
      </c>
      <c r="AQ190" s="1" t="n">
        <v>0.54</v>
      </c>
      <c r="AR190" s="1" t="n">
        <v>24.99</v>
      </c>
      <c r="AS190" s="1" t="n">
        <v>0.46</v>
      </c>
      <c r="AT190" s="1" t="n">
        <v>26.14</v>
      </c>
      <c r="AU190" s="1" t="n">
        <v>0.89</v>
      </c>
      <c r="AV190" s="1" t="n">
        <v>24.07</v>
      </c>
      <c r="AW190" s="1" t="n">
        <v>0.84</v>
      </c>
      <c r="AX190" s="1" t="n">
        <v>26.1</v>
      </c>
      <c r="AY190" s="1" t="n">
        <v>1.1</v>
      </c>
      <c r="AZ190" s="1" t="n">
        <v>23.7</v>
      </c>
      <c r="BA190" s="1" t="n">
        <v>0.82</v>
      </c>
      <c r="BB190" s="1" t="n">
        <v>26.8</v>
      </c>
      <c r="BC190" s="1" t="n">
        <v>1.4</v>
      </c>
      <c r="BD190" s="1" t="n">
        <v>27</v>
      </c>
      <c r="BE190" s="1" t="n">
        <v>1.1</v>
      </c>
      <c r="BF190" s="1" t="n">
        <v>25.73</v>
      </c>
      <c r="BG190" s="1" t="n">
        <v>0.86</v>
      </c>
      <c r="BH190" s="1" t="n">
        <v>27.2</v>
      </c>
      <c r="BI190" s="1" t="n">
        <v>1.1</v>
      </c>
      <c r="BJ190" s="1" t="n">
        <v>27.76</v>
      </c>
      <c r="BK190" s="1" t="n">
        <v>0.62</v>
      </c>
      <c r="BL190" s="1" t="n">
        <v>27.2</v>
      </c>
      <c r="BM190" s="1" t="n">
        <v>1.1</v>
      </c>
      <c r="BN190" s="1" t="n">
        <v>27.16</v>
      </c>
      <c r="BO190" s="1" t="n">
        <v>0.89</v>
      </c>
      <c r="BP190" s="1" t="n">
        <v>27.01</v>
      </c>
      <c r="BQ190" s="1" t="n">
        <v>0.77</v>
      </c>
      <c r="BR190" s="1" t="n">
        <v>25.2</v>
      </c>
      <c r="BS190" s="1" t="n">
        <v>1</v>
      </c>
    </row>
    <row r="191" customFormat="false" ht="12" hidden="false" customHeight="false" outlineLevel="0" collapsed="false">
      <c r="A191" s="12" t="n">
        <v>42299.8521735532</v>
      </c>
      <c r="B191" s="0" t="s">
        <v>459</v>
      </c>
      <c r="C191" s="0" t="n">
        <v>78022</v>
      </c>
      <c r="D191" s="0" t="n">
        <v>47226</v>
      </c>
      <c r="F191" s="0" t="s">
        <v>298</v>
      </c>
      <c r="G191" s="0" t="s">
        <v>589</v>
      </c>
      <c r="H191" s="0" t="s">
        <v>953</v>
      </c>
      <c r="I191" s="0" t="s">
        <v>591</v>
      </c>
      <c r="J191" s="12" t="n">
        <v>0.852127314814815</v>
      </c>
      <c r="K191" s="1" t="n">
        <v>17.051</v>
      </c>
      <c r="L191" s="1" t="s">
        <v>459</v>
      </c>
      <c r="N191" s="1" t="n">
        <v>5790000</v>
      </c>
      <c r="O191" s="1" t="n">
        <v>320000</v>
      </c>
      <c r="P191" s="1" t="n">
        <v>37.16</v>
      </c>
      <c r="Q191" s="1" t="n">
        <v>0.87</v>
      </c>
      <c r="R191" s="1" t="n">
        <v>6550</v>
      </c>
      <c r="S191" s="1" t="n">
        <v>170</v>
      </c>
      <c r="T191" s="1" t="n">
        <v>64.9</v>
      </c>
      <c r="U191" s="1" t="n">
        <v>4.3</v>
      </c>
      <c r="V191" s="1" t="n">
        <v>54700</v>
      </c>
      <c r="W191" s="1" t="n">
        <v>1300</v>
      </c>
      <c r="X191" s="1" t="n">
        <v>28.65</v>
      </c>
      <c r="Y191" s="1" t="n">
        <v>0.83</v>
      </c>
      <c r="Z191" s="1" t="n">
        <v>27.6</v>
      </c>
      <c r="AA191" s="1" t="n">
        <v>1.5</v>
      </c>
      <c r="AB191" s="1" t="n">
        <v>24.54</v>
      </c>
      <c r="AC191" s="1" t="n">
        <v>0.72</v>
      </c>
      <c r="AD191" s="1" t="n">
        <v>24.62</v>
      </c>
      <c r="AE191" s="1" t="n">
        <v>0.81</v>
      </c>
      <c r="AF191" s="1" t="n">
        <v>23.16</v>
      </c>
      <c r="AG191" s="1" t="n">
        <v>0.74</v>
      </c>
      <c r="AH191" s="1" t="n">
        <v>56.1</v>
      </c>
      <c r="AI191" s="1" t="n">
        <v>3.1</v>
      </c>
      <c r="AJ191" s="1" t="n">
        <v>50.7</v>
      </c>
      <c r="AK191" s="1" t="n">
        <v>1.1</v>
      </c>
      <c r="AL191" s="1" t="n">
        <v>29.62</v>
      </c>
      <c r="AM191" s="1" t="n">
        <v>0.75</v>
      </c>
      <c r="AN191" s="1" t="n">
        <v>27.78</v>
      </c>
      <c r="AO191" s="1" t="n">
        <v>0.87</v>
      </c>
      <c r="AP191" s="1" t="n">
        <v>24.38</v>
      </c>
      <c r="AQ191" s="1" t="n">
        <v>0.6</v>
      </c>
      <c r="AR191" s="1" t="n">
        <v>25.74</v>
      </c>
      <c r="AS191" s="1" t="n">
        <v>0.8</v>
      </c>
      <c r="AT191" s="1" t="n">
        <v>26.07</v>
      </c>
      <c r="AU191" s="1" t="n">
        <v>0.48</v>
      </c>
      <c r="AV191" s="1" t="n">
        <v>24.53</v>
      </c>
      <c r="AW191" s="1" t="n">
        <v>0.7</v>
      </c>
      <c r="AX191" s="1" t="n">
        <v>26.58</v>
      </c>
      <c r="AY191" s="1" t="n">
        <v>0.48</v>
      </c>
      <c r="AZ191" s="1" t="n">
        <v>23.56</v>
      </c>
      <c r="BA191" s="1" t="n">
        <v>0.29</v>
      </c>
      <c r="BB191" s="1" t="n">
        <v>27.2</v>
      </c>
      <c r="BC191" s="1" t="n">
        <v>1.2</v>
      </c>
      <c r="BD191" s="1" t="n">
        <v>26.9</v>
      </c>
      <c r="BE191" s="1" t="n">
        <v>1.1</v>
      </c>
      <c r="BF191" s="1" t="n">
        <v>25.54</v>
      </c>
      <c r="BG191" s="1" t="n">
        <v>0.78</v>
      </c>
      <c r="BH191" s="1" t="n">
        <v>27.7</v>
      </c>
      <c r="BI191" s="1" t="n">
        <v>0.61</v>
      </c>
      <c r="BJ191" s="1" t="n">
        <v>28.01</v>
      </c>
      <c r="BK191" s="1" t="n">
        <v>0.72</v>
      </c>
      <c r="BL191" s="1" t="n">
        <v>27.1</v>
      </c>
      <c r="BM191" s="1" t="n">
        <v>0.91</v>
      </c>
      <c r="BN191" s="1" t="n">
        <v>27.19</v>
      </c>
      <c r="BO191" s="1" t="n">
        <v>0.78</v>
      </c>
      <c r="BP191" s="1" t="n">
        <v>27.29</v>
      </c>
      <c r="BQ191" s="1" t="n">
        <v>0.58</v>
      </c>
      <c r="BR191" s="1" t="n">
        <v>25.95</v>
      </c>
      <c r="BS191" s="1" t="n">
        <v>0.61</v>
      </c>
    </row>
    <row r="192" customFormat="false" ht="12" hidden="false" customHeight="false" outlineLevel="0" collapsed="false">
      <c r="A192" s="12" t="n">
        <v>42299.8566102546</v>
      </c>
      <c r="B192" s="0" t="s">
        <v>462</v>
      </c>
      <c r="C192" s="0" t="n">
        <v>77978</v>
      </c>
      <c r="D192" s="0" t="n">
        <v>47295</v>
      </c>
      <c r="F192" s="0" t="s">
        <v>319</v>
      </c>
      <c r="G192" s="0" t="s">
        <v>589</v>
      </c>
      <c r="H192" s="0" t="s">
        <v>954</v>
      </c>
      <c r="I192" s="0" t="s">
        <v>591</v>
      </c>
      <c r="J192" s="12" t="n">
        <v>0.85656400462963</v>
      </c>
      <c r="K192" s="1" t="n">
        <v>17.041</v>
      </c>
      <c r="L192" s="1" t="s">
        <v>462</v>
      </c>
      <c r="N192" s="1" t="n">
        <v>5730000</v>
      </c>
      <c r="O192" s="1" t="n">
        <v>350000</v>
      </c>
      <c r="P192" s="1" t="n">
        <v>37.3</v>
      </c>
      <c r="Q192" s="1" t="n">
        <v>1.1</v>
      </c>
      <c r="R192" s="1" t="n">
        <v>6660</v>
      </c>
      <c r="S192" s="1" t="n">
        <v>170</v>
      </c>
      <c r="T192" s="1" t="n">
        <v>61</v>
      </c>
      <c r="U192" s="1" t="n">
        <v>3.2</v>
      </c>
      <c r="V192" s="1" t="n">
        <v>54400</v>
      </c>
      <c r="W192" s="1" t="n">
        <v>1700</v>
      </c>
      <c r="X192" s="1" t="n">
        <v>27.77</v>
      </c>
      <c r="Y192" s="1" t="n">
        <v>0.39</v>
      </c>
      <c r="Z192" s="1" t="n">
        <v>25.9</v>
      </c>
      <c r="AA192" s="1" t="n">
        <v>1.6</v>
      </c>
      <c r="AB192" s="1" t="n">
        <v>24.08</v>
      </c>
      <c r="AC192" s="1" t="n">
        <v>0.56</v>
      </c>
      <c r="AD192" s="1" t="n">
        <v>24.13</v>
      </c>
      <c r="AE192" s="1" t="n">
        <v>0.57</v>
      </c>
      <c r="AF192" s="1" t="n">
        <v>23.1</v>
      </c>
      <c r="AG192" s="1" t="n">
        <v>0.57</v>
      </c>
      <c r="AH192" s="1" t="n">
        <v>54.7</v>
      </c>
      <c r="AI192" s="1" t="n">
        <v>2.2</v>
      </c>
      <c r="AJ192" s="1" t="n">
        <v>51.79</v>
      </c>
      <c r="AK192" s="1" t="n">
        <v>0.95</v>
      </c>
      <c r="AL192" s="1" t="n">
        <v>28.72</v>
      </c>
      <c r="AM192" s="1" t="n">
        <v>0.62</v>
      </c>
      <c r="AN192" s="1" t="n">
        <v>27.63</v>
      </c>
      <c r="AO192" s="1" t="n">
        <v>0.74</v>
      </c>
      <c r="AP192" s="1" t="n">
        <v>24.42</v>
      </c>
      <c r="AQ192" s="1" t="n">
        <v>0.54</v>
      </c>
      <c r="AR192" s="1" t="n">
        <v>25.58</v>
      </c>
      <c r="AS192" s="1" t="n">
        <v>0.73</v>
      </c>
      <c r="AT192" s="1" t="n">
        <v>26.2</v>
      </c>
      <c r="AU192" s="1" t="n">
        <v>0.63</v>
      </c>
      <c r="AV192" s="1" t="n">
        <v>25.3</v>
      </c>
      <c r="AW192" s="1" t="n">
        <v>1.1</v>
      </c>
      <c r="AX192" s="1" t="n">
        <v>26.47</v>
      </c>
      <c r="AY192" s="1" t="n">
        <v>0.7</v>
      </c>
      <c r="AZ192" s="1" t="n">
        <v>23.74</v>
      </c>
      <c r="BA192" s="1" t="n">
        <v>0.69</v>
      </c>
      <c r="BB192" s="1" t="n">
        <v>27.28</v>
      </c>
      <c r="BC192" s="1" t="n">
        <v>0.96</v>
      </c>
      <c r="BD192" s="1" t="n">
        <v>27.09</v>
      </c>
      <c r="BE192" s="1" t="n">
        <v>0.63</v>
      </c>
      <c r="BF192" s="1" t="n">
        <v>25.71</v>
      </c>
      <c r="BG192" s="1" t="n">
        <v>0.98</v>
      </c>
      <c r="BH192" s="1" t="n">
        <v>27.7</v>
      </c>
      <c r="BI192" s="1" t="n">
        <v>0.82</v>
      </c>
      <c r="BJ192" s="1" t="n">
        <v>29.35</v>
      </c>
      <c r="BK192" s="1" t="n">
        <v>0.87</v>
      </c>
      <c r="BL192" s="1" t="n">
        <v>27.54</v>
      </c>
      <c r="BM192" s="1" t="n">
        <v>0.84</v>
      </c>
      <c r="BN192" s="1" t="n">
        <v>28.24</v>
      </c>
      <c r="BO192" s="1" t="n">
        <v>0.86</v>
      </c>
      <c r="BP192" s="1" t="n">
        <v>27.64</v>
      </c>
      <c r="BQ192" s="1" t="n">
        <v>0.74</v>
      </c>
      <c r="BR192" s="1" t="n">
        <v>26</v>
      </c>
      <c r="BS192" s="1" t="n">
        <v>1.1</v>
      </c>
    </row>
    <row r="193" customFormat="false" ht="12" hidden="false" customHeight="false" outlineLevel="0" collapsed="false">
      <c r="A193" s="12" t="n">
        <v>42299.8610579745</v>
      </c>
      <c r="B193" s="0" t="s">
        <v>465</v>
      </c>
      <c r="C193" s="0" t="n">
        <v>78022</v>
      </c>
      <c r="D193" s="0" t="n">
        <v>47366</v>
      </c>
      <c r="F193" s="0" t="s">
        <v>340</v>
      </c>
      <c r="G193" s="0" t="s">
        <v>589</v>
      </c>
      <c r="H193" s="0" t="s">
        <v>955</v>
      </c>
      <c r="I193" s="0" t="s">
        <v>591</v>
      </c>
      <c r="J193" s="12" t="n">
        <v>0.861011689814815</v>
      </c>
      <c r="K193" s="1" t="n">
        <v>17.055</v>
      </c>
      <c r="L193" s="1" t="s">
        <v>465</v>
      </c>
      <c r="N193" s="1" t="n">
        <v>5580000</v>
      </c>
      <c r="O193" s="1" t="n">
        <v>330000</v>
      </c>
      <c r="P193" s="1" t="n">
        <v>36.8</v>
      </c>
      <c r="Q193" s="1" t="n">
        <v>2</v>
      </c>
      <c r="R193" s="1" t="n">
        <v>6610</v>
      </c>
      <c r="S193" s="1" t="n">
        <v>290</v>
      </c>
      <c r="T193" s="1" t="n">
        <v>61.3</v>
      </c>
      <c r="U193" s="1" t="n">
        <v>4.1</v>
      </c>
      <c r="V193" s="1" t="n">
        <v>54000</v>
      </c>
      <c r="W193" s="1" t="n">
        <v>1800</v>
      </c>
      <c r="X193" s="1" t="n">
        <v>27.35</v>
      </c>
      <c r="Y193" s="1" t="n">
        <v>0.68</v>
      </c>
      <c r="Z193" s="1" t="n">
        <v>25.5</v>
      </c>
      <c r="AA193" s="1" t="n">
        <v>1.6</v>
      </c>
      <c r="AB193" s="1" t="n">
        <v>24.19</v>
      </c>
      <c r="AC193" s="1" t="n">
        <v>0.54</v>
      </c>
      <c r="AD193" s="1" t="n">
        <v>24.8</v>
      </c>
      <c r="AE193" s="1" t="n">
        <v>1.1</v>
      </c>
      <c r="AF193" s="1" t="n">
        <v>23.42</v>
      </c>
      <c r="AG193" s="1" t="n">
        <v>0.28</v>
      </c>
      <c r="AH193" s="1" t="n">
        <v>56.7</v>
      </c>
      <c r="AI193" s="1" t="n">
        <v>4.1</v>
      </c>
      <c r="AJ193" s="1" t="n">
        <v>51</v>
      </c>
      <c r="AK193" s="1" t="n">
        <v>1.6</v>
      </c>
      <c r="AL193" s="1" t="n">
        <v>29.1</v>
      </c>
      <c r="AM193" s="1" t="n">
        <v>1.2</v>
      </c>
      <c r="AN193" s="1" t="n">
        <v>27.5</v>
      </c>
      <c r="AO193" s="1" t="n">
        <v>1.3</v>
      </c>
      <c r="AP193" s="1" t="n">
        <v>24.91</v>
      </c>
      <c r="AQ193" s="1" t="n">
        <v>0.78</v>
      </c>
      <c r="AR193" s="1" t="n">
        <v>25.78</v>
      </c>
      <c r="AS193" s="1" t="n">
        <v>0.65</v>
      </c>
      <c r="AT193" s="1" t="n">
        <v>26.06</v>
      </c>
      <c r="AU193" s="1" t="n">
        <v>0.88</v>
      </c>
      <c r="AV193" s="1" t="n">
        <v>25.8</v>
      </c>
      <c r="AW193" s="1" t="n">
        <v>1.3</v>
      </c>
      <c r="AX193" s="1" t="n">
        <v>25.61</v>
      </c>
      <c r="AY193" s="1" t="n">
        <v>0.76</v>
      </c>
      <c r="AZ193" s="1" t="n">
        <v>23.53</v>
      </c>
      <c r="BA193" s="1" t="n">
        <v>0.64</v>
      </c>
      <c r="BB193" s="1" t="n">
        <v>26.8</v>
      </c>
      <c r="BC193" s="1" t="n">
        <v>1.3</v>
      </c>
      <c r="BD193" s="1" t="n">
        <v>27.3</v>
      </c>
      <c r="BE193" s="1" t="n">
        <v>1.2</v>
      </c>
      <c r="BF193" s="1" t="n">
        <v>25.3</v>
      </c>
      <c r="BG193" s="1" t="n">
        <v>1</v>
      </c>
      <c r="BH193" s="1" t="n">
        <v>27.51</v>
      </c>
      <c r="BI193" s="1" t="n">
        <v>0.92</v>
      </c>
      <c r="BJ193" s="1" t="n">
        <v>27.8</v>
      </c>
      <c r="BK193" s="1" t="n">
        <v>1.1</v>
      </c>
      <c r="BL193" s="1" t="n">
        <v>27.2</v>
      </c>
      <c r="BM193" s="1" t="n">
        <v>1.4</v>
      </c>
      <c r="BN193" s="1" t="n">
        <v>29.2</v>
      </c>
      <c r="BO193" s="1" t="n">
        <v>1.2</v>
      </c>
      <c r="BP193" s="1" t="n">
        <v>27.2</v>
      </c>
      <c r="BQ193" s="1" t="n">
        <v>0.98</v>
      </c>
      <c r="BR193" s="1" t="n">
        <v>26.2</v>
      </c>
      <c r="BS193" s="1" t="n">
        <v>1.1</v>
      </c>
    </row>
    <row r="194" customFormat="false" ht="12" hidden="false" customHeight="false" outlineLevel="0" collapsed="false">
      <c r="A194" s="12" t="n">
        <v>42299.8659675</v>
      </c>
      <c r="B194" s="0" t="s">
        <v>468</v>
      </c>
      <c r="C194" s="0" t="n">
        <v>77978</v>
      </c>
      <c r="D194" s="0" t="n">
        <v>47435</v>
      </c>
      <c r="F194" s="0" t="s">
        <v>364</v>
      </c>
      <c r="G194" s="0" t="s">
        <v>589</v>
      </c>
      <c r="H194" s="0" t="s">
        <v>956</v>
      </c>
      <c r="I194" s="0" t="s">
        <v>591</v>
      </c>
      <c r="J194" s="12" t="n">
        <v>0.865921296296296</v>
      </c>
      <c r="K194" s="1" t="n">
        <v>17.045</v>
      </c>
      <c r="L194" s="1" t="s">
        <v>468</v>
      </c>
      <c r="N194" s="1" t="n">
        <v>5620000</v>
      </c>
      <c r="O194" s="1" t="n">
        <v>310000</v>
      </c>
      <c r="P194" s="1" t="n">
        <v>37.8</v>
      </c>
      <c r="Q194" s="1" t="n">
        <v>1.2</v>
      </c>
      <c r="R194" s="1" t="n">
        <v>6590</v>
      </c>
      <c r="S194" s="1" t="n">
        <v>130</v>
      </c>
      <c r="T194" s="1" t="n">
        <v>61.9</v>
      </c>
      <c r="U194" s="1" t="n">
        <v>3.5</v>
      </c>
      <c r="V194" s="1" t="n">
        <v>55700</v>
      </c>
      <c r="W194" s="1" t="n">
        <v>1700</v>
      </c>
      <c r="X194" s="1" t="n">
        <v>27.73</v>
      </c>
      <c r="Y194" s="1" t="n">
        <v>0.9</v>
      </c>
      <c r="Z194" s="1" t="n">
        <v>27.1</v>
      </c>
      <c r="AA194" s="1" t="n">
        <v>1.3</v>
      </c>
      <c r="AB194" s="1" t="n">
        <v>24.75</v>
      </c>
      <c r="AC194" s="1" t="n">
        <v>0.84</v>
      </c>
      <c r="AD194" s="1" t="n">
        <v>25.23</v>
      </c>
      <c r="AE194" s="1" t="n">
        <v>0.78</v>
      </c>
      <c r="AF194" s="1" t="n">
        <v>23.32</v>
      </c>
      <c r="AG194" s="1" t="n">
        <v>0.73</v>
      </c>
      <c r="AH194" s="1" t="n">
        <v>57.6</v>
      </c>
      <c r="AI194" s="1" t="n">
        <v>4.5</v>
      </c>
      <c r="AJ194" s="1" t="n">
        <v>50.4</v>
      </c>
      <c r="AK194" s="1" t="n">
        <v>1.2</v>
      </c>
      <c r="AL194" s="1" t="n">
        <v>29.51</v>
      </c>
      <c r="AM194" s="1" t="n">
        <v>0.74</v>
      </c>
      <c r="AN194" s="1" t="n">
        <v>28.1</v>
      </c>
      <c r="AO194" s="1" t="n">
        <v>1.1</v>
      </c>
      <c r="AP194" s="1" t="n">
        <v>25.22</v>
      </c>
      <c r="AQ194" s="1" t="n">
        <v>0.77</v>
      </c>
      <c r="AR194" s="1" t="n">
        <v>26.06</v>
      </c>
      <c r="AS194" s="1" t="n">
        <v>0.81</v>
      </c>
      <c r="AT194" s="1" t="n">
        <v>26.9</v>
      </c>
      <c r="AU194" s="1" t="n">
        <v>1.1</v>
      </c>
      <c r="AV194" s="1" t="n">
        <v>25.1</v>
      </c>
      <c r="AW194" s="1" t="n">
        <v>1.1</v>
      </c>
      <c r="AX194" s="1" t="n">
        <v>27.5</v>
      </c>
      <c r="AY194" s="1" t="n">
        <v>1.2</v>
      </c>
      <c r="AZ194" s="1" t="n">
        <v>23.69</v>
      </c>
      <c r="BA194" s="1" t="n">
        <v>0.56</v>
      </c>
      <c r="BB194" s="1" t="n">
        <v>25.95</v>
      </c>
      <c r="BC194" s="1" t="n">
        <v>0.72</v>
      </c>
      <c r="BD194" s="1" t="n">
        <v>26.7</v>
      </c>
      <c r="BE194" s="1" t="n">
        <v>1.2</v>
      </c>
      <c r="BF194" s="1" t="n">
        <v>25.4</v>
      </c>
      <c r="BG194" s="1" t="n">
        <v>1.1</v>
      </c>
      <c r="BH194" s="1" t="n">
        <v>27.63</v>
      </c>
      <c r="BI194" s="1" t="n">
        <v>0.81</v>
      </c>
      <c r="BJ194" s="1" t="n">
        <v>28.05</v>
      </c>
      <c r="BK194" s="1" t="n">
        <v>0.99</v>
      </c>
      <c r="BL194" s="1" t="n">
        <v>27.4</v>
      </c>
      <c r="BM194" s="1" t="n">
        <v>1.2</v>
      </c>
      <c r="BN194" s="1" t="n">
        <v>29.3</v>
      </c>
      <c r="BO194" s="1" t="n">
        <v>1.1</v>
      </c>
      <c r="BP194" s="1" t="n">
        <v>27.37</v>
      </c>
      <c r="BQ194" s="1" t="n">
        <v>0.95</v>
      </c>
      <c r="BR194" s="1" t="n">
        <v>26.2</v>
      </c>
      <c r="BS194" s="1" t="n">
        <v>1</v>
      </c>
    </row>
    <row r="195" customFormat="false" ht="12" hidden="false" customHeight="false" outlineLevel="0" collapsed="false">
      <c r="A195" s="12" t="n">
        <v>42299.8704233449</v>
      </c>
      <c r="B195" s="0" t="s">
        <v>471</v>
      </c>
      <c r="C195" s="0" t="n">
        <v>77726</v>
      </c>
      <c r="D195" s="0" t="n">
        <v>47505</v>
      </c>
      <c r="F195" s="0" t="s">
        <v>385</v>
      </c>
      <c r="G195" s="0" t="s">
        <v>589</v>
      </c>
      <c r="H195" s="0" t="s">
        <v>957</v>
      </c>
      <c r="I195" s="0" t="s">
        <v>591</v>
      </c>
      <c r="J195" s="12" t="n">
        <v>0.870377083333333</v>
      </c>
      <c r="K195" s="1" t="n">
        <v>17.107</v>
      </c>
      <c r="L195" s="1" t="s">
        <v>471</v>
      </c>
      <c r="N195" s="1" t="n">
        <v>5400000</v>
      </c>
      <c r="O195" s="1" t="n">
        <v>310000</v>
      </c>
      <c r="P195" s="1" t="n">
        <v>36.9</v>
      </c>
      <c r="Q195" s="1" t="n">
        <v>1.5</v>
      </c>
      <c r="R195" s="1" t="n">
        <v>6570</v>
      </c>
      <c r="S195" s="1" t="n">
        <v>230</v>
      </c>
      <c r="T195" s="1" t="n">
        <v>64.2</v>
      </c>
      <c r="U195" s="1" t="n">
        <v>2.6</v>
      </c>
      <c r="V195" s="1" t="n">
        <v>54700</v>
      </c>
      <c r="W195" s="1" t="n">
        <v>1600</v>
      </c>
      <c r="X195" s="1" t="n">
        <v>27.54</v>
      </c>
      <c r="Y195" s="1" t="n">
        <v>0.95</v>
      </c>
      <c r="Z195" s="1" t="n">
        <v>25.1</v>
      </c>
      <c r="AA195" s="1" t="n">
        <v>1.7</v>
      </c>
      <c r="AB195" s="1" t="n">
        <v>24.32</v>
      </c>
      <c r="AC195" s="1" t="n">
        <v>0.57</v>
      </c>
      <c r="AD195" s="1" t="n">
        <v>25.5</v>
      </c>
      <c r="AE195" s="1" t="n">
        <v>1.1</v>
      </c>
      <c r="AF195" s="1" t="n">
        <v>23.13</v>
      </c>
      <c r="AG195" s="1" t="n">
        <v>0.77</v>
      </c>
      <c r="AH195" s="1" t="n">
        <v>56.4</v>
      </c>
      <c r="AI195" s="1" t="n">
        <v>3</v>
      </c>
      <c r="AJ195" s="1" t="n">
        <v>49.7</v>
      </c>
      <c r="AK195" s="1" t="n">
        <v>1.8</v>
      </c>
      <c r="AL195" s="1" t="n">
        <v>29.3</v>
      </c>
      <c r="AM195" s="1" t="n">
        <v>1.2</v>
      </c>
      <c r="AN195" s="1" t="n">
        <v>27.9</v>
      </c>
      <c r="AO195" s="1" t="n">
        <v>1.4</v>
      </c>
      <c r="AP195" s="1" t="n">
        <v>24.9</v>
      </c>
      <c r="AQ195" s="1" t="n">
        <v>1</v>
      </c>
      <c r="AR195" s="1" t="n">
        <v>26.2</v>
      </c>
      <c r="AS195" s="1" t="n">
        <v>1</v>
      </c>
      <c r="AT195" s="1" t="n">
        <v>26.5</v>
      </c>
      <c r="AU195" s="1" t="n">
        <v>1</v>
      </c>
      <c r="AV195" s="1" t="n">
        <v>25.3</v>
      </c>
      <c r="AW195" s="1" t="n">
        <v>1.1</v>
      </c>
      <c r="AX195" s="1" t="n">
        <v>26.71</v>
      </c>
      <c r="AY195" s="1" t="n">
        <v>0.77</v>
      </c>
      <c r="AZ195" s="1" t="n">
        <v>24.23</v>
      </c>
      <c r="BA195" s="1" t="n">
        <v>0.63</v>
      </c>
      <c r="BB195" s="1" t="n">
        <v>27</v>
      </c>
      <c r="BC195" s="1" t="n">
        <v>1.1</v>
      </c>
      <c r="BD195" s="1" t="n">
        <v>26.87</v>
      </c>
      <c r="BE195" s="1" t="n">
        <v>0.89</v>
      </c>
      <c r="BF195" s="1" t="n">
        <v>25.57</v>
      </c>
      <c r="BG195" s="1" t="n">
        <v>0.84</v>
      </c>
      <c r="BH195" s="1" t="n">
        <v>27.5</v>
      </c>
      <c r="BI195" s="1" t="n">
        <v>0.63</v>
      </c>
      <c r="BJ195" s="1" t="n">
        <v>27.51</v>
      </c>
      <c r="BK195" s="1" t="n">
        <v>0.75</v>
      </c>
      <c r="BL195" s="1" t="n">
        <v>27.04</v>
      </c>
      <c r="BM195" s="1" t="n">
        <v>0.84</v>
      </c>
      <c r="BN195" s="1" t="n">
        <v>28.5</v>
      </c>
      <c r="BO195" s="1" t="n">
        <v>1.3</v>
      </c>
      <c r="BP195" s="1" t="n">
        <v>26.74</v>
      </c>
      <c r="BQ195" s="1" t="n">
        <v>0.65</v>
      </c>
      <c r="BR195" s="1" t="n">
        <v>26.1</v>
      </c>
      <c r="BS195" s="1" t="n">
        <v>1</v>
      </c>
    </row>
    <row r="196" customFormat="false" ht="12" hidden="false" customHeight="false" outlineLevel="0" collapsed="false">
      <c r="A196" s="12" t="n">
        <v>42299.8748954861</v>
      </c>
      <c r="B196" s="0" t="s">
        <v>474</v>
      </c>
      <c r="C196" s="0" t="n">
        <v>77678</v>
      </c>
      <c r="D196" s="0" t="n">
        <v>47575</v>
      </c>
      <c r="F196" s="0" t="s">
        <v>406</v>
      </c>
      <c r="G196" s="0" t="s">
        <v>589</v>
      </c>
      <c r="H196" s="0" t="s">
        <v>958</v>
      </c>
      <c r="I196" s="0" t="s">
        <v>591</v>
      </c>
      <c r="J196" s="12" t="n">
        <v>0.874849189814815</v>
      </c>
      <c r="K196" s="1" t="n">
        <v>17.124</v>
      </c>
      <c r="L196" s="1" t="s">
        <v>474</v>
      </c>
      <c r="N196" s="1" t="n">
        <v>5400000</v>
      </c>
      <c r="O196" s="1" t="n">
        <v>280000</v>
      </c>
      <c r="P196" s="1" t="n">
        <v>35.4</v>
      </c>
      <c r="Q196" s="1" t="n">
        <v>1.5</v>
      </c>
      <c r="R196" s="1" t="n">
        <v>6640</v>
      </c>
      <c r="S196" s="1" t="n">
        <v>190</v>
      </c>
      <c r="T196" s="1" t="n">
        <v>61.7</v>
      </c>
      <c r="U196" s="1" t="n">
        <v>4.5</v>
      </c>
      <c r="V196" s="1" t="n">
        <v>54800</v>
      </c>
      <c r="W196" s="1" t="n">
        <v>1800</v>
      </c>
      <c r="X196" s="1" t="n">
        <v>27.66</v>
      </c>
      <c r="Y196" s="1" t="n">
        <v>0.85</v>
      </c>
      <c r="Z196" s="1" t="n">
        <v>25.8</v>
      </c>
      <c r="AA196" s="1" t="n">
        <v>1</v>
      </c>
      <c r="AB196" s="1" t="n">
        <v>24.26</v>
      </c>
      <c r="AC196" s="1" t="n">
        <v>0.63</v>
      </c>
      <c r="AD196" s="1" t="n">
        <v>25.16</v>
      </c>
      <c r="AE196" s="1" t="n">
        <v>0.6</v>
      </c>
      <c r="AF196" s="1" t="n">
        <v>22.75</v>
      </c>
      <c r="AG196" s="1" t="n">
        <v>0.65</v>
      </c>
      <c r="AH196" s="1" t="n">
        <v>55.1</v>
      </c>
      <c r="AI196" s="1" t="n">
        <v>1.6</v>
      </c>
      <c r="AJ196" s="1" t="n">
        <v>49.9</v>
      </c>
      <c r="AK196" s="1" t="n">
        <v>1.4</v>
      </c>
      <c r="AL196" s="1" t="n">
        <v>28.43</v>
      </c>
      <c r="AM196" s="1" t="n">
        <v>0.59</v>
      </c>
      <c r="AN196" s="1" t="n">
        <v>26.56</v>
      </c>
      <c r="AO196" s="1" t="n">
        <v>0.82</v>
      </c>
      <c r="AP196" s="1" t="n">
        <v>23.72</v>
      </c>
      <c r="AQ196" s="1" t="n">
        <v>0.73</v>
      </c>
      <c r="AR196" s="1" t="n">
        <v>24.91</v>
      </c>
      <c r="AS196" s="1" t="n">
        <v>0.87</v>
      </c>
      <c r="AT196" s="1" t="n">
        <v>25.57</v>
      </c>
      <c r="AU196" s="1" t="n">
        <v>0.69</v>
      </c>
      <c r="AV196" s="1" t="n">
        <v>24.9</v>
      </c>
      <c r="AW196" s="1" t="n">
        <v>1</v>
      </c>
      <c r="AX196" s="1" t="n">
        <v>26</v>
      </c>
      <c r="AY196" s="1" t="n">
        <v>1.1</v>
      </c>
      <c r="AZ196" s="1" t="n">
        <v>23.47</v>
      </c>
      <c r="BA196" s="1" t="n">
        <v>0.49</v>
      </c>
      <c r="BB196" s="1" t="n">
        <v>26.3</v>
      </c>
      <c r="BC196" s="1" t="n">
        <v>1.1</v>
      </c>
      <c r="BD196" s="1" t="n">
        <v>26.42</v>
      </c>
      <c r="BE196" s="1" t="n">
        <v>0.56</v>
      </c>
      <c r="BF196" s="1" t="n">
        <v>25.62</v>
      </c>
      <c r="BG196" s="1" t="n">
        <v>0.92</v>
      </c>
      <c r="BH196" s="1" t="n">
        <v>27.03</v>
      </c>
      <c r="BI196" s="1" t="n">
        <v>0.51</v>
      </c>
      <c r="BJ196" s="1" t="n">
        <v>28.1</v>
      </c>
      <c r="BK196" s="1" t="n">
        <v>1</v>
      </c>
      <c r="BL196" s="1" t="n">
        <v>27.2</v>
      </c>
      <c r="BM196" s="1" t="n">
        <v>1.1</v>
      </c>
      <c r="BN196" s="1" t="n">
        <v>27.1</v>
      </c>
      <c r="BO196" s="1" t="n">
        <v>1.5</v>
      </c>
      <c r="BP196" s="1" t="n">
        <v>26.87</v>
      </c>
      <c r="BQ196" s="1" t="n">
        <v>0.83</v>
      </c>
      <c r="BR196" s="1" t="n">
        <v>25.6</v>
      </c>
      <c r="BS196" s="1" t="n">
        <v>1</v>
      </c>
    </row>
    <row r="197" customFormat="false" ht="12" hidden="false" customHeight="false" outlineLevel="0" collapsed="false">
      <c r="A197" s="12" t="n">
        <v>42299.8793648495</v>
      </c>
      <c r="B197" s="0" t="s">
        <v>477</v>
      </c>
      <c r="C197" s="0" t="n">
        <v>77801</v>
      </c>
      <c r="D197" s="0" t="n">
        <v>47505</v>
      </c>
      <c r="F197" s="0" t="s">
        <v>959</v>
      </c>
      <c r="G197" s="0" t="s">
        <v>589</v>
      </c>
      <c r="H197" s="0" t="s">
        <v>960</v>
      </c>
      <c r="I197" s="0" t="s">
        <v>591</v>
      </c>
      <c r="J197" s="12" t="n">
        <v>0.879318634259259</v>
      </c>
      <c r="K197" s="1" t="n">
        <v>17.066</v>
      </c>
      <c r="L197" s="1" t="s">
        <v>477</v>
      </c>
      <c r="N197" s="1" t="n">
        <v>5400000</v>
      </c>
      <c r="O197" s="1" t="n">
        <v>360000</v>
      </c>
      <c r="P197" s="1" t="n">
        <v>37.5</v>
      </c>
      <c r="Q197" s="1" t="n">
        <v>1.7</v>
      </c>
      <c r="R197" s="1" t="n">
        <v>6430</v>
      </c>
      <c r="S197" s="1" t="n">
        <v>170</v>
      </c>
      <c r="T197" s="1" t="n">
        <v>63</v>
      </c>
      <c r="U197" s="1" t="n">
        <v>3.7</v>
      </c>
      <c r="V197" s="1" t="n">
        <v>53800</v>
      </c>
      <c r="W197" s="1" t="n">
        <v>1500</v>
      </c>
      <c r="X197" s="1" t="n">
        <v>27.61</v>
      </c>
      <c r="Y197" s="1" t="n">
        <v>0.7</v>
      </c>
      <c r="Z197" s="1" t="n">
        <v>25.1</v>
      </c>
      <c r="AA197" s="1" t="n">
        <v>1.5</v>
      </c>
      <c r="AB197" s="1" t="n">
        <v>23.93</v>
      </c>
      <c r="AC197" s="1" t="n">
        <v>0.63</v>
      </c>
      <c r="AD197" s="1" t="n">
        <v>25.07</v>
      </c>
      <c r="AE197" s="1" t="n">
        <v>0.75</v>
      </c>
      <c r="AF197" s="1" t="n">
        <v>23.16</v>
      </c>
      <c r="AG197" s="1" t="n">
        <v>0.69</v>
      </c>
      <c r="AH197" s="1" t="n">
        <v>53.9</v>
      </c>
      <c r="AI197" s="1" t="n">
        <v>3.5</v>
      </c>
      <c r="AJ197" s="1" t="n">
        <v>51</v>
      </c>
      <c r="AK197" s="1" t="n">
        <v>1.2</v>
      </c>
      <c r="AL197" s="1" t="n">
        <v>28.08</v>
      </c>
      <c r="AM197" s="1" t="n">
        <v>0.89</v>
      </c>
      <c r="AN197" s="1" t="n">
        <v>25.97</v>
      </c>
      <c r="AO197" s="1" t="n">
        <v>0.76</v>
      </c>
      <c r="AP197" s="1" t="n">
        <v>24.22</v>
      </c>
      <c r="AQ197" s="1" t="n">
        <v>0.85</v>
      </c>
      <c r="AR197" s="1" t="n">
        <v>25.35</v>
      </c>
      <c r="AS197" s="1" t="n">
        <v>0.64</v>
      </c>
      <c r="AT197" s="1" t="n">
        <v>25.36</v>
      </c>
      <c r="AU197" s="1" t="n">
        <v>0.53</v>
      </c>
      <c r="AV197" s="1" t="n">
        <v>24.4</v>
      </c>
      <c r="AW197" s="1" t="n">
        <v>0.88</v>
      </c>
      <c r="AX197" s="1" t="n">
        <v>25.79</v>
      </c>
      <c r="AY197" s="1" t="n">
        <v>0.9</v>
      </c>
      <c r="AZ197" s="1" t="n">
        <v>23.39</v>
      </c>
      <c r="BA197" s="1" t="n">
        <v>0.61</v>
      </c>
      <c r="BB197" s="1" t="n">
        <v>25.64</v>
      </c>
      <c r="BC197" s="1" t="n">
        <v>0.93</v>
      </c>
      <c r="BD197" s="1" t="n">
        <v>26.71</v>
      </c>
      <c r="BE197" s="1" t="n">
        <v>0.77</v>
      </c>
      <c r="BF197" s="1" t="n">
        <v>25.06</v>
      </c>
      <c r="BG197" s="1" t="n">
        <v>0.54</v>
      </c>
      <c r="BH197" s="1" t="n">
        <v>27.29</v>
      </c>
      <c r="BI197" s="1" t="n">
        <v>0.76</v>
      </c>
      <c r="BJ197" s="1" t="n">
        <v>27.8</v>
      </c>
      <c r="BK197" s="1" t="n">
        <v>1</v>
      </c>
      <c r="BL197" s="1" t="n">
        <v>27.13</v>
      </c>
      <c r="BM197" s="1" t="n">
        <v>0.62</v>
      </c>
      <c r="BN197" s="1" t="n">
        <v>28.14</v>
      </c>
      <c r="BO197" s="1" t="n">
        <v>0.94</v>
      </c>
      <c r="BP197" s="1" t="n">
        <v>26.66</v>
      </c>
      <c r="BQ197" s="1" t="n">
        <v>0.81</v>
      </c>
      <c r="BR197" s="1" t="n">
        <v>25.44</v>
      </c>
      <c r="BS197" s="1" t="n">
        <v>0.78</v>
      </c>
    </row>
    <row r="198" customFormat="false" ht="12" hidden="false" customHeight="false" outlineLevel="0" collapsed="false">
      <c r="A198" s="12" t="n">
        <v>42299.8838188542</v>
      </c>
      <c r="B198" s="0" t="s">
        <v>961</v>
      </c>
      <c r="C198" s="0" t="n">
        <v>77753</v>
      </c>
      <c r="D198" s="0" t="n">
        <v>47575</v>
      </c>
      <c r="F198" s="0" t="s">
        <v>962</v>
      </c>
      <c r="G198" s="0" t="s">
        <v>589</v>
      </c>
      <c r="H198" s="0" t="s">
        <v>963</v>
      </c>
      <c r="I198" s="0" t="s">
        <v>591</v>
      </c>
      <c r="J198" s="12" t="n">
        <v>0.883772569444445</v>
      </c>
      <c r="K198" s="1" t="n">
        <v>17.062</v>
      </c>
      <c r="L198" s="1" t="s">
        <v>961</v>
      </c>
      <c r="N198" s="1" t="n">
        <v>5370000</v>
      </c>
      <c r="O198" s="1" t="n">
        <v>290000</v>
      </c>
      <c r="P198" s="1" t="n">
        <v>36.1</v>
      </c>
      <c r="Q198" s="1" t="n">
        <v>1</v>
      </c>
      <c r="R198" s="1" t="n">
        <v>6460</v>
      </c>
      <c r="S198" s="1" t="n">
        <v>150</v>
      </c>
      <c r="T198" s="1" t="n">
        <v>56.3</v>
      </c>
      <c r="U198" s="1" t="n">
        <v>3.6</v>
      </c>
      <c r="V198" s="1" t="n">
        <v>54900</v>
      </c>
      <c r="W198" s="1" t="n">
        <v>1500</v>
      </c>
      <c r="X198" s="1" t="n">
        <v>26.91</v>
      </c>
      <c r="Y198" s="1" t="n">
        <v>0.37</v>
      </c>
      <c r="Z198" s="1" t="n">
        <v>25.7</v>
      </c>
      <c r="AA198" s="1" t="n">
        <v>1.3</v>
      </c>
      <c r="AB198" s="1" t="n">
        <v>24.31</v>
      </c>
      <c r="AC198" s="1" t="n">
        <v>0.66</v>
      </c>
      <c r="AD198" s="1" t="n">
        <v>25.2</v>
      </c>
      <c r="AE198" s="1" t="n">
        <v>0.66</v>
      </c>
      <c r="AF198" s="1" t="n">
        <v>23.03</v>
      </c>
      <c r="AG198" s="1" t="n">
        <v>0.52</v>
      </c>
      <c r="AH198" s="1" t="n">
        <v>57.4</v>
      </c>
      <c r="AI198" s="1" t="n">
        <v>3.9</v>
      </c>
      <c r="AJ198" s="1" t="n">
        <v>52.05</v>
      </c>
      <c r="AK198" s="1" t="n">
        <v>0.87</v>
      </c>
      <c r="AL198" s="1" t="n">
        <v>29.05</v>
      </c>
      <c r="AM198" s="1" t="n">
        <v>0.57</v>
      </c>
      <c r="AN198" s="1" t="n">
        <v>27.36</v>
      </c>
      <c r="AO198" s="1" t="n">
        <v>0.6</v>
      </c>
      <c r="AP198" s="1" t="n">
        <v>24.59</v>
      </c>
      <c r="AQ198" s="1" t="n">
        <v>0.66</v>
      </c>
      <c r="AR198" s="1" t="n">
        <v>26.15</v>
      </c>
      <c r="AS198" s="1" t="n">
        <v>0.62</v>
      </c>
      <c r="AT198" s="1" t="n">
        <v>25.81</v>
      </c>
      <c r="AU198" s="1" t="n">
        <v>0.62</v>
      </c>
      <c r="AV198" s="1" t="n">
        <v>24.73</v>
      </c>
      <c r="AW198" s="1" t="n">
        <v>0.77</v>
      </c>
      <c r="AX198" s="1" t="n">
        <v>25.7</v>
      </c>
      <c r="AY198" s="1" t="n">
        <v>1.2</v>
      </c>
      <c r="AZ198" s="1" t="n">
        <v>23</v>
      </c>
      <c r="BA198" s="1" t="n">
        <v>0.66</v>
      </c>
      <c r="BB198" s="1" t="n">
        <v>25.86</v>
      </c>
      <c r="BC198" s="1" t="n">
        <v>0.72</v>
      </c>
      <c r="BD198" s="1" t="n">
        <v>26.46</v>
      </c>
      <c r="BE198" s="1" t="n">
        <v>0.69</v>
      </c>
      <c r="BF198" s="1" t="n">
        <v>24.29</v>
      </c>
      <c r="BG198" s="1" t="n">
        <v>0.82</v>
      </c>
      <c r="BH198" s="1" t="n">
        <v>26.77</v>
      </c>
      <c r="BI198" s="1" t="n">
        <v>0.95</v>
      </c>
      <c r="BJ198" s="1" t="n">
        <v>28.08</v>
      </c>
      <c r="BK198" s="1" t="n">
        <v>0.86</v>
      </c>
      <c r="BL198" s="1" t="n">
        <v>26.27</v>
      </c>
      <c r="BM198" s="1" t="n">
        <v>0.77</v>
      </c>
      <c r="BN198" s="1" t="n">
        <v>27.49</v>
      </c>
      <c r="BO198" s="1" t="n">
        <v>0.56</v>
      </c>
      <c r="BP198" s="1" t="n">
        <v>26.69</v>
      </c>
      <c r="BQ198" s="1" t="n">
        <v>0.99</v>
      </c>
      <c r="BR198" s="1" t="n">
        <v>25.5</v>
      </c>
      <c r="BS198" s="1" t="n">
        <v>1.1</v>
      </c>
    </row>
    <row r="199" customFormat="false" ht="12" hidden="false" customHeight="false" outlineLevel="0" collapsed="false">
      <c r="A199" s="12" t="n">
        <v>42299.7638672569</v>
      </c>
      <c r="B199" s="0" t="s">
        <v>480</v>
      </c>
      <c r="C199" s="0" t="n">
        <v>77828</v>
      </c>
      <c r="D199" s="0" t="n">
        <v>47155</v>
      </c>
      <c r="F199" s="0" t="s">
        <v>964</v>
      </c>
      <c r="G199" s="0" t="s">
        <v>589</v>
      </c>
      <c r="H199" s="0" t="s">
        <v>965</v>
      </c>
      <c r="I199" s="0" t="s">
        <v>591</v>
      </c>
      <c r="J199" s="12" t="n">
        <v>0.763820949074074</v>
      </c>
      <c r="K199" s="1" t="n">
        <v>17.134</v>
      </c>
      <c r="L199" s="1" t="s">
        <v>480</v>
      </c>
      <c r="N199" s="1" t="n">
        <v>5490000</v>
      </c>
      <c r="O199" s="1" t="n">
        <v>310000</v>
      </c>
      <c r="P199" s="1" t="n">
        <v>36.97</v>
      </c>
      <c r="Q199" s="1" t="n">
        <v>0.91</v>
      </c>
      <c r="R199" s="1" t="n">
        <v>6580</v>
      </c>
      <c r="S199" s="1" t="n">
        <v>200</v>
      </c>
      <c r="T199" s="1" t="n">
        <v>81.6</v>
      </c>
      <c r="U199" s="1" t="n">
        <v>3.5</v>
      </c>
      <c r="V199" s="1" t="n">
        <v>54500</v>
      </c>
      <c r="W199" s="1" t="n">
        <v>1300</v>
      </c>
      <c r="X199" s="1" t="n">
        <v>26.98</v>
      </c>
      <c r="Y199" s="1" t="n">
        <v>0.99</v>
      </c>
      <c r="Z199" s="1" t="n">
        <v>27.2</v>
      </c>
      <c r="AA199" s="1" t="n">
        <v>1.9</v>
      </c>
      <c r="AB199" s="1" t="n">
        <v>24.55</v>
      </c>
      <c r="AC199" s="1" t="n">
        <v>0.72</v>
      </c>
      <c r="AD199" s="1" t="n">
        <v>24.87</v>
      </c>
      <c r="AE199" s="1" t="n">
        <v>0.83</v>
      </c>
      <c r="AF199" s="1" t="n">
        <v>22.63</v>
      </c>
      <c r="AG199" s="1" t="n">
        <v>0.89</v>
      </c>
      <c r="AH199" s="1" t="n">
        <v>60.1</v>
      </c>
      <c r="AI199" s="1" t="n">
        <v>3.8</v>
      </c>
      <c r="AJ199" s="1" t="n">
        <v>51.7</v>
      </c>
      <c r="AK199" s="1" t="n">
        <v>1.4</v>
      </c>
      <c r="AL199" s="1" t="n">
        <v>29.1</v>
      </c>
      <c r="AM199" s="1" t="n">
        <v>1</v>
      </c>
      <c r="AN199" s="1" t="n">
        <v>28</v>
      </c>
      <c r="AO199" s="1" t="n">
        <v>1.1</v>
      </c>
      <c r="AP199" s="1" t="n">
        <v>25.6</v>
      </c>
      <c r="AQ199" s="1" t="n">
        <v>1</v>
      </c>
      <c r="AR199" s="1" t="n">
        <v>26.12</v>
      </c>
      <c r="AS199" s="1" t="n">
        <v>0.99</v>
      </c>
      <c r="AT199" s="1" t="n">
        <v>27.05</v>
      </c>
      <c r="AU199" s="1" t="n">
        <v>0.91</v>
      </c>
      <c r="AV199" s="1" t="n">
        <v>25.2</v>
      </c>
      <c r="AW199" s="1" t="n">
        <v>1</v>
      </c>
      <c r="AX199" s="1" t="n">
        <v>26.9</v>
      </c>
      <c r="AY199" s="1" t="n">
        <v>1.3</v>
      </c>
      <c r="AZ199" s="1" t="n">
        <v>23.92</v>
      </c>
      <c r="BA199" s="1" t="n">
        <v>0.89</v>
      </c>
      <c r="BB199" s="1" t="n">
        <v>27.5</v>
      </c>
      <c r="BC199" s="1" t="n">
        <v>1.6</v>
      </c>
      <c r="BD199" s="1" t="n">
        <v>28.1</v>
      </c>
      <c r="BE199" s="1" t="n">
        <v>1.2</v>
      </c>
      <c r="BF199" s="1" t="n">
        <v>25.1</v>
      </c>
      <c r="BG199" s="1" t="n">
        <v>1.2</v>
      </c>
      <c r="BH199" s="1" t="n">
        <v>27.7</v>
      </c>
      <c r="BI199" s="1" t="n">
        <v>1.1</v>
      </c>
      <c r="BJ199" s="1" t="n">
        <v>27.9</v>
      </c>
      <c r="BK199" s="1" t="n">
        <v>1.1</v>
      </c>
      <c r="BL199" s="1" t="n">
        <v>28.2</v>
      </c>
      <c r="BM199" s="1" t="n">
        <v>0.95</v>
      </c>
      <c r="BN199" s="1" t="n">
        <v>28.55</v>
      </c>
      <c r="BO199" s="1" t="n">
        <v>0.97</v>
      </c>
      <c r="BP199" s="1" t="n">
        <v>26.93</v>
      </c>
      <c r="BQ199" s="1" t="n">
        <v>0.95</v>
      </c>
      <c r="BR199" s="1" t="n">
        <v>26.16</v>
      </c>
      <c r="BS199" s="1" t="n">
        <v>0.84</v>
      </c>
    </row>
    <row r="200" customFormat="false" ht="12" hidden="false" customHeight="false" outlineLevel="0" collapsed="false">
      <c r="A200" s="12" t="n">
        <v>42299.8882695139</v>
      </c>
      <c r="B200" s="0" t="s">
        <v>966</v>
      </c>
      <c r="C200" s="0" t="n">
        <v>77876</v>
      </c>
      <c r="D200" s="0" t="n">
        <v>47505</v>
      </c>
      <c r="F200" s="0" t="s">
        <v>967</v>
      </c>
      <c r="G200" s="0" t="s">
        <v>589</v>
      </c>
      <c r="H200" s="0" t="s">
        <v>968</v>
      </c>
      <c r="I200" s="0" t="s">
        <v>591</v>
      </c>
      <c r="J200" s="12" t="n">
        <v>0.888223263888889</v>
      </c>
      <c r="K200" s="1" t="n">
        <v>17.044</v>
      </c>
      <c r="L200" s="1" t="s">
        <v>966</v>
      </c>
      <c r="N200" s="1" t="n">
        <v>5230000</v>
      </c>
      <c r="O200" s="1" t="n">
        <v>240000</v>
      </c>
      <c r="P200" s="1" t="n">
        <v>37</v>
      </c>
      <c r="Q200" s="1" t="n">
        <v>1.6</v>
      </c>
      <c r="R200" s="1" t="n">
        <v>6510</v>
      </c>
      <c r="S200" s="1" t="n">
        <v>220</v>
      </c>
      <c r="T200" s="1" t="n">
        <v>56.7</v>
      </c>
      <c r="U200" s="1" t="n">
        <v>3.5</v>
      </c>
      <c r="V200" s="1" t="n">
        <v>54600</v>
      </c>
      <c r="W200" s="1" t="n">
        <v>2000</v>
      </c>
      <c r="X200" s="1" t="n">
        <v>27.35</v>
      </c>
      <c r="Y200" s="1" t="n">
        <v>0.67</v>
      </c>
      <c r="Z200" s="1" t="n">
        <v>27.5</v>
      </c>
      <c r="AA200" s="1" t="n">
        <v>1.6</v>
      </c>
      <c r="AB200" s="1" t="n">
        <v>23.91</v>
      </c>
      <c r="AC200" s="1" t="n">
        <v>0.88</v>
      </c>
      <c r="AD200" s="1" t="n">
        <v>24.7</v>
      </c>
      <c r="AE200" s="1" t="n">
        <v>1.2</v>
      </c>
      <c r="AF200" s="1" t="n">
        <v>22.93</v>
      </c>
      <c r="AG200" s="1" t="n">
        <v>0.76</v>
      </c>
      <c r="AH200" s="1" t="n">
        <v>61.2</v>
      </c>
      <c r="AI200" s="1" t="n">
        <v>3.6</v>
      </c>
      <c r="AJ200" s="1" t="n">
        <v>51.9</v>
      </c>
      <c r="AK200" s="1" t="n">
        <v>1.4</v>
      </c>
      <c r="AL200" s="1" t="n">
        <v>29.14</v>
      </c>
      <c r="AM200" s="1" t="n">
        <v>0.86</v>
      </c>
      <c r="AN200" s="1" t="n">
        <v>27.72</v>
      </c>
      <c r="AO200" s="1" t="n">
        <v>0.87</v>
      </c>
      <c r="AP200" s="1" t="n">
        <v>25.5</v>
      </c>
      <c r="AQ200" s="1" t="n">
        <v>0.76</v>
      </c>
      <c r="AR200" s="1" t="n">
        <v>25.48</v>
      </c>
      <c r="AS200" s="1" t="n">
        <v>0.76</v>
      </c>
      <c r="AT200" s="1" t="n">
        <v>25.29</v>
      </c>
      <c r="AU200" s="1" t="n">
        <v>0.72</v>
      </c>
      <c r="AV200" s="1" t="n">
        <v>24.16</v>
      </c>
      <c r="AW200" s="1" t="n">
        <v>0.72</v>
      </c>
      <c r="AX200" s="1" t="n">
        <v>25.6</v>
      </c>
      <c r="AY200" s="1" t="n">
        <v>1.1</v>
      </c>
      <c r="AZ200" s="1" t="n">
        <v>23.12</v>
      </c>
      <c r="BA200" s="1" t="n">
        <v>0.71</v>
      </c>
      <c r="BB200" s="1" t="n">
        <v>25.8</v>
      </c>
      <c r="BC200" s="1" t="n">
        <v>1</v>
      </c>
      <c r="BD200" s="1" t="n">
        <v>26.03</v>
      </c>
      <c r="BE200" s="1" t="n">
        <v>0.78</v>
      </c>
      <c r="BF200" s="1" t="n">
        <v>25.7</v>
      </c>
      <c r="BG200" s="1" t="n">
        <v>1.3</v>
      </c>
      <c r="BH200" s="1" t="n">
        <v>27</v>
      </c>
      <c r="BI200" s="1" t="n">
        <v>1</v>
      </c>
      <c r="BJ200" s="1" t="n">
        <v>27.93</v>
      </c>
      <c r="BK200" s="1" t="n">
        <v>0.98</v>
      </c>
      <c r="BL200" s="1" t="n">
        <v>26.98</v>
      </c>
      <c r="BM200" s="1" t="n">
        <v>0.65</v>
      </c>
      <c r="BN200" s="1" t="n">
        <v>28.15</v>
      </c>
      <c r="BO200" s="1" t="n">
        <v>0.82</v>
      </c>
      <c r="BP200" s="1" t="n">
        <v>27.11</v>
      </c>
      <c r="BQ200" s="1" t="n">
        <v>0.65</v>
      </c>
      <c r="BR200" s="1" t="n">
        <v>25.85</v>
      </c>
      <c r="BS200" s="1" t="n">
        <v>0.66</v>
      </c>
    </row>
    <row r="201" customFormat="false" ht="12" hidden="false" customHeight="false" outlineLevel="0" collapsed="false">
      <c r="A201" s="12" t="n">
        <v>42299.8922530324</v>
      </c>
      <c r="B201" s="0" t="s">
        <v>969</v>
      </c>
      <c r="C201" s="0" t="n">
        <v>77828</v>
      </c>
      <c r="D201" s="0" t="n">
        <v>47575</v>
      </c>
      <c r="F201" s="0" t="s">
        <v>970</v>
      </c>
      <c r="G201" s="0" t="s">
        <v>589</v>
      </c>
      <c r="H201" s="0" t="s">
        <v>971</v>
      </c>
      <c r="I201" s="0" t="s">
        <v>591</v>
      </c>
      <c r="J201" s="12" t="n">
        <v>0.892206828703704</v>
      </c>
      <c r="K201" s="1" t="n">
        <v>17.077</v>
      </c>
      <c r="L201" s="1" t="s">
        <v>969</v>
      </c>
      <c r="N201" s="1" t="n">
        <v>5190000</v>
      </c>
      <c r="O201" s="1" t="n">
        <v>310000</v>
      </c>
      <c r="P201" s="1" t="n">
        <v>36.4</v>
      </c>
      <c r="Q201" s="1" t="n">
        <v>2</v>
      </c>
      <c r="R201" s="1" t="n">
        <v>6530</v>
      </c>
      <c r="S201" s="1" t="n">
        <v>170</v>
      </c>
      <c r="T201" s="1" t="n">
        <v>55.2</v>
      </c>
      <c r="U201" s="1" t="n">
        <v>3</v>
      </c>
      <c r="V201" s="1" t="n">
        <v>53500</v>
      </c>
      <c r="W201" s="1" t="n">
        <v>2000</v>
      </c>
      <c r="X201" s="1" t="n">
        <v>26.8</v>
      </c>
      <c r="Y201" s="1" t="n">
        <v>1.1</v>
      </c>
      <c r="Z201" s="1" t="n">
        <v>26.3</v>
      </c>
      <c r="AA201" s="1" t="n">
        <v>2.2</v>
      </c>
      <c r="AB201" s="1" t="n">
        <v>23.92</v>
      </c>
      <c r="AC201" s="1" t="n">
        <v>0.84</v>
      </c>
      <c r="AD201" s="1" t="n">
        <v>24.44</v>
      </c>
      <c r="AE201" s="1" t="n">
        <v>0.97</v>
      </c>
      <c r="AF201" s="1" t="n">
        <v>22.6</v>
      </c>
      <c r="AG201" s="1" t="n">
        <v>1</v>
      </c>
      <c r="AH201" s="1" t="n">
        <v>55.8</v>
      </c>
      <c r="AI201" s="1" t="n">
        <v>2.8</v>
      </c>
      <c r="AJ201" s="1" t="n">
        <v>49.3</v>
      </c>
      <c r="AK201" s="1" t="n">
        <v>1.9</v>
      </c>
      <c r="AL201" s="1" t="n">
        <v>27.62</v>
      </c>
      <c r="AM201" s="1" t="n">
        <v>0.87</v>
      </c>
      <c r="AN201" s="1" t="n">
        <v>26.4</v>
      </c>
      <c r="AO201" s="1" t="n">
        <v>1</v>
      </c>
      <c r="AP201" s="1" t="n">
        <v>24.11</v>
      </c>
      <c r="AQ201" s="1" t="n">
        <v>0.8</v>
      </c>
      <c r="AR201" s="1" t="n">
        <v>25.17</v>
      </c>
      <c r="AS201" s="1" t="n">
        <v>0.87</v>
      </c>
      <c r="AT201" s="1" t="n">
        <v>25.4</v>
      </c>
      <c r="AU201" s="1" t="n">
        <v>1.3</v>
      </c>
      <c r="AV201" s="1" t="n">
        <v>24.8</v>
      </c>
      <c r="AW201" s="1" t="n">
        <v>1.3</v>
      </c>
      <c r="AX201" s="1" t="n">
        <v>25.4</v>
      </c>
      <c r="AY201" s="1" t="n">
        <v>1.2</v>
      </c>
      <c r="AZ201" s="1" t="n">
        <v>23</v>
      </c>
      <c r="BA201" s="1" t="n">
        <v>1.1</v>
      </c>
      <c r="BB201" s="1" t="n">
        <v>25.7</v>
      </c>
      <c r="BC201" s="1" t="n">
        <v>1.3</v>
      </c>
      <c r="BD201" s="1" t="n">
        <v>25.8</v>
      </c>
      <c r="BE201" s="1" t="n">
        <v>1.3</v>
      </c>
      <c r="BF201" s="1" t="n">
        <v>24.6</v>
      </c>
      <c r="BG201" s="1" t="n">
        <v>1.4</v>
      </c>
      <c r="BH201" s="1" t="n">
        <v>26.49</v>
      </c>
      <c r="BI201" s="1" t="n">
        <v>0.91</v>
      </c>
      <c r="BJ201" s="1" t="n">
        <v>27.9</v>
      </c>
      <c r="BK201" s="1" t="n">
        <v>1.5</v>
      </c>
      <c r="BL201" s="1" t="n">
        <v>26.8</v>
      </c>
      <c r="BM201" s="1" t="n">
        <v>1.5</v>
      </c>
      <c r="BN201" s="1" t="n">
        <v>30.5</v>
      </c>
      <c r="BO201" s="1" t="n">
        <v>1.5</v>
      </c>
      <c r="BP201" s="1" t="n">
        <v>26.7</v>
      </c>
      <c r="BQ201" s="1" t="n">
        <v>1.1</v>
      </c>
      <c r="BR201" s="1" t="n">
        <v>25.58</v>
      </c>
      <c r="BS201" s="1" t="n">
        <v>0.84</v>
      </c>
    </row>
    <row r="202" customFormat="false" ht="12" hidden="false" customHeight="false" outlineLevel="0" collapsed="false">
      <c r="A202" s="12" t="n">
        <v>42299.8952987269</v>
      </c>
      <c r="B202" s="0" t="s">
        <v>972</v>
      </c>
      <c r="C202" s="0" t="n">
        <v>77951</v>
      </c>
      <c r="D202" s="0" t="n">
        <v>47505</v>
      </c>
      <c r="F202" s="0" t="s">
        <v>973</v>
      </c>
      <c r="G202" s="0" t="s">
        <v>589</v>
      </c>
      <c r="H202" s="0" t="s">
        <v>974</v>
      </c>
      <c r="I202" s="0" t="s">
        <v>591</v>
      </c>
      <c r="J202" s="12" t="n">
        <v>0.895252430555556</v>
      </c>
      <c r="K202" s="1" t="n">
        <v>17.256</v>
      </c>
      <c r="L202" s="1" t="s">
        <v>972</v>
      </c>
      <c r="N202" s="1" t="n">
        <v>5430000</v>
      </c>
      <c r="O202" s="1" t="n">
        <v>350000</v>
      </c>
      <c r="P202" s="1" t="n">
        <v>35.9</v>
      </c>
      <c r="Q202" s="1" t="n">
        <v>1.3</v>
      </c>
      <c r="R202" s="1" t="n">
        <v>6520</v>
      </c>
      <c r="S202" s="1" t="n">
        <v>150</v>
      </c>
      <c r="T202" s="1" t="n">
        <v>56.9</v>
      </c>
      <c r="U202" s="1" t="n">
        <v>2.6</v>
      </c>
      <c r="V202" s="1" t="n">
        <v>53600</v>
      </c>
      <c r="W202" s="1" t="n">
        <v>1200</v>
      </c>
      <c r="X202" s="1" t="n">
        <v>27.29</v>
      </c>
      <c r="Y202" s="1" t="n">
        <v>0.72</v>
      </c>
      <c r="Z202" s="1" t="n">
        <v>25.5</v>
      </c>
      <c r="AA202" s="1" t="n">
        <v>1.3</v>
      </c>
      <c r="AB202" s="1" t="n">
        <v>23.6</v>
      </c>
      <c r="AC202" s="1" t="n">
        <v>0.82</v>
      </c>
      <c r="AD202" s="1" t="n">
        <v>24.7</v>
      </c>
      <c r="AE202" s="1" t="n">
        <v>1.2</v>
      </c>
      <c r="AF202" s="1" t="n">
        <v>22.72</v>
      </c>
      <c r="AG202" s="1" t="n">
        <v>0.68</v>
      </c>
      <c r="AH202" s="1" t="n">
        <v>54.8</v>
      </c>
      <c r="AI202" s="1" t="n">
        <v>5.1</v>
      </c>
      <c r="AJ202" s="1" t="n">
        <v>50</v>
      </c>
      <c r="AK202" s="1" t="n">
        <v>2</v>
      </c>
      <c r="AL202" s="1" t="n">
        <v>29</v>
      </c>
      <c r="AM202" s="1" t="n">
        <v>1</v>
      </c>
      <c r="AN202" s="1" t="n">
        <v>27.4</v>
      </c>
      <c r="AO202" s="1" t="n">
        <v>1.2</v>
      </c>
      <c r="AP202" s="1" t="n">
        <v>24.79</v>
      </c>
      <c r="AQ202" s="1" t="n">
        <v>0.98</v>
      </c>
      <c r="AR202" s="1" t="n">
        <v>25.5</v>
      </c>
      <c r="AS202" s="1" t="n">
        <v>1.1</v>
      </c>
      <c r="AT202" s="1" t="n">
        <v>25.6</v>
      </c>
      <c r="AU202" s="1" t="n">
        <v>1.1</v>
      </c>
      <c r="AV202" s="1" t="n">
        <v>24.6</v>
      </c>
      <c r="AW202" s="1" t="n">
        <v>1.3</v>
      </c>
      <c r="AX202" s="1" t="n">
        <v>25.52</v>
      </c>
      <c r="AY202" s="1" t="n">
        <v>0.7</v>
      </c>
      <c r="AZ202" s="1" t="n">
        <v>22.62</v>
      </c>
      <c r="BA202" s="1" t="n">
        <v>0.79</v>
      </c>
      <c r="BB202" s="1" t="n">
        <v>25.94</v>
      </c>
      <c r="BC202" s="1" t="n">
        <v>0.91</v>
      </c>
      <c r="BD202" s="1" t="n">
        <v>25.25</v>
      </c>
      <c r="BE202" s="1" t="n">
        <v>0.91</v>
      </c>
      <c r="BF202" s="1" t="n">
        <v>24.15</v>
      </c>
      <c r="BG202" s="1" t="n">
        <v>0.67</v>
      </c>
      <c r="BH202" s="1" t="n">
        <v>26.78</v>
      </c>
      <c r="BI202" s="1" t="n">
        <v>0.38</v>
      </c>
      <c r="BJ202" s="1" t="n">
        <v>27.31</v>
      </c>
      <c r="BK202" s="1" t="n">
        <v>0.78</v>
      </c>
      <c r="BL202" s="1" t="n">
        <v>26.5</v>
      </c>
      <c r="BM202" s="1" t="n">
        <v>1.3</v>
      </c>
      <c r="BN202" s="1" t="n">
        <v>27.68</v>
      </c>
      <c r="BO202" s="1" t="n">
        <v>0.83</v>
      </c>
      <c r="BP202" s="1" t="n">
        <v>26.32</v>
      </c>
      <c r="BQ202" s="1" t="n">
        <v>0.62</v>
      </c>
      <c r="BR202" s="1" t="n">
        <v>25.4</v>
      </c>
      <c r="BS202" s="1" t="n">
        <v>1.1</v>
      </c>
    </row>
    <row r="203" customFormat="false" ht="12" hidden="false" customHeight="false" outlineLevel="0" collapsed="false">
      <c r="A203" s="12" t="n">
        <v>42299.7686531829</v>
      </c>
      <c r="B203" s="0" t="s">
        <v>483</v>
      </c>
      <c r="C203" s="0" t="n">
        <v>77903</v>
      </c>
      <c r="D203" s="0" t="n">
        <v>47155</v>
      </c>
      <c r="F203" s="0" t="s">
        <v>571</v>
      </c>
      <c r="G203" s="0" t="s">
        <v>589</v>
      </c>
      <c r="H203" s="0" t="s">
        <v>975</v>
      </c>
      <c r="I203" s="0" t="s">
        <v>591</v>
      </c>
      <c r="J203" s="12" t="n">
        <v>0.768606944444444</v>
      </c>
      <c r="K203" s="1" t="n">
        <v>17.057</v>
      </c>
      <c r="L203" s="1" t="s">
        <v>483</v>
      </c>
      <c r="N203" s="1" t="n">
        <v>5710000</v>
      </c>
      <c r="O203" s="1" t="n">
        <v>270000</v>
      </c>
      <c r="P203" s="1" t="n">
        <v>37.46</v>
      </c>
      <c r="Q203" s="1" t="n">
        <v>0.95</v>
      </c>
      <c r="R203" s="1" t="n">
        <v>6540</v>
      </c>
      <c r="S203" s="1" t="n">
        <v>130</v>
      </c>
      <c r="T203" s="1" t="n">
        <v>77.3</v>
      </c>
      <c r="U203" s="1" t="n">
        <v>3.3</v>
      </c>
      <c r="V203" s="1" t="n">
        <v>55200</v>
      </c>
      <c r="W203" s="1" t="n">
        <v>1100</v>
      </c>
      <c r="X203" s="1" t="n">
        <v>27.24</v>
      </c>
      <c r="Y203" s="1" t="n">
        <v>0.38</v>
      </c>
      <c r="Z203" s="1" t="n">
        <v>26.5</v>
      </c>
      <c r="AA203" s="1" t="n">
        <v>1.3</v>
      </c>
      <c r="AB203" s="1" t="n">
        <v>24.67</v>
      </c>
      <c r="AC203" s="1" t="n">
        <v>0.72</v>
      </c>
      <c r="AD203" s="1" t="n">
        <v>25.1</v>
      </c>
      <c r="AE203" s="1" t="n">
        <v>0.7</v>
      </c>
      <c r="AF203" s="1" t="n">
        <v>23.32</v>
      </c>
      <c r="AG203" s="1" t="n">
        <v>0.6</v>
      </c>
      <c r="AH203" s="1" t="n">
        <v>56.7</v>
      </c>
      <c r="AI203" s="1" t="n">
        <v>3.6</v>
      </c>
      <c r="AJ203" s="1" t="n">
        <v>52.4</v>
      </c>
      <c r="AK203" s="1" t="n">
        <v>1.2</v>
      </c>
      <c r="AL203" s="1" t="n">
        <v>29.16</v>
      </c>
      <c r="AM203" s="1" t="n">
        <v>0.56</v>
      </c>
      <c r="AN203" s="1" t="n">
        <v>28.56</v>
      </c>
      <c r="AO203" s="1" t="n">
        <v>0.93</v>
      </c>
      <c r="AP203" s="1" t="n">
        <v>25.54</v>
      </c>
      <c r="AQ203" s="1" t="n">
        <v>0.6</v>
      </c>
      <c r="AR203" s="1" t="n">
        <v>26.99</v>
      </c>
      <c r="AS203" s="1" t="n">
        <v>0.77</v>
      </c>
      <c r="AT203" s="1" t="n">
        <v>27.14</v>
      </c>
      <c r="AU203" s="1" t="n">
        <v>0.93</v>
      </c>
      <c r="AV203" s="1" t="n">
        <v>25.5</v>
      </c>
      <c r="AW203" s="1" t="n">
        <v>1.2</v>
      </c>
      <c r="AX203" s="1" t="n">
        <v>27.24</v>
      </c>
      <c r="AY203" s="1" t="n">
        <v>0.76</v>
      </c>
      <c r="AZ203" s="1" t="n">
        <v>24.45</v>
      </c>
      <c r="BA203" s="1" t="n">
        <v>0.87</v>
      </c>
      <c r="BB203" s="1" t="n">
        <v>27</v>
      </c>
      <c r="BC203" s="1" t="n">
        <v>1.4</v>
      </c>
      <c r="BD203" s="1" t="n">
        <v>28.6</v>
      </c>
      <c r="BE203" s="1" t="n">
        <v>1.5</v>
      </c>
      <c r="BF203" s="1" t="n">
        <v>26.2</v>
      </c>
      <c r="BG203" s="1" t="n">
        <v>1</v>
      </c>
      <c r="BH203" s="1" t="n">
        <v>27.86</v>
      </c>
      <c r="BI203" s="1" t="n">
        <v>0.82</v>
      </c>
      <c r="BJ203" s="1" t="n">
        <v>28.4</v>
      </c>
      <c r="BK203" s="1" t="n">
        <v>1</v>
      </c>
      <c r="BL203" s="1" t="n">
        <v>28.8</v>
      </c>
      <c r="BM203" s="1" t="n">
        <v>1.2</v>
      </c>
      <c r="BN203" s="1" t="n">
        <v>24.91</v>
      </c>
      <c r="BO203" s="1" t="n">
        <v>0.69</v>
      </c>
      <c r="BP203" s="1" t="n">
        <v>27.48</v>
      </c>
      <c r="BQ203" s="1" t="n">
        <v>0.98</v>
      </c>
      <c r="BR203" s="1" t="n">
        <v>25.6</v>
      </c>
      <c r="BS203" s="1" t="n">
        <v>1.1</v>
      </c>
    </row>
    <row r="204" customFormat="false" ht="12" hidden="false" customHeight="false" outlineLevel="0" collapsed="false">
      <c r="A204" s="12" t="n">
        <v>42299.7734370602</v>
      </c>
      <c r="B204" s="0" t="s">
        <v>486</v>
      </c>
      <c r="C204" s="0" t="n">
        <v>77978</v>
      </c>
      <c r="D204" s="0" t="n">
        <v>47155</v>
      </c>
      <c r="F204" s="0" t="s">
        <v>976</v>
      </c>
      <c r="G204" s="0" t="s">
        <v>589</v>
      </c>
      <c r="H204" s="0" t="s">
        <v>977</v>
      </c>
      <c r="I204" s="0" t="s">
        <v>591</v>
      </c>
      <c r="J204" s="12" t="n">
        <v>0.773390856481481</v>
      </c>
      <c r="K204" s="1" t="n">
        <v>17.123</v>
      </c>
      <c r="L204" s="1" t="s">
        <v>486</v>
      </c>
      <c r="N204" s="1" t="n">
        <v>5690000</v>
      </c>
      <c r="O204" s="1" t="n">
        <v>350000</v>
      </c>
      <c r="P204" s="1" t="n">
        <v>36.5</v>
      </c>
      <c r="Q204" s="1" t="n">
        <v>1.5</v>
      </c>
      <c r="R204" s="1" t="n">
        <v>6570</v>
      </c>
      <c r="S204" s="1" t="n">
        <v>140</v>
      </c>
      <c r="T204" s="1" t="n">
        <v>75.6</v>
      </c>
      <c r="U204" s="1" t="n">
        <v>3.2</v>
      </c>
      <c r="V204" s="1" t="n">
        <v>54000</v>
      </c>
      <c r="W204" s="1" t="n">
        <v>1200</v>
      </c>
      <c r="X204" s="1" t="n">
        <v>27.7</v>
      </c>
      <c r="Y204" s="1" t="n">
        <v>0.48</v>
      </c>
      <c r="Z204" s="1" t="n">
        <v>26.5</v>
      </c>
      <c r="AA204" s="1" t="n">
        <v>1.7</v>
      </c>
      <c r="AB204" s="1" t="n">
        <v>24.38</v>
      </c>
      <c r="AC204" s="1" t="n">
        <v>0.6</v>
      </c>
      <c r="AD204" s="1" t="n">
        <v>24.36</v>
      </c>
      <c r="AE204" s="1" t="n">
        <v>0.68</v>
      </c>
      <c r="AF204" s="1" t="n">
        <v>22.56</v>
      </c>
      <c r="AG204" s="1" t="n">
        <v>0.49</v>
      </c>
      <c r="AH204" s="1" t="n">
        <v>53.4</v>
      </c>
      <c r="AI204" s="1" t="n">
        <v>2.6</v>
      </c>
      <c r="AJ204" s="1" t="n">
        <v>50.72</v>
      </c>
      <c r="AK204" s="1" t="n">
        <v>0.85</v>
      </c>
      <c r="AL204" s="1" t="n">
        <v>28.53</v>
      </c>
      <c r="AM204" s="1" t="n">
        <v>0.74</v>
      </c>
      <c r="AN204" s="1" t="n">
        <v>26.6</v>
      </c>
      <c r="AO204" s="1" t="n">
        <v>1.1</v>
      </c>
      <c r="AP204" s="1" t="n">
        <v>24.92</v>
      </c>
      <c r="AQ204" s="1" t="n">
        <v>0.67</v>
      </c>
      <c r="AR204" s="1" t="n">
        <v>25.5</v>
      </c>
      <c r="AS204" s="1" t="n">
        <v>0.5</v>
      </c>
      <c r="AT204" s="1" t="n">
        <v>26.08</v>
      </c>
      <c r="AU204" s="1" t="n">
        <v>0.71</v>
      </c>
      <c r="AV204" s="1" t="n">
        <v>24.5</v>
      </c>
      <c r="AW204" s="1" t="n">
        <v>0.79</v>
      </c>
      <c r="AX204" s="1" t="n">
        <v>27.21</v>
      </c>
      <c r="AY204" s="1" t="n">
        <v>0.94</v>
      </c>
      <c r="AZ204" s="1" t="n">
        <v>23.4</v>
      </c>
      <c r="BA204" s="1" t="n">
        <v>0.45</v>
      </c>
      <c r="BB204" s="1" t="n">
        <v>26.6</v>
      </c>
      <c r="BC204" s="1" t="n">
        <v>1.4</v>
      </c>
      <c r="BD204" s="1" t="n">
        <v>28.23</v>
      </c>
      <c r="BE204" s="1" t="n">
        <v>0.78</v>
      </c>
      <c r="BF204" s="1" t="n">
        <v>25.15</v>
      </c>
      <c r="BG204" s="1" t="n">
        <v>0.7</v>
      </c>
      <c r="BH204" s="1" t="n">
        <v>27.42</v>
      </c>
      <c r="BI204" s="1" t="n">
        <v>0.79</v>
      </c>
      <c r="BJ204" s="1" t="n">
        <v>26.32</v>
      </c>
      <c r="BK204" s="1" t="n">
        <v>0.5</v>
      </c>
      <c r="BL204" s="1" t="n">
        <v>27.67</v>
      </c>
      <c r="BM204" s="1" t="n">
        <v>0.89</v>
      </c>
      <c r="BN204" s="1" t="n">
        <v>24.8</v>
      </c>
      <c r="BO204" s="1" t="n">
        <v>1</v>
      </c>
      <c r="BP204" s="1" t="n">
        <v>27.28</v>
      </c>
      <c r="BQ204" s="1" t="n">
        <v>0.74</v>
      </c>
      <c r="BR204" s="1" t="n">
        <v>24.99</v>
      </c>
      <c r="BS204" s="1" t="n">
        <v>0.92</v>
      </c>
    </row>
    <row r="205" customFormat="false" ht="12" hidden="false" customHeight="false" outlineLevel="0" collapsed="false">
      <c r="A205" s="12" t="n">
        <v>42299.7772925347</v>
      </c>
      <c r="B205" s="0" t="s">
        <v>489</v>
      </c>
      <c r="C205" s="0" t="n">
        <v>77722</v>
      </c>
      <c r="D205" s="0" t="n">
        <v>47226</v>
      </c>
      <c r="F205" s="0" t="s">
        <v>978</v>
      </c>
      <c r="G205" s="0" t="s">
        <v>589</v>
      </c>
      <c r="H205" s="0" t="s">
        <v>979</v>
      </c>
      <c r="I205" s="0" t="s">
        <v>591</v>
      </c>
      <c r="J205" s="12" t="n">
        <v>0.777246296296296</v>
      </c>
      <c r="K205" s="1" t="n">
        <v>17.066</v>
      </c>
      <c r="L205" s="1" t="s">
        <v>489</v>
      </c>
      <c r="N205" s="1" t="n">
        <v>5620000</v>
      </c>
      <c r="O205" s="1" t="n">
        <v>310000</v>
      </c>
      <c r="P205" s="1" t="n">
        <v>37.7</v>
      </c>
      <c r="Q205" s="1" t="n">
        <v>1.1</v>
      </c>
      <c r="R205" s="1" t="n">
        <v>6620</v>
      </c>
      <c r="S205" s="1" t="n">
        <v>160</v>
      </c>
      <c r="T205" s="1" t="n">
        <v>72.5</v>
      </c>
      <c r="U205" s="1" t="n">
        <v>2.4</v>
      </c>
      <c r="V205" s="1" t="n">
        <v>54500</v>
      </c>
      <c r="W205" s="1" t="n">
        <v>1500</v>
      </c>
      <c r="X205" s="1" t="n">
        <v>27.56</v>
      </c>
      <c r="Y205" s="1" t="n">
        <v>0.91</v>
      </c>
      <c r="Z205" s="1" t="n">
        <v>27.8</v>
      </c>
      <c r="AA205" s="1" t="n">
        <v>1.2</v>
      </c>
      <c r="AB205" s="1" t="n">
        <v>24.39</v>
      </c>
      <c r="AC205" s="1" t="n">
        <v>0.52</v>
      </c>
      <c r="AD205" s="1" t="n">
        <v>23.16</v>
      </c>
      <c r="AE205" s="1" t="n">
        <v>0.83</v>
      </c>
      <c r="AF205" s="1" t="n">
        <v>22.78</v>
      </c>
      <c r="AG205" s="1" t="n">
        <v>0.64</v>
      </c>
      <c r="AH205" s="1" t="n">
        <v>61.6</v>
      </c>
      <c r="AI205" s="1" t="n">
        <v>2.7</v>
      </c>
      <c r="AJ205" s="1" t="n">
        <v>51.7</v>
      </c>
      <c r="AK205" s="1" t="n">
        <v>1.7</v>
      </c>
      <c r="AL205" s="1" t="n">
        <v>28.94</v>
      </c>
      <c r="AM205" s="1" t="n">
        <v>0.9</v>
      </c>
      <c r="AN205" s="1" t="n">
        <v>27.7</v>
      </c>
      <c r="AO205" s="1" t="n">
        <v>1</v>
      </c>
      <c r="AP205" s="1" t="n">
        <v>24.77</v>
      </c>
      <c r="AQ205" s="1" t="n">
        <v>0.32</v>
      </c>
      <c r="AR205" s="1" t="n">
        <v>25.66</v>
      </c>
      <c r="AS205" s="1" t="n">
        <v>0.63</v>
      </c>
      <c r="AT205" s="1" t="n">
        <v>26.61</v>
      </c>
      <c r="AU205" s="1" t="n">
        <v>0.61</v>
      </c>
      <c r="AV205" s="1" t="n">
        <v>24.41</v>
      </c>
      <c r="AW205" s="1" t="n">
        <v>0.99</v>
      </c>
      <c r="AX205" s="1" t="n">
        <v>26.6</v>
      </c>
      <c r="AY205" s="1" t="n">
        <v>1.3</v>
      </c>
      <c r="AZ205" s="1" t="n">
        <v>24.05</v>
      </c>
      <c r="BA205" s="1" t="n">
        <v>0.5</v>
      </c>
      <c r="BB205" s="1" t="n">
        <v>26.36</v>
      </c>
      <c r="BC205" s="1" t="n">
        <v>0.74</v>
      </c>
      <c r="BD205" s="1" t="n">
        <v>27.8</v>
      </c>
      <c r="BE205" s="1" t="n">
        <v>1</v>
      </c>
      <c r="BF205" s="1" t="n">
        <v>25.6</v>
      </c>
      <c r="BG205" s="1" t="n">
        <v>1.3</v>
      </c>
      <c r="BH205" s="1" t="n">
        <v>27.46</v>
      </c>
      <c r="BI205" s="1" t="n">
        <v>0.83</v>
      </c>
      <c r="BJ205" s="1" t="n">
        <v>26.69</v>
      </c>
      <c r="BK205" s="1" t="n">
        <v>0.75</v>
      </c>
      <c r="BL205" s="1" t="n">
        <v>27.41</v>
      </c>
      <c r="BM205" s="1" t="n">
        <v>0.73</v>
      </c>
      <c r="BN205" s="1" t="n">
        <v>26.42</v>
      </c>
      <c r="BO205" s="1" t="n">
        <v>0.71</v>
      </c>
      <c r="BP205" s="1" t="n">
        <v>27.72</v>
      </c>
      <c r="BQ205" s="1" t="n">
        <v>0.64</v>
      </c>
      <c r="BR205" s="1" t="n">
        <v>25.7</v>
      </c>
      <c r="BS205" s="1" t="n">
        <v>0.97</v>
      </c>
    </row>
    <row r="206" customFormat="false" ht="12" hidden="false" customHeight="false" outlineLevel="0" collapsed="false">
      <c r="A206" s="12" t="n">
        <v>42299.7820340046</v>
      </c>
      <c r="B206" s="0" t="s">
        <v>492</v>
      </c>
      <c r="C206" s="0" t="n">
        <v>77678</v>
      </c>
      <c r="D206" s="0" t="n">
        <v>47295</v>
      </c>
      <c r="F206" s="0" t="s">
        <v>980</v>
      </c>
      <c r="G206" s="0" t="s">
        <v>589</v>
      </c>
      <c r="H206" s="0" t="s">
        <v>981</v>
      </c>
      <c r="I206" s="0" t="s">
        <v>591</v>
      </c>
      <c r="J206" s="12" t="n">
        <v>0.781987731481482</v>
      </c>
      <c r="K206" s="1" t="n">
        <v>17.148</v>
      </c>
      <c r="L206" s="1" t="s">
        <v>492</v>
      </c>
      <c r="N206" s="1" t="n">
        <v>5620000</v>
      </c>
      <c r="O206" s="1" t="n">
        <v>240000</v>
      </c>
      <c r="P206" s="1" t="n">
        <v>36</v>
      </c>
      <c r="Q206" s="1" t="n">
        <v>1.1</v>
      </c>
      <c r="R206" s="1" t="n">
        <v>6516</v>
      </c>
      <c r="S206" s="1" t="n">
        <v>90</v>
      </c>
      <c r="T206" s="1" t="n">
        <v>74.7</v>
      </c>
      <c r="U206" s="1" t="n">
        <v>1.3</v>
      </c>
      <c r="V206" s="1" t="n">
        <v>55400</v>
      </c>
      <c r="W206" s="1" t="n">
        <v>1200</v>
      </c>
      <c r="X206" s="1" t="n">
        <v>27.61</v>
      </c>
      <c r="Y206" s="1" t="n">
        <v>0.81</v>
      </c>
      <c r="Z206" s="1" t="n">
        <v>27</v>
      </c>
      <c r="AA206" s="1" t="n">
        <v>1.1</v>
      </c>
      <c r="AB206" s="1" t="n">
        <v>24.29</v>
      </c>
      <c r="AC206" s="1" t="n">
        <v>0.53</v>
      </c>
      <c r="AD206" s="1" t="n">
        <v>23.91</v>
      </c>
      <c r="AE206" s="1" t="n">
        <v>0.74</v>
      </c>
      <c r="AF206" s="1" t="n">
        <v>23.25</v>
      </c>
      <c r="AG206" s="1" t="n">
        <v>0.31</v>
      </c>
      <c r="AH206" s="1" t="n">
        <v>58.7</v>
      </c>
      <c r="AI206" s="1" t="n">
        <v>3.1</v>
      </c>
      <c r="AJ206" s="1" t="n">
        <v>52</v>
      </c>
      <c r="AK206" s="1" t="n">
        <v>1.1</v>
      </c>
      <c r="AL206" s="1" t="n">
        <v>29.4</v>
      </c>
      <c r="AM206" s="1" t="n">
        <v>1.1</v>
      </c>
      <c r="AN206" s="1" t="n">
        <v>27.7</v>
      </c>
      <c r="AO206" s="1" t="n">
        <v>1.2</v>
      </c>
      <c r="AP206" s="1" t="n">
        <v>24.9</v>
      </c>
      <c r="AQ206" s="1" t="n">
        <v>0.93</v>
      </c>
      <c r="AR206" s="1" t="n">
        <v>26.2</v>
      </c>
      <c r="AS206" s="1" t="n">
        <v>0.81</v>
      </c>
      <c r="AT206" s="1" t="n">
        <v>27.05</v>
      </c>
      <c r="AU206" s="1" t="n">
        <v>0.72</v>
      </c>
      <c r="AV206" s="1" t="n">
        <v>25.02</v>
      </c>
      <c r="AW206" s="1" t="n">
        <v>0.6</v>
      </c>
      <c r="AX206" s="1" t="n">
        <v>27.29</v>
      </c>
      <c r="AY206" s="1" t="n">
        <v>0.79</v>
      </c>
      <c r="AZ206" s="1" t="n">
        <v>23.85</v>
      </c>
      <c r="BA206" s="1" t="n">
        <v>0.94</v>
      </c>
      <c r="BB206" s="1" t="n">
        <v>27.5</v>
      </c>
      <c r="BC206" s="1" t="n">
        <v>1.4</v>
      </c>
      <c r="BD206" s="1" t="n">
        <v>28.9</v>
      </c>
      <c r="BE206" s="1" t="n">
        <v>0.87</v>
      </c>
      <c r="BF206" s="1" t="n">
        <v>25.84</v>
      </c>
      <c r="BG206" s="1" t="n">
        <v>0.6</v>
      </c>
      <c r="BH206" s="1" t="n">
        <v>27.83</v>
      </c>
      <c r="BI206" s="1" t="n">
        <v>0.71</v>
      </c>
      <c r="BJ206" s="1" t="n">
        <v>26.92</v>
      </c>
      <c r="BK206" s="1" t="n">
        <v>0.76</v>
      </c>
      <c r="BL206" s="1" t="n">
        <v>28.6</v>
      </c>
      <c r="BM206" s="1" t="n">
        <v>1</v>
      </c>
      <c r="BN206" s="1" t="n">
        <v>27.08</v>
      </c>
      <c r="BO206" s="1" t="n">
        <v>0.9</v>
      </c>
      <c r="BP206" s="1" t="n">
        <v>27.8</v>
      </c>
      <c r="BQ206" s="1" t="n">
        <v>1.1</v>
      </c>
      <c r="BR206" s="1" t="n">
        <v>25.23</v>
      </c>
      <c r="BS206" s="1" t="n">
        <v>0.7</v>
      </c>
    </row>
    <row r="207" customFormat="false" ht="12" hidden="false" customHeight="false" outlineLevel="0" collapsed="false">
      <c r="A207" s="12" t="n">
        <v>42299.7867875231</v>
      </c>
      <c r="B207" s="0" t="s">
        <v>495</v>
      </c>
      <c r="C207" s="0" t="n">
        <v>77722</v>
      </c>
      <c r="D207" s="0" t="n">
        <v>47366</v>
      </c>
      <c r="F207" s="0" t="s">
        <v>982</v>
      </c>
      <c r="G207" s="0" t="s">
        <v>589</v>
      </c>
      <c r="H207" s="0" t="s">
        <v>983</v>
      </c>
      <c r="I207" s="0" t="s">
        <v>591</v>
      </c>
      <c r="J207" s="12" t="n">
        <v>0.786741319444445</v>
      </c>
      <c r="K207" s="1" t="n">
        <v>17.066</v>
      </c>
      <c r="L207" s="1" t="s">
        <v>495</v>
      </c>
      <c r="N207" s="1" t="n">
        <v>5640000</v>
      </c>
      <c r="O207" s="1" t="n">
        <v>300000</v>
      </c>
      <c r="P207" s="1" t="n">
        <v>37.7</v>
      </c>
      <c r="Q207" s="1" t="n">
        <v>1.1</v>
      </c>
      <c r="R207" s="1" t="n">
        <v>6620</v>
      </c>
      <c r="S207" s="1" t="n">
        <v>190</v>
      </c>
      <c r="T207" s="1" t="n">
        <v>73.4</v>
      </c>
      <c r="U207" s="1" t="n">
        <v>2.6</v>
      </c>
      <c r="V207" s="1" t="n">
        <v>54600</v>
      </c>
      <c r="W207" s="1" t="n">
        <v>1400</v>
      </c>
      <c r="X207" s="1" t="n">
        <v>27.58</v>
      </c>
      <c r="Y207" s="1" t="n">
        <v>0.74</v>
      </c>
      <c r="Z207" s="1" t="n">
        <v>25.27</v>
      </c>
      <c r="AA207" s="1" t="n">
        <v>0.92</v>
      </c>
      <c r="AB207" s="1" t="n">
        <v>25.08</v>
      </c>
      <c r="AC207" s="1" t="n">
        <v>0.43</v>
      </c>
      <c r="AD207" s="1" t="n">
        <v>24.74</v>
      </c>
      <c r="AE207" s="1" t="n">
        <v>0.73</v>
      </c>
      <c r="AF207" s="1" t="n">
        <v>23.18</v>
      </c>
      <c r="AG207" s="1" t="n">
        <v>0.62</v>
      </c>
      <c r="AH207" s="1" t="n">
        <v>56.9</v>
      </c>
      <c r="AI207" s="1" t="n">
        <v>4.1</v>
      </c>
      <c r="AJ207" s="1" t="n">
        <v>51.3</v>
      </c>
      <c r="AK207" s="1" t="n">
        <v>1.1</v>
      </c>
      <c r="AL207" s="1" t="n">
        <v>28.82</v>
      </c>
      <c r="AM207" s="1" t="n">
        <v>0.67</v>
      </c>
      <c r="AN207" s="1" t="n">
        <v>28.19</v>
      </c>
      <c r="AO207" s="1" t="n">
        <v>0.92</v>
      </c>
      <c r="AP207" s="1" t="n">
        <v>24.46</v>
      </c>
      <c r="AQ207" s="1" t="n">
        <v>0.68</v>
      </c>
      <c r="AR207" s="1" t="n">
        <v>25.92</v>
      </c>
      <c r="AS207" s="1" t="n">
        <v>0.78</v>
      </c>
      <c r="AT207" s="1" t="n">
        <v>27.11</v>
      </c>
      <c r="AU207" s="1" t="n">
        <v>0.5</v>
      </c>
      <c r="AV207" s="1" t="n">
        <v>25.69</v>
      </c>
      <c r="AW207" s="1" t="n">
        <v>0.71</v>
      </c>
      <c r="AX207" s="1" t="n">
        <v>26.6</v>
      </c>
      <c r="AY207" s="1" t="n">
        <v>1.1</v>
      </c>
      <c r="AZ207" s="1" t="n">
        <v>23.97</v>
      </c>
      <c r="BA207" s="1" t="n">
        <v>0.78</v>
      </c>
      <c r="BB207" s="1" t="n">
        <v>28.27</v>
      </c>
      <c r="BC207" s="1" t="n">
        <v>0.59</v>
      </c>
      <c r="BD207" s="1" t="n">
        <v>28.1</v>
      </c>
      <c r="BE207" s="1" t="n">
        <v>1.1</v>
      </c>
      <c r="BF207" s="1" t="n">
        <v>26.5</v>
      </c>
      <c r="BG207" s="1" t="n">
        <v>0.77</v>
      </c>
      <c r="BH207" s="1" t="n">
        <v>28.02</v>
      </c>
      <c r="BI207" s="1" t="n">
        <v>0.63</v>
      </c>
      <c r="BJ207" s="1" t="n">
        <v>26.93</v>
      </c>
      <c r="BK207" s="1" t="n">
        <v>0.7</v>
      </c>
      <c r="BL207" s="1" t="n">
        <v>28.4</v>
      </c>
      <c r="BM207" s="1" t="n">
        <v>0.78</v>
      </c>
      <c r="BN207" s="1" t="n">
        <v>27</v>
      </c>
      <c r="BO207" s="1" t="n">
        <v>1.3</v>
      </c>
      <c r="BP207" s="1" t="n">
        <v>28.03</v>
      </c>
      <c r="BQ207" s="1" t="n">
        <v>0.83</v>
      </c>
      <c r="BR207" s="1" t="n">
        <v>26.4</v>
      </c>
      <c r="BS207" s="1" t="n">
        <v>0.92</v>
      </c>
    </row>
    <row r="208" customFormat="false" ht="12" hidden="false" customHeight="false" outlineLevel="0" collapsed="false">
      <c r="A208" s="12" t="n">
        <v>42299.7915388079</v>
      </c>
      <c r="B208" s="0" t="s">
        <v>498</v>
      </c>
      <c r="C208" s="0" t="n">
        <v>77678</v>
      </c>
      <c r="D208" s="0" t="n">
        <v>47434</v>
      </c>
      <c r="F208" s="0" t="s">
        <v>984</v>
      </c>
      <c r="G208" s="0" t="s">
        <v>589</v>
      </c>
      <c r="H208" s="0" t="s">
        <v>985</v>
      </c>
      <c r="I208" s="0" t="s">
        <v>591</v>
      </c>
      <c r="J208" s="12" t="n">
        <v>0.791492592592593</v>
      </c>
      <c r="K208" s="1" t="n">
        <v>17.082</v>
      </c>
      <c r="L208" s="1" t="s">
        <v>498</v>
      </c>
      <c r="N208" s="1" t="n">
        <v>5720000</v>
      </c>
      <c r="O208" s="1" t="n">
        <v>360000</v>
      </c>
      <c r="P208" s="1" t="n">
        <v>37.9</v>
      </c>
      <c r="Q208" s="1" t="n">
        <v>1.2</v>
      </c>
      <c r="R208" s="1" t="n">
        <v>6580</v>
      </c>
      <c r="S208" s="1" t="n">
        <v>180</v>
      </c>
      <c r="T208" s="1" t="n">
        <v>74.6</v>
      </c>
      <c r="U208" s="1" t="n">
        <v>3.3</v>
      </c>
      <c r="V208" s="1" t="n">
        <v>54600</v>
      </c>
      <c r="W208" s="1" t="n">
        <v>1700</v>
      </c>
      <c r="X208" s="1" t="n">
        <v>27.06</v>
      </c>
      <c r="Y208" s="1" t="n">
        <v>0.64</v>
      </c>
      <c r="Z208" s="1" t="n">
        <v>25.8</v>
      </c>
      <c r="AA208" s="1" t="n">
        <v>1.4</v>
      </c>
      <c r="AB208" s="1" t="n">
        <v>24.38</v>
      </c>
      <c r="AC208" s="1" t="n">
        <v>0.75</v>
      </c>
      <c r="AD208" s="1" t="n">
        <v>25.01</v>
      </c>
      <c r="AE208" s="1" t="n">
        <v>0.63</v>
      </c>
      <c r="AF208" s="1" t="n">
        <v>23.02</v>
      </c>
      <c r="AG208" s="1" t="n">
        <v>0.47</v>
      </c>
      <c r="AH208" s="1" t="n">
        <v>55.2</v>
      </c>
      <c r="AI208" s="1" t="n">
        <v>2.8</v>
      </c>
      <c r="AJ208" s="1" t="n">
        <v>50.6</v>
      </c>
      <c r="AK208" s="1" t="n">
        <v>1.2</v>
      </c>
      <c r="AL208" s="1" t="n">
        <v>28.6</v>
      </c>
      <c r="AM208" s="1" t="n">
        <v>1.1</v>
      </c>
      <c r="AN208" s="1" t="n">
        <v>27.5</v>
      </c>
      <c r="AO208" s="1" t="n">
        <v>1</v>
      </c>
      <c r="AP208" s="1" t="n">
        <v>24.59</v>
      </c>
      <c r="AQ208" s="1" t="n">
        <v>0.87</v>
      </c>
      <c r="AR208" s="1" t="n">
        <v>26.09</v>
      </c>
      <c r="AS208" s="1" t="n">
        <v>0.98</v>
      </c>
      <c r="AT208" s="1" t="n">
        <v>26.89</v>
      </c>
      <c r="AU208" s="1" t="n">
        <v>0.95</v>
      </c>
      <c r="AV208" s="1" t="n">
        <v>24.95</v>
      </c>
      <c r="AW208" s="1" t="n">
        <v>0.82</v>
      </c>
      <c r="AX208" s="1" t="n">
        <v>27.2</v>
      </c>
      <c r="AY208" s="1" t="n">
        <v>1.1</v>
      </c>
      <c r="AZ208" s="1" t="n">
        <v>24.12</v>
      </c>
      <c r="BA208" s="1" t="n">
        <v>0.82</v>
      </c>
      <c r="BB208" s="1" t="n">
        <v>27.9</v>
      </c>
      <c r="BC208" s="1" t="n">
        <v>1.2</v>
      </c>
      <c r="BD208" s="1" t="n">
        <v>28.3</v>
      </c>
      <c r="BE208" s="1" t="n">
        <v>1</v>
      </c>
      <c r="BF208" s="1" t="n">
        <v>26.47</v>
      </c>
      <c r="BG208" s="1" t="n">
        <v>0.91</v>
      </c>
      <c r="BH208" s="1" t="n">
        <v>27.56</v>
      </c>
      <c r="BI208" s="1" t="n">
        <v>0.91</v>
      </c>
      <c r="BJ208" s="1" t="n">
        <v>26.5</v>
      </c>
      <c r="BK208" s="1" t="n">
        <v>0.91</v>
      </c>
      <c r="BL208" s="1" t="n">
        <v>28.7</v>
      </c>
      <c r="BM208" s="1" t="n">
        <v>1.2</v>
      </c>
      <c r="BN208" s="1" t="n">
        <v>27.7</v>
      </c>
      <c r="BO208" s="1" t="n">
        <v>1</v>
      </c>
      <c r="BP208" s="1" t="n">
        <v>27.62</v>
      </c>
      <c r="BQ208" s="1" t="n">
        <v>0.87</v>
      </c>
      <c r="BR208" s="1" t="n">
        <v>26.44</v>
      </c>
      <c r="BS208" s="1" t="n">
        <v>0.78</v>
      </c>
    </row>
    <row r="209" customFormat="false" ht="12" hidden="false" customHeight="false" outlineLevel="0" collapsed="false">
      <c r="A209" s="12"/>
      <c r="J209" s="12"/>
    </row>
    <row r="210" customFormat="false" ht="12" hidden="false" customHeight="false" outlineLevel="0" collapsed="false">
      <c r="A210" s="12"/>
      <c r="J210" s="12"/>
    </row>
    <row r="212" customFormat="false" ht="12" hidden="false" customHeight="false" outlineLevel="0" collapsed="false">
      <c r="A212" s="12" t="n">
        <v>42324.6237575116</v>
      </c>
      <c r="B212" s="0" t="s">
        <v>986</v>
      </c>
      <c r="C212" s="0" t="n">
        <v>54278</v>
      </c>
      <c r="D212" s="0" t="n">
        <v>12010</v>
      </c>
      <c r="F212" s="0" t="s">
        <v>987</v>
      </c>
    </row>
    <row r="213" customFormat="false" ht="12" hidden="false" customHeight="false" outlineLevel="0" collapsed="false">
      <c r="A213" s="12" t="n">
        <v>42324.6242272569</v>
      </c>
      <c r="B213" s="0" t="s">
        <v>988</v>
      </c>
      <c r="C213" s="0" t="n">
        <v>54361</v>
      </c>
      <c r="D213" s="0" t="n">
        <v>12028</v>
      </c>
      <c r="F213" s="0" t="s">
        <v>989</v>
      </c>
    </row>
    <row r="214" customFormat="false" ht="12" hidden="false" customHeight="false" outlineLevel="0" collapsed="false">
      <c r="A214" s="12" t="n">
        <v>42324.6247016551</v>
      </c>
      <c r="B214" s="0" t="s">
        <v>990</v>
      </c>
      <c r="C214" s="0" t="n">
        <v>54407</v>
      </c>
      <c r="D214" s="0" t="n">
        <v>12083</v>
      </c>
      <c r="F214" s="0" t="s">
        <v>991</v>
      </c>
    </row>
    <row r="215" customFormat="false" ht="12" hidden="false" customHeight="false" outlineLevel="0" collapsed="false">
      <c r="A215" s="12" t="n">
        <v>42324.6251730787</v>
      </c>
      <c r="B215" s="0" t="s">
        <v>992</v>
      </c>
      <c r="C215" s="0" t="n">
        <v>54416</v>
      </c>
      <c r="D215" s="0" t="n">
        <v>12144</v>
      </c>
      <c r="F215" s="0" t="s">
        <v>993</v>
      </c>
    </row>
    <row r="216" customFormat="false" ht="12" hidden="false" customHeight="false" outlineLevel="0" collapsed="false">
      <c r="A216" s="12" t="n">
        <v>42324.6256426389</v>
      </c>
      <c r="B216" s="0" t="s">
        <v>994</v>
      </c>
      <c r="C216" s="0" t="n">
        <v>54364</v>
      </c>
      <c r="D216" s="0" t="n">
        <v>12188</v>
      </c>
      <c r="F216" s="0" t="s">
        <v>995</v>
      </c>
    </row>
    <row r="217" customFormat="false" ht="12" hidden="false" customHeight="false" outlineLevel="0" collapsed="false">
      <c r="A217" s="12" t="n">
        <v>42324.6261144329</v>
      </c>
      <c r="B217" s="0" t="s">
        <v>996</v>
      </c>
      <c r="C217" s="0" t="n">
        <v>54365</v>
      </c>
      <c r="D217" s="0" t="n">
        <v>12268</v>
      </c>
      <c r="F217" s="0" t="s">
        <v>997</v>
      </c>
    </row>
    <row r="218" customFormat="false" ht="12" hidden="false" customHeight="false" outlineLevel="0" collapsed="false">
      <c r="A218" s="12" t="n">
        <v>42324.6265845602</v>
      </c>
      <c r="B218" s="0" t="s">
        <v>998</v>
      </c>
      <c r="C218" s="0" t="n">
        <v>54364</v>
      </c>
      <c r="D218" s="0" t="n">
        <v>12346</v>
      </c>
      <c r="F218" s="0" t="s">
        <v>999</v>
      </c>
    </row>
    <row r="219" customFormat="false" ht="12" hidden="false" customHeight="false" outlineLevel="0" collapsed="false">
      <c r="A219" s="12" t="n">
        <v>42324.6270531945</v>
      </c>
      <c r="B219" s="0" t="s">
        <v>1000</v>
      </c>
      <c r="C219" s="0" t="n">
        <v>54379</v>
      </c>
      <c r="D219" s="0" t="n">
        <v>12443</v>
      </c>
      <c r="F219" s="0" t="s">
        <v>1001</v>
      </c>
    </row>
    <row r="220" customFormat="false" ht="12" hidden="false" customHeight="false" outlineLevel="0" collapsed="false">
      <c r="A220" s="12" t="n">
        <v>42324.628604375</v>
      </c>
      <c r="B220" s="0" t="s">
        <v>1002</v>
      </c>
      <c r="C220" s="0" t="n">
        <v>54383</v>
      </c>
      <c r="D220" s="0" t="n">
        <v>12506</v>
      </c>
      <c r="F220" s="0" t="s">
        <v>1003</v>
      </c>
    </row>
    <row r="221" customFormat="false" ht="12" hidden="false" customHeight="false" outlineLevel="0" collapsed="false">
      <c r="A221" s="12" t="n">
        <v>42324.629076169</v>
      </c>
      <c r="B221" s="0" t="s">
        <v>1004</v>
      </c>
      <c r="C221" s="0" t="n">
        <v>54390</v>
      </c>
      <c r="D221" s="0" t="n">
        <v>12565</v>
      </c>
      <c r="F221" s="0" t="s">
        <v>1005</v>
      </c>
    </row>
    <row r="222" customFormat="false" ht="12" hidden="false" customHeight="false" outlineLevel="0" collapsed="false">
      <c r="A222" s="12" t="n">
        <v>42324.6295485185</v>
      </c>
      <c r="B222" s="0" t="s">
        <v>1006</v>
      </c>
      <c r="C222" s="0" t="n">
        <v>54393</v>
      </c>
      <c r="D222" s="0" t="n">
        <v>12627</v>
      </c>
      <c r="F222" s="0" t="s">
        <v>1007</v>
      </c>
    </row>
    <row r="223" customFormat="false" ht="12" hidden="false" customHeight="false" outlineLevel="0" collapsed="false">
      <c r="A223" s="12" t="n">
        <v>42324.6300169676</v>
      </c>
      <c r="B223" s="0" t="s">
        <v>1008</v>
      </c>
      <c r="C223" s="0" t="n">
        <v>54383</v>
      </c>
      <c r="D223" s="0" t="n">
        <v>12687</v>
      </c>
      <c r="F223" s="0" t="s">
        <v>1009</v>
      </c>
    </row>
    <row r="224" customFormat="false" ht="12" hidden="false" customHeight="false" outlineLevel="0" collapsed="false">
      <c r="A224" s="12" t="n">
        <v>42324.6304924537</v>
      </c>
      <c r="B224" s="0" t="s">
        <v>1010</v>
      </c>
      <c r="C224" s="0" t="n">
        <v>54372</v>
      </c>
      <c r="D224" s="0" t="n">
        <v>12756</v>
      </c>
      <c r="F224" s="0" t="s">
        <v>1011</v>
      </c>
    </row>
    <row r="225" customFormat="false" ht="12" hidden="false" customHeight="false" outlineLevel="0" collapsed="false">
      <c r="A225" s="12" t="n">
        <v>42324.6309632407</v>
      </c>
      <c r="B225" s="0" t="s">
        <v>1012</v>
      </c>
      <c r="C225" s="0" t="n">
        <v>54363</v>
      </c>
      <c r="D225" s="0" t="n">
        <v>12823</v>
      </c>
      <c r="F225" s="0" t="s">
        <v>1013</v>
      </c>
    </row>
    <row r="226" customFormat="false" ht="12" hidden="false" customHeight="false" outlineLevel="0" collapsed="false">
      <c r="A226" s="12" t="n">
        <v>42324.6325065394</v>
      </c>
      <c r="B226" s="0" t="s">
        <v>1014</v>
      </c>
      <c r="C226" s="0" t="n">
        <v>38604</v>
      </c>
      <c r="D226" s="0" t="n">
        <v>12060</v>
      </c>
      <c r="F226" s="0" t="s">
        <v>964</v>
      </c>
    </row>
    <row r="227" customFormat="false" ht="12" hidden="false" customHeight="false" outlineLevel="0" collapsed="false">
      <c r="A227" s="12" t="n">
        <v>42324.6329764815</v>
      </c>
      <c r="B227" s="0" t="s">
        <v>1015</v>
      </c>
      <c r="C227" s="0" t="n">
        <v>38524</v>
      </c>
      <c r="D227" s="0" t="n">
        <v>12034</v>
      </c>
      <c r="F227" s="0" t="s">
        <v>913</v>
      </c>
    </row>
    <row r="228" customFormat="false" ht="12" hidden="false" customHeight="false" outlineLevel="0" collapsed="false">
      <c r="A228" s="12" t="n">
        <v>42324.6334460417</v>
      </c>
      <c r="B228" s="0" t="s">
        <v>1016</v>
      </c>
      <c r="C228" s="0" t="n">
        <v>38545</v>
      </c>
      <c r="D228" s="0" t="n">
        <v>11948</v>
      </c>
      <c r="F228" s="0" t="s">
        <v>1017</v>
      </c>
    </row>
    <row r="229" customFormat="false" ht="12" hidden="false" customHeight="false" outlineLevel="0" collapsed="false">
      <c r="A229" s="12" t="n">
        <v>42324.6339157986</v>
      </c>
      <c r="B229" s="0" t="s">
        <v>1018</v>
      </c>
      <c r="C229" s="0" t="n">
        <v>38573</v>
      </c>
      <c r="D229" s="0" t="n">
        <v>11891</v>
      </c>
      <c r="F229" s="0" t="s">
        <v>1019</v>
      </c>
    </row>
    <row r="230" customFormat="false" ht="12" hidden="false" customHeight="false" outlineLevel="0" collapsed="false">
      <c r="A230" s="12" t="n">
        <v>42324.6343855671</v>
      </c>
      <c r="B230" s="0" t="s">
        <v>1020</v>
      </c>
      <c r="C230" s="0" t="n">
        <v>38566</v>
      </c>
      <c r="D230" s="0" t="n">
        <v>11822</v>
      </c>
      <c r="F230" s="0" t="s">
        <v>1021</v>
      </c>
    </row>
    <row r="231" customFormat="false" ht="12" hidden="false" customHeight="false" outlineLevel="0" collapsed="false">
      <c r="A231" s="12" t="n">
        <v>42324.6348564352</v>
      </c>
      <c r="B231" s="0" t="s">
        <v>1022</v>
      </c>
      <c r="C231" s="0" t="n">
        <v>38561</v>
      </c>
      <c r="D231" s="0" t="n">
        <v>11756</v>
      </c>
      <c r="F231" s="0" t="s">
        <v>1023</v>
      </c>
    </row>
    <row r="232" customFormat="false" ht="12" hidden="false" customHeight="false" outlineLevel="0" collapsed="false">
      <c r="A232" s="12" t="n">
        <v>42324.6353274769</v>
      </c>
      <c r="B232" s="0" t="s">
        <v>1024</v>
      </c>
      <c r="C232" s="0" t="n">
        <v>38519</v>
      </c>
      <c r="D232" s="0" t="n">
        <v>11697</v>
      </c>
      <c r="F232" s="0" t="s">
        <v>1025</v>
      </c>
    </row>
    <row r="233" customFormat="false" ht="12" hidden="false" customHeight="false" outlineLevel="0" collapsed="false">
      <c r="A233" s="12" t="n">
        <v>42324.6357970718</v>
      </c>
      <c r="B233" s="0" t="s">
        <v>1026</v>
      </c>
      <c r="C233" s="0" t="n">
        <v>38552</v>
      </c>
      <c r="D233" s="0" t="n">
        <v>11615</v>
      </c>
      <c r="F233" s="0" t="s">
        <v>1027</v>
      </c>
    </row>
    <row r="234" customFormat="false" ht="12" hidden="false" customHeight="false" outlineLevel="0" collapsed="false">
      <c r="A234" s="12" t="n">
        <v>42324.6362662616</v>
      </c>
      <c r="B234" s="0" t="s">
        <v>1028</v>
      </c>
      <c r="C234" s="0" t="n">
        <v>38498</v>
      </c>
      <c r="D234" s="0" t="n">
        <v>11583</v>
      </c>
      <c r="F234" s="0" t="s">
        <v>1029</v>
      </c>
    </row>
    <row r="235" customFormat="false" ht="12" hidden="false" customHeight="false" outlineLevel="0" collapsed="false">
      <c r="A235" s="12" t="n">
        <v>42324.6378252083</v>
      </c>
      <c r="B235" s="0" t="s">
        <v>1030</v>
      </c>
      <c r="C235" s="0" t="n">
        <v>38441</v>
      </c>
      <c r="D235" s="0" t="n">
        <v>11552</v>
      </c>
      <c r="F235" s="0" t="s">
        <v>924</v>
      </c>
    </row>
    <row r="236" customFormat="false" ht="12" hidden="false" customHeight="false" outlineLevel="0" collapsed="false">
      <c r="A236" s="12" t="n">
        <v>42324.638293669</v>
      </c>
      <c r="B236" s="0" t="s">
        <v>1031</v>
      </c>
      <c r="C236" s="0" t="n">
        <v>38436</v>
      </c>
      <c r="D236" s="0" t="n">
        <v>11467</v>
      </c>
      <c r="F236" s="0" t="s">
        <v>1032</v>
      </c>
    </row>
    <row r="237" customFormat="false" ht="12" hidden="false" customHeight="false" outlineLevel="0" collapsed="false">
      <c r="A237" s="12" t="n">
        <v>42324.6387638889</v>
      </c>
      <c r="B237" s="0" t="s">
        <v>1033</v>
      </c>
      <c r="C237" s="0" t="n">
        <v>38428</v>
      </c>
      <c r="D237" s="0" t="n">
        <v>11404</v>
      </c>
      <c r="F237" s="0" t="s">
        <v>1034</v>
      </c>
    </row>
    <row r="238" customFormat="false" ht="12" hidden="false" customHeight="false" outlineLevel="0" collapsed="false">
      <c r="A238" s="12" t="n">
        <v>42324.6392337384</v>
      </c>
      <c r="B238" s="0" t="s">
        <v>1035</v>
      </c>
      <c r="C238" s="0" t="n">
        <v>38461</v>
      </c>
      <c r="D238" s="0" t="n">
        <v>11333</v>
      </c>
      <c r="F238" s="0" t="s">
        <v>1036</v>
      </c>
    </row>
    <row r="239" customFormat="false" ht="12" hidden="false" customHeight="false" outlineLevel="0" collapsed="false">
      <c r="A239" s="12" t="n">
        <v>42324.6397020023</v>
      </c>
      <c r="B239" s="0" t="s">
        <v>1037</v>
      </c>
      <c r="C239" s="0" t="n">
        <v>38385</v>
      </c>
      <c r="D239" s="0" t="n">
        <v>11299</v>
      </c>
      <c r="F239" s="0" t="s">
        <v>1038</v>
      </c>
    </row>
    <row r="240" customFormat="false" ht="12" hidden="false" customHeight="false" outlineLevel="0" collapsed="false">
      <c r="A240" s="12" t="n">
        <v>42324.6401706597</v>
      </c>
      <c r="B240" s="0" t="s">
        <v>1039</v>
      </c>
      <c r="C240" s="0" t="n">
        <v>38408</v>
      </c>
      <c r="D240" s="0" t="n">
        <v>11234</v>
      </c>
      <c r="F240" s="0" t="s">
        <v>1040</v>
      </c>
    </row>
    <row r="241" customFormat="false" ht="12" hidden="false" customHeight="false" outlineLevel="0" collapsed="false">
      <c r="A241" s="12" t="n">
        <v>42324.6406394907</v>
      </c>
      <c r="B241" s="0" t="s">
        <v>1041</v>
      </c>
      <c r="C241" s="0" t="n">
        <v>38345</v>
      </c>
      <c r="D241" s="0" t="n">
        <v>11213</v>
      </c>
      <c r="F241" s="0" t="s">
        <v>1042</v>
      </c>
    </row>
    <row r="242" customFormat="false" ht="12" hidden="false" customHeight="false" outlineLevel="0" collapsed="false">
      <c r="A242" s="12" t="n">
        <v>42324.6411104514</v>
      </c>
      <c r="B242" s="0" t="s">
        <v>1043</v>
      </c>
      <c r="C242" s="0" t="n">
        <v>38410</v>
      </c>
      <c r="D242" s="0" t="n">
        <v>11114</v>
      </c>
      <c r="F242" s="0" t="s">
        <v>1044</v>
      </c>
    </row>
    <row r="243" customFormat="false" ht="12" hidden="false" customHeight="false" outlineLevel="0" collapsed="false">
      <c r="A243" s="12" t="n">
        <v>42324.6415786343</v>
      </c>
      <c r="B243" s="0" t="s">
        <v>1045</v>
      </c>
      <c r="C243" s="0" t="n">
        <v>38354</v>
      </c>
      <c r="D243" s="0" t="n">
        <v>11081</v>
      </c>
      <c r="F243" s="0" t="s">
        <v>1046</v>
      </c>
    </row>
    <row r="244" customFormat="false" ht="12" hidden="false" customHeight="false" outlineLevel="0" collapsed="false">
      <c r="A244" s="12" t="n">
        <v>42324.6420478356</v>
      </c>
      <c r="B244" s="0" t="s">
        <v>1047</v>
      </c>
      <c r="C244" s="0" t="n">
        <v>38409</v>
      </c>
      <c r="D244" s="0" t="n">
        <v>11046</v>
      </c>
      <c r="F244" s="0" t="s">
        <v>976</v>
      </c>
    </row>
    <row r="245" customFormat="false" ht="12" hidden="false" customHeight="false" outlineLevel="0" collapsed="false">
      <c r="A245" s="12"/>
    </row>
    <row r="246" customFormat="false" ht="12" hidden="false" customHeight="false" outlineLevel="0" collapsed="false">
      <c r="A246" s="12" t="n">
        <v>42324.6435464699</v>
      </c>
      <c r="B246" s="0" t="s">
        <v>1048</v>
      </c>
      <c r="C246" s="0" t="n">
        <v>40053</v>
      </c>
      <c r="D246" s="0" t="n">
        <v>80102</v>
      </c>
      <c r="F246" s="0" t="s">
        <v>1049</v>
      </c>
    </row>
    <row r="247" customFormat="false" ht="12" hidden="false" customHeight="false" outlineLevel="0" collapsed="false">
      <c r="A247" s="12" t="n">
        <v>42324.644016412</v>
      </c>
      <c r="B247" s="0" t="s">
        <v>1050</v>
      </c>
      <c r="C247" s="0" t="n">
        <v>39962</v>
      </c>
      <c r="D247" s="0" t="n">
        <v>80091</v>
      </c>
      <c r="F247" s="0" t="s">
        <v>1051</v>
      </c>
    </row>
    <row r="248" customFormat="false" ht="12" hidden="false" customHeight="false" outlineLevel="0" collapsed="false">
      <c r="A248" s="12" t="n">
        <v>42324.6444850694</v>
      </c>
      <c r="B248" s="0" t="s">
        <v>1052</v>
      </c>
      <c r="C248" s="0" t="n">
        <v>39887</v>
      </c>
      <c r="D248" s="0" t="n">
        <v>80060</v>
      </c>
      <c r="F248" s="0" t="s">
        <v>1053</v>
      </c>
    </row>
    <row r="249" customFormat="false" ht="12" hidden="false" customHeight="false" outlineLevel="0" collapsed="false">
      <c r="A249" s="12" t="n">
        <v>42324.6449548148</v>
      </c>
      <c r="B249" s="0" t="s">
        <v>1054</v>
      </c>
      <c r="C249" s="0" t="n">
        <v>39873</v>
      </c>
      <c r="D249" s="0" t="n">
        <v>79959</v>
      </c>
      <c r="F249" s="0" t="s">
        <v>1055</v>
      </c>
    </row>
    <row r="250" customFormat="false" ht="12" hidden="false" customHeight="false" outlineLevel="0" collapsed="false">
      <c r="A250" s="12" t="n">
        <v>42324.6454236458</v>
      </c>
      <c r="B250" s="0" t="s">
        <v>1056</v>
      </c>
      <c r="C250" s="0" t="n">
        <v>39906</v>
      </c>
      <c r="D250" s="0" t="n">
        <v>79889</v>
      </c>
      <c r="F250" s="0" t="s">
        <v>1057</v>
      </c>
    </row>
    <row r="251" customFormat="false" ht="12" hidden="false" customHeight="false" outlineLevel="0" collapsed="false">
      <c r="A251" s="12" t="n">
        <v>42324.6458969213</v>
      </c>
      <c r="B251" s="0" t="s">
        <v>1058</v>
      </c>
      <c r="C251" s="0" t="n">
        <v>39758</v>
      </c>
      <c r="D251" s="0" t="n">
        <v>79888</v>
      </c>
      <c r="F251" s="0" t="s">
        <v>978</v>
      </c>
    </row>
    <row r="252" customFormat="false" ht="12" hidden="false" customHeight="false" outlineLevel="0" collapsed="false">
      <c r="A252" s="12" t="n">
        <v>42324.6463696296</v>
      </c>
      <c r="B252" s="0" t="s">
        <v>1059</v>
      </c>
      <c r="C252" s="0" t="n">
        <v>39826</v>
      </c>
      <c r="D252" s="0" t="n">
        <v>79802</v>
      </c>
      <c r="F252" s="0" t="s">
        <v>927</v>
      </c>
    </row>
    <row r="253" customFormat="false" ht="12" hidden="false" customHeight="false" outlineLevel="0" collapsed="false">
      <c r="A253" s="12" t="n">
        <v>42324.6468379051</v>
      </c>
      <c r="B253" s="0" t="s">
        <v>1060</v>
      </c>
      <c r="C253" s="0" t="n">
        <v>39721</v>
      </c>
      <c r="D253" s="0" t="n">
        <v>79724</v>
      </c>
      <c r="F253" s="0" t="s">
        <v>1061</v>
      </c>
    </row>
    <row r="254" customFormat="false" ht="12" hidden="false" customHeight="false" outlineLevel="0" collapsed="false">
      <c r="A254" s="12" t="n">
        <v>42324.6483417245</v>
      </c>
      <c r="B254" s="0" t="s">
        <v>1062</v>
      </c>
      <c r="C254" s="0" t="n">
        <v>39664</v>
      </c>
      <c r="D254" s="0" t="n">
        <v>79668</v>
      </c>
      <c r="F254" s="0" t="s">
        <v>1063</v>
      </c>
    </row>
    <row r="255" customFormat="false" ht="12" hidden="false" customHeight="false" outlineLevel="0" collapsed="false">
      <c r="A255" s="12" t="n">
        <v>42324.648812037</v>
      </c>
      <c r="B255" s="0" t="s">
        <v>1064</v>
      </c>
      <c r="C255" s="0" t="n">
        <v>39596</v>
      </c>
      <c r="D255" s="0" t="n">
        <v>79578</v>
      </c>
      <c r="F255" s="0" t="s">
        <v>1065</v>
      </c>
    </row>
    <row r="256" customFormat="false" ht="12" hidden="false" customHeight="false" outlineLevel="0" collapsed="false">
      <c r="A256" s="12" t="n">
        <v>42324.649281412</v>
      </c>
      <c r="B256" s="0" t="s">
        <v>1066</v>
      </c>
      <c r="C256" s="0" t="n">
        <v>39508</v>
      </c>
      <c r="D256" s="0" t="n">
        <v>79521</v>
      </c>
      <c r="F256" s="0" t="s">
        <v>1067</v>
      </c>
    </row>
    <row r="257" customFormat="false" ht="12" hidden="false" customHeight="false" outlineLevel="0" collapsed="false">
      <c r="A257" s="12" t="n">
        <v>42324.649750625</v>
      </c>
      <c r="B257" s="0" t="s">
        <v>1068</v>
      </c>
      <c r="C257" s="0" t="n">
        <v>39433</v>
      </c>
      <c r="D257" s="0" t="n">
        <v>79401</v>
      </c>
      <c r="F257" s="0" t="s">
        <v>1069</v>
      </c>
    </row>
    <row r="258" customFormat="false" ht="12" hidden="false" customHeight="false" outlineLevel="0" collapsed="false">
      <c r="A258" s="12" t="n">
        <v>42324.6502192708</v>
      </c>
      <c r="B258" s="0" t="s">
        <v>1070</v>
      </c>
      <c r="C258" s="0" t="n">
        <v>39322</v>
      </c>
      <c r="D258" s="0" t="n">
        <v>79328</v>
      </c>
      <c r="F258" s="0" t="s">
        <v>1071</v>
      </c>
    </row>
    <row r="259" customFormat="false" ht="12" hidden="false" customHeight="false" outlineLevel="0" collapsed="false">
      <c r="A259" s="12" t="n">
        <v>42324.6506875347</v>
      </c>
      <c r="B259" s="0" t="s">
        <v>1072</v>
      </c>
      <c r="C259" s="0" t="n">
        <v>39305</v>
      </c>
      <c r="D259" s="0" t="n">
        <v>79249</v>
      </c>
      <c r="F259" s="0" t="s">
        <v>980</v>
      </c>
    </row>
    <row r="260" customFormat="false" ht="12" hidden="false" customHeight="false" outlineLevel="0" collapsed="false">
      <c r="A260" s="12" t="n">
        <v>42324.6511589699</v>
      </c>
      <c r="B260" s="0" t="s">
        <v>1073</v>
      </c>
      <c r="C260" s="0" t="n">
        <v>39191</v>
      </c>
      <c r="D260" s="0" t="n">
        <v>79247</v>
      </c>
      <c r="F260" s="0" t="s">
        <v>929</v>
      </c>
    </row>
    <row r="261" customFormat="false" ht="12" hidden="false" customHeight="false" outlineLevel="0" collapsed="false">
      <c r="A261" s="12" t="n">
        <v>42324.6516281713</v>
      </c>
      <c r="B261" s="0" t="s">
        <v>1074</v>
      </c>
      <c r="C261" s="0" t="n">
        <v>39100</v>
      </c>
      <c r="D261" s="0" t="n">
        <v>79134</v>
      </c>
      <c r="F261" s="0" t="s">
        <v>1075</v>
      </c>
    </row>
    <row r="262" customFormat="false" ht="12" hidden="false" customHeight="false" outlineLevel="0" collapsed="false">
      <c r="A262" s="12" t="n">
        <v>42324.6531265625</v>
      </c>
      <c r="B262" s="0" t="s">
        <v>1076</v>
      </c>
      <c r="C262" s="0" t="n">
        <v>39054</v>
      </c>
      <c r="D262" s="0" t="n">
        <v>79096</v>
      </c>
      <c r="F262" s="0" t="s">
        <v>1077</v>
      </c>
    </row>
    <row r="263" customFormat="false" ht="12" hidden="false" customHeight="false" outlineLevel="0" collapsed="false">
      <c r="A263" s="12" t="n">
        <v>42324.6535961921</v>
      </c>
      <c r="B263" s="0" t="s">
        <v>1078</v>
      </c>
      <c r="C263" s="0" t="n">
        <v>39006</v>
      </c>
      <c r="D263" s="0" t="n">
        <v>79040</v>
      </c>
      <c r="F263" s="0" t="s">
        <v>1079</v>
      </c>
    </row>
    <row r="264" customFormat="false" ht="12" hidden="false" customHeight="false" outlineLevel="0" collapsed="false">
      <c r="A264" s="12" t="n">
        <v>42324.6540657523</v>
      </c>
      <c r="B264" s="0" t="s">
        <v>1080</v>
      </c>
      <c r="C264" s="0" t="n">
        <v>38951</v>
      </c>
      <c r="D264" s="0" t="n">
        <v>78936</v>
      </c>
      <c r="F264" s="0" t="s">
        <v>1081</v>
      </c>
    </row>
    <row r="265" customFormat="false" ht="12" hidden="false" customHeight="false" outlineLevel="0" collapsed="false">
      <c r="A265" s="12" t="n">
        <v>42324.6545369907</v>
      </c>
      <c r="B265" s="0" t="s">
        <v>1082</v>
      </c>
      <c r="C265" s="0" t="n">
        <v>38866</v>
      </c>
      <c r="D265" s="0" t="n">
        <v>78896</v>
      </c>
      <c r="F265" s="0" t="s">
        <v>1083</v>
      </c>
    </row>
    <row r="266" customFormat="false" ht="12" hidden="false" customHeight="false" outlineLevel="0" collapsed="false">
      <c r="A266" s="12" t="n">
        <v>42324.6550065741</v>
      </c>
      <c r="B266" s="0" t="s">
        <v>1084</v>
      </c>
      <c r="C266" s="0" t="n">
        <v>38755</v>
      </c>
      <c r="D266" s="0" t="n">
        <v>78848</v>
      </c>
      <c r="F266" s="0" t="s">
        <v>1085</v>
      </c>
    </row>
    <row r="267" customFormat="false" ht="12" hidden="false" customHeight="false" outlineLevel="0" collapsed="false">
      <c r="A267" s="12" t="n">
        <v>42324.6554757755</v>
      </c>
      <c r="B267" s="0" t="s">
        <v>1086</v>
      </c>
      <c r="C267" s="0" t="n">
        <v>38718</v>
      </c>
      <c r="D267" s="0" t="n">
        <v>78794</v>
      </c>
      <c r="F267" s="0" t="s">
        <v>982</v>
      </c>
    </row>
    <row r="268" customFormat="false" ht="12" hidden="false" customHeight="false" outlineLevel="0" collapsed="false">
      <c r="A268" s="12" t="n">
        <v>42324.6559453356</v>
      </c>
      <c r="B268" s="0" t="s">
        <v>1087</v>
      </c>
      <c r="C268" s="0" t="n">
        <v>38758</v>
      </c>
      <c r="D268" s="0" t="n">
        <v>78720</v>
      </c>
      <c r="F268" s="0" t="s">
        <v>931</v>
      </c>
    </row>
    <row r="269" customFormat="false" ht="12" hidden="false" customHeight="false" outlineLevel="0" collapsed="false">
      <c r="A269" s="12" t="n">
        <v>42324.6564136111</v>
      </c>
      <c r="B269" s="0" t="s">
        <v>1088</v>
      </c>
      <c r="C269" s="0" t="n">
        <v>38646</v>
      </c>
      <c r="D269" s="0" t="n">
        <v>78654</v>
      </c>
      <c r="F269" s="0" t="s">
        <v>1089</v>
      </c>
    </row>
    <row r="270" customFormat="false" ht="12" hidden="false" customHeight="false" outlineLevel="0" collapsed="false">
      <c r="A270" s="12" t="n">
        <v>42324.6579105787</v>
      </c>
      <c r="B270" s="0" t="s">
        <v>1090</v>
      </c>
      <c r="C270" s="0" t="n">
        <v>38573</v>
      </c>
      <c r="D270" s="0" t="n">
        <v>78638</v>
      </c>
      <c r="F270" s="0" t="s">
        <v>1091</v>
      </c>
    </row>
    <row r="271" customFormat="false" ht="12" hidden="false" customHeight="false" outlineLevel="0" collapsed="false">
      <c r="A271" s="12" t="n">
        <v>42324.6583797685</v>
      </c>
      <c r="B271" s="0" t="s">
        <v>1092</v>
      </c>
      <c r="C271" s="0" t="n">
        <v>38502</v>
      </c>
      <c r="D271" s="0" t="n">
        <v>78595</v>
      </c>
      <c r="F271" s="0" t="s">
        <v>1093</v>
      </c>
    </row>
    <row r="272" customFormat="false" ht="12" hidden="false" customHeight="false" outlineLevel="0" collapsed="false">
      <c r="A272" s="12" t="n">
        <v>42324.6588500926</v>
      </c>
      <c r="B272" s="0" t="s">
        <v>1094</v>
      </c>
      <c r="C272" s="0" t="n">
        <v>38498</v>
      </c>
      <c r="D272" s="0" t="n">
        <v>78519</v>
      </c>
      <c r="F272" s="0" t="s">
        <v>1095</v>
      </c>
    </row>
    <row r="273" customFormat="false" ht="12" hidden="false" customHeight="false" outlineLevel="0" collapsed="false">
      <c r="A273" s="12" t="n">
        <v>42324.6593200232</v>
      </c>
      <c r="B273" s="0" t="s">
        <v>1096</v>
      </c>
      <c r="C273" s="0" t="n">
        <v>38422</v>
      </c>
      <c r="D273" s="0" t="n">
        <v>78500</v>
      </c>
      <c r="F273" s="0" t="s">
        <v>1097</v>
      </c>
    </row>
    <row r="274" customFormat="false" ht="12" hidden="false" customHeight="false" outlineLevel="0" collapsed="false">
      <c r="A274" s="12" t="n">
        <v>42324.6597927431</v>
      </c>
      <c r="B274" s="0" t="s">
        <v>1098</v>
      </c>
      <c r="C274" s="0" t="n">
        <v>38317</v>
      </c>
      <c r="D274" s="0" t="n">
        <v>78479</v>
      </c>
      <c r="F274" s="0" t="s">
        <v>1099</v>
      </c>
    </row>
    <row r="275" customFormat="false" ht="12" hidden="false" customHeight="false" outlineLevel="0" collapsed="false">
      <c r="A275" s="12" t="n">
        <v>42324.6602626852</v>
      </c>
      <c r="B275" s="0" t="s">
        <v>1100</v>
      </c>
      <c r="C275" s="0" t="n">
        <v>38260</v>
      </c>
      <c r="D275" s="0" t="n">
        <v>78430</v>
      </c>
      <c r="F275" s="0" t="s">
        <v>984</v>
      </c>
    </row>
    <row r="276" customFormat="false" ht="12" hidden="false" customHeight="false" outlineLevel="0" collapsed="false">
      <c r="A276" s="12" t="n">
        <v>42324.6607337384</v>
      </c>
      <c r="B276" s="0" t="s">
        <v>1101</v>
      </c>
      <c r="C276" s="0" t="n">
        <v>38303</v>
      </c>
      <c r="D276" s="0" t="n">
        <v>78348</v>
      </c>
      <c r="F276" s="0" t="s">
        <v>933</v>
      </c>
    </row>
    <row r="277" customFormat="false" ht="12" hidden="false" customHeight="false" outlineLevel="0" collapsed="false">
      <c r="A277" s="12" t="n">
        <v>42324.6612045949</v>
      </c>
      <c r="B277" s="0" t="s">
        <v>1102</v>
      </c>
      <c r="C277" s="0" t="n">
        <v>38302</v>
      </c>
      <c r="D277" s="0" t="n">
        <v>78261</v>
      </c>
      <c r="F277" s="0" t="s">
        <v>1103</v>
      </c>
    </row>
    <row r="278" customFormat="false" ht="12" hidden="false" customHeight="false" outlineLevel="0" collapsed="false">
      <c r="A278" s="12" t="n">
        <v>42324.6627043403</v>
      </c>
      <c r="B278" s="0" t="s">
        <v>1104</v>
      </c>
      <c r="C278" s="0" t="n">
        <v>38094</v>
      </c>
      <c r="D278" s="0" t="n">
        <v>78257</v>
      </c>
      <c r="F278" s="0" t="s">
        <v>1105</v>
      </c>
    </row>
    <row r="279" customFormat="false" ht="12" hidden="false" customHeight="false" outlineLevel="0" collapsed="false">
      <c r="A279" s="12" t="n">
        <v>42324.663176875</v>
      </c>
      <c r="B279" s="0" t="s">
        <v>1106</v>
      </c>
      <c r="C279" s="0" t="n">
        <v>38024</v>
      </c>
      <c r="D279" s="0" t="n">
        <v>78237</v>
      </c>
      <c r="F279" s="0" t="s">
        <v>1107</v>
      </c>
    </row>
    <row r="280" customFormat="false" ht="12" hidden="false" customHeight="false" outlineLevel="0" collapsed="false">
      <c r="A280" s="12" t="n">
        <v>42324.6636465394</v>
      </c>
      <c r="B280" s="0" t="s">
        <v>1108</v>
      </c>
      <c r="C280" s="0" t="n">
        <v>38002</v>
      </c>
      <c r="D280" s="0" t="n">
        <v>78157</v>
      </c>
      <c r="F280" s="0" t="s">
        <v>1109</v>
      </c>
    </row>
    <row r="281" customFormat="false" ht="12" hidden="false" customHeight="false" outlineLevel="0" collapsed="false">
      <c r="A281" s="12" t="n">
        <v>42324.6641156366</v>
      </c>
      <c r="B281" s="0" t="s">
        <v>1110</v>
      </c>
      <c r="C281" s="0" t="n">
        <v>37949</v>
      </c>
      <c r="D281" s="0" t="n">
        <v>78095</v>
      </c>
      <c r="F281" s="0" t="s">
        <v>1111</v>
      </c>
    </row>
    <row r="282" customFormat="false" ht="12" hidden="false" customHeight="false" outlineLevel="0" collapsed="false">
      <c r="A282" s="12" t="n">
        <v>42324.6656159375</v>
      </c>
      <c r="B282" s="0" t="s">
        <v>1112</v>
      </c>
      <c r="C282" s="0" t="n">
        <v>37930</v>
      </c>
      <c r="D282" s="0" t="n">
        <v>78010</v>
      </c>
      <c r="F282" s="0" t="s">
        <v>886</v>
      </c>
    </row>
    <row r="283" customFormat="false" ht="12" hidden="false" customHeight="false" outlineLevel="0" collapsed="false">
      <c r="A283" s="12" t="n">
        <v>42324.6660853125</v>
      </c>
      <c r="B283" s="0" t="s">
        <v>1113</v>
      </c>
      <c r="C283" s="0" t="n">
        <v>37827</v>
      </c>
      <c r="D283" s="0" t="n">
        <v>77941</v>
      </c>
      <c r="F283" s="0" t="s">
        <v>1114</v>
      </c>
    </row>
    <row r="284" customFormat="false" ht="12" hidden="false" customHeight="false" outlineLevel="0" collapsed="false">
      <c r="A284" s="12" t="n">
        <v>42324.6665548843</v>
      </c>
      <c r="B284" s="0" t="s">
        <v>1115</v>
      </c>
      <c r="C284" s="0" t="n">
        <v>37777</v>
      </c>
      <c r="D284" s="0" t="n">
        <v>77889</v>
      </c>
      <c r="F284" s="0" t="s">
        <v>1116</v>
      </c>
    </row>
    <row r="285" customFormat="false" ht="12" hidden="false" customHeight="false" outlineLevel="0" collapsed="false">
      <c r="A285" s="12" t="n">
        <v>42324.6670239005</v>
      </c>
      <c r="B285" s="0" t="s">
        <v>1117</v>
      </c>
      <c r="C285" s="0" t="n">
        <v>37716</v>
      </c>
      <c r="D285" s="0" t="n">
        <v>77835</v>
      </c>
      <c r="F285" s="0" t="s">
        <v>1118</v>
      </c>
    </row>
    <row r="286" customFormat="false" ht="12" hidden="false" customHeight="false" outlineLevel="0" collapsed="false">
      <c r="A286" s="12" t="n">
        <v>42324.6674947569</v>
      </c>
      <c r="B286" s="0" t="s">
        <v>1119</v>
      </c>
      <c r="C286" s="0" t="n">
        <v>37650</v>
      </c>
      <c r="D286" s="0" t="n">
        <v>77792</v>
      </c>
      <c r="F286" s="0" t="s">
        <v>1120</v>
      </c>
    </row>
    <row r="287" customFormat="false" ht="12" hidden="false" customHeight="false" outlineLevel="0" collapsed="false">
      <c r="A287" s="12" t="n">
        <v>42324.6679632292</v>
      </c>
      <c r="B287" s="0" t="s">
        <v>1121</v>
      </c>
      <c r="C287" s="0" t="n">
        <v>37665</v>
      </c>
      <c r="D287" s="0" t="n">
        <v>77722</v>
      </c>
      <c r="F287" s="0" t="s">
        <v>1122</v>
      </c>
    </row>
    <row r="288" customFormat="false" ht="12" hidden="false" customHeight="false" outlineLevel="0" collapsed="false">
      <c r="A288" s="12" t="n">
        <v>42324.6684327894</v>
      </c>
      <c r="B288" s="0" t="s">
        <v>1123</v>
      </c>
      <c r="C288" s="0" t="n">
        <v>37592</v>
      </c>
      <c r="D288" s="0" t="n">
        <v>77716</v>
      </c>
      <c r="F288" s="0" t="s">
        <v>1124</v>
      </c>
    </row>
    <row r="289" customFormat="false" ht="12" hidden="false" customHeight="false" outlineLevel="0" collapsed="false">
      <c r="A289" s="12" t="n">
        <v>42324.6699349306</v>
      </c>
      <c r="B289" s="0" t="s">
        <v>1125</v>
      </c>
      <c r="C289" s="0" t="n">
        <v>39772</v>
      </c>
      <c r="D289" s="0" t="n">
        <v>72860</v>
      </c>
      <c r="F289" s="0" t="s">
        <v>1126</v>
      </c>
    </row>
    <row r="290" customFormat="false" ht="12" hidden="false" customHeight="false" outlineLevel="0" collapsed="false">
      <c r="A290" s="12" t="n">
        <v>42324.6704046991</v>
      </c>
      <c r="B290" s="0" t="s">
        <v>1127</v>
      </c>
      <c r="C290" s="0" t="n">
        <v>39746</v>
      </c>
      <c r="D290" s="0" t="n">
        <v>72799</v>
      </c>
      <c r="F290" s="0" t="s">
        <v>1128</v>
      </c>
    </row>
    <row r="291" customFormat="false" ht="12" hidden="false" customHeight="false" outlineLevel="0" collapsed="false">
      <c r="A291" s="12" t="n">
        <v>42324.6708751968</v>
      </c>
      <c r="B291" s="0" t="s">
        <v>1129</v>
      </c>
      <c r="C291" s="0" t="n">
        <v>39795</v>
      </c>
      <c r="D291" s="0" t="n">
        <v>72749</v>
      </c>
      <c r="F291" s="0" t="s">
        <v>939</v>
      </c>
    </row>
    <row r="292" customFormat="false" ht="12" hidden="false" customHeight="false" outlineLevel="0" collapsed="false">
      <c r="A292" s="12" t="n">
        <v>42324.6713490162</v>
      </c>
      <c r="B292" s="0" t="s">
        <v>1130</v>
      </c>
      <c r="C292" s="0" t="n">
        <v>39829</v>
      </c>
      <c r="D292" s="0" t="n">
        <v>72696</v>
      </c>
      <c r="F292" s="0" t="s">
        <v>888</v>
      </c>
    </row>
    <row r="293" customFormat="false" ht="12" hidden="false" customHeight="false" outlineLevel="0" collapsed="false">
      <c r="A293" s="12" t="n">
        <v>42324.6718195139</v>
      </c>
      <c r="B293" s="0" t="s">
        <v>1131</v>
      </c>
      <c r="C293" s="0" t="n">
        <v>39773</v>
      </c>
      <c r="D293" s="0" t="n">
        <v>72621</v>
      </c>
      <c r="F293" s="0" t="s">
        <v>1132</v>
      </c>
    </row>
    <row r="294" customFormat="false" ht="12" hidden="false" customHeight="false" outlineLevel="0" collapsed="false">
      <c r="A294" s="12" t="n">
        <v>42324.6722894445</v>
      </c>
      <c r="B294" s="0" t="s">
        <v>1133</v>
      </c>
      <c r="C294" s="0" t="n">
        <v>39800</v>
      </c>
      <c r="D294" s="0" t="n">
        <v>72536</v>
      </c>
      <c r="F294" s="0" t="s">
        <v>1134</v>
      </c>
    </row>
    <row r="295" customFormat="false" ht="12" hidden="false" customHeight="false" outlineLevel="0" collapsed="false">
      <c r="A295" s="12" t="n">
        <v>42324.672758831</v>
      </c>
      <c r="B295" s="0" t="s">
        <v>1135</v>
      </c>
      <c r="C295" s="0" t="n">
        <v>39790</v>
      </c>
      <c r="D295" s="0" t="n">
        <v>72473</v>
      </c>
      <c r="F295" s="0" t="s">
        <v>1136</v>
      </c>
    </row>
    <row r="296" customFormat="false" ht="12" hidden="false" customHeight="false" outlineLevel="0" collapsed="false">
      <c r="A296" s="12" t="n">
        <v>42324.6732278472</v>
      </c>
      <c r="B296" s="0" t="s">
        <v>1137</v>
      </c>
      <c r="C296" s="0" t="n">
        <v>39789</v>
      </c>
      <c r="D296" s="0" t="n">
        <v>72413</v>
      </c>
      <c r="F296" s="0" t="s">
        <v>1138</v>
      </c>
    </row>
    <row r="297" customFormat="false" ht="12" hidden="false" customHeight="false" outlineLevel="0" collapsed="false">
      <c r="A297" s="12" t="n">
        <v>42324.6747222222</v>
      </c>
      <c r="B297" s="0" t="s">
        <v>1139</v>
      </c>
      <c r="C297" s="0" t="n">
        <v>39836</v>
      </c>
      <c r="D297" s="0" t="n">
        <v>72361</v>
      </c>
      <c r="F297" s="0" t="s">
        <v>1140</v>
      </c>
    </row>
    <row r="298" customFormat="false" ht="12" hidden="false" customHeight="false" outlineLevel="0" collapsed="false">
      <c r="A298" s="12" t="n">
        <v>42324.6751920023</v>
      </c>
      <c r="B298" s="0" t="s">
        <v>1141</v>
      </c>
      <c r="C298" s="0" t="n">
        <v>39815</v>
      </c>
      <c r="D298" s="0" t="n">
        <v>72281</v>
      </c>
      <c r="F298" s="0" t="s">
        <v>941</v>
      </c>
    </row>
    <row r="299" customFormat="false" ht="12" hidden="false" customHeight="false" outlineLevel="0" collapsed="false">
      <c r="A299" s="12" t="n">
        <v>42324.675661169</v>
      </c>
      <c r="B299" s="0" t="s">
        <v>1142</v>
      </c>
      <c r="C299" s="0" t="n">
        <v>39745</v>
      </c>
      <c r="D299" s="0" t="n">
        <v>72241</v>
      </c>
      <c r="F299" s="0" t="s">
        <v>890</v>
      </c>
    </row>
    <row r="300" customFormat="false" ht="12" hidden="false" customHeight="false" outlineLevel="0" collapsed="false">
      <c r="A300" s="12" t="n">
        <v>42324.6761316667</v>
      </c>
      <c r="B300" s="0" t="s">
        <v>1143</v>
      </c>
      <c r="C300" s="0" t="n">
        <v>39847</v>
      </c>
      <c r="D300" s="0" t="n">
        <v>72198</v>
      </c>
      <c r="F300" s="0" t="s">
        <v>1144</v>
      </c>
    </row>
    <row r="301" customFormat="false" ht="12" hidden="false" customHeight="false" outlineLevel="0" collapsed="false">
      <c r="A301" s="12" t="n">
        <v>42324.6766017824</v>
      </c>
      <c r="B301" s="0" t="s">
        <v>1145</v>
      </c>
      <c r="C301" s="0" t="n">
        <v>39712</v>
      </c>
      <c r="D301" s="0" t="n">
        <v>72138</v>
      </c>
      <c r="F301" s="0" t="s">
        <v>1146</v>
      </c>
    </row>
    <row r="302" customFormat="false" ht="12" hidden="false" customHeight="false" outlineLevel="0" collapsed="false">
      <c r="A302" s="12" t="n">
        <v>42324.6770711806</v>
      </c>
      <c r="B302" s="0" t="s">
        <v>1147</v>
      </c>
      <c r="C302" s="0" t="n">
        <v>39755</v>
      </c>
      <c r="D302" s="0" t="n">
        <v>72100</v>
      </c>
      <c r="F302" s="0" t="s">
        <v>1148</v>
      </c>
    </row>
    <row r="303" customFormat="false" ht="12" hidden="false" customHeight="false" outlineLevel="0" collapsed="false">
      <c r="A303" s="12" t="n">
        <v>42324.6775392593</v>
      </c>
      <c r="B303" s="0" t="s">
        <v>1149</v>
      </c>
      <c r="C303" s="0" t="n">
        <v>39822</v>
      </c>
      <c r="D303" s="0" t="n">
        <v>72080</v>
      </c>
      <c r="F303" s="0" t="s">
        <v>1150</v>
      </c>
    </row>
    <row r="304" customFormat="false" ht="12" hidden="false" customHeight="false" outlineLevel="0" collapsed="false">
      <c r="A304" s="12"/>
    </row>
    <row r="305" customFormat="false" ht="12" hidden="false" customHeight="false" outlineLevel="0" collapsed="false">
      <c r="A305" s="12" t="n">
        <v>42324.6791237384</v>
      </c>
      <c r="B305" s="0" t="s">
        <v>88</v>
      </c>
      <c r="C305" s="0" t="n">
        <v>5371</v>
      </c>
      <c r="D305" s="0" t="n">
        <v>57035</v>
      </c>
      <c r="F305" s="0" t="s">
        <v>89</v>
      </c>
    </row>
    <row r="306" customFormat="false" ht="12" hidden="false" customHeight="false" outlineLevel="0" collapsed="false">
      <c r="A306" s="12" t="n">
        <v>42324.679596088</v>
      </c>
      <c r="B306" s="0" t="s">
        <v>93</v>
      </c>
      <c r="C306" s="0" t="n">
        <v>5345</v>
      </c>
      <c r="D306" s="0" t="n">
        <v>57111</v>
      </c>
      <c r="F306" s="0" t="s">
        <v>94</v>
      </c>
    </row>
    <row r="307" customFormat="false" ht="12" hidden="false" customHeight="false" outlineLevel="0" collapsed="false">
      <c r="A307" s="12" t="n">
        <v>42324.6800660185</v>
      </c>
      <c r="B307" s="0" t="s">
        <v>96</v>
      </c>
      <c r="C307" s="0" t="n">
        <v>5353</v>
      </c>
      <c r="D307" s="0" t="n">
        <v>57199</v>
      </c>
      <c r="F307" s="0" t="s">
        <v>97</v>
      </c>
    </row>
    <row r="308" customFormat="false" ht="12" hidden="false" customHeight="false" outlineLevel="0" collapsed="false">
      <c r="A308" s="12" t="n">
        <v>42324.6805359722</v>
      </c>
      <c r="B308" s="0" t="s">
        <v>99</v>
      </c>
      <c r="C308" s="0" t="n">
        <v>5359</v>
      </c>
      <c r="D308" s="0" t="n">
        <v>57269</v>
      </c>
      <c r="F308" s="0" t="s">
        <v>100</v>
      </c>
    </row>
    <row r="309" customFormat="false" ht="12" hidden="false" customHeight="false" outlineLevel="0" collapsed="false">
      <c r="A309" s="12" t="n">
        <v>42324.6810055324</v>
      </c>
      <c r="B309" s="0" t="s">
        <v>102</v>
      </c>
      <c r="C309" s="0" t="n">
        <v>5362</v>
      </c>
      <c r="D309" s="0" t="n">
        <v>57364</v>
      </c>
      <c r="F309" s="0" t="s">
        <v>103</v>
      </c>
    </row>
    <row r="310" customFormat="false" ht="12" hidden="false" customHeight="false" outlineLevel="0" collapsed="false">
      <c r="A310" s="12" t="n">
        <v>42324.6814756597</v>
      </c>
      <c r="B310" s="0" t="s">
        <v>105</v>
      </c>
      <c r="C310" s="0" t="n">
        <v>5327</v>
      </c>
      <c r="D310" s="0" t="n">
        <v>57433</v>
      </c>
      <c r="F310" s="0" t="s">
        <v>106</v>
      </c>
    </row>
    <row r="311" customFormat="false" ht="12" hidden="false" customHeight="false" outlineLevel="0" collapsed="false">
      <c r="A311" s="12" t="n">
        <v>42324.6819498611</v>
      </c>
      <c r="B311" s="0" t="s">
        <v>108</v>
      </c>
      <c r="C311" s="0" t="n">
        <v>5326</v>
      </c>
      <c r="D311" s="0" t="n">
        <v>57576</v>
      </c>
      <c r="F311" s="0" t="s">
        <v>109</v>
      </c>
    </row>
    <row r="312" customFormat="false" ht="12" hidden="false" customHeight="false" outlineLevel="0" collapsed="false">
      <c r="A312" s="12" t="n">
        <v>42324.682418125</v>
      </c>
      <c r="B312" s="0" t="s">
        <v>111</v>
      </c>
      <c r="C312" s="0" t="n">
        <v>5343</v>
      </c>
      <c r="D312" s="0" t="n">
        <v>57648</v>
      </c>
      <c r="F312" s="0" t="s">
        <v>112</v>
      </c>
    </row>
    <row r="313" customFormat="false" ht="12" hidden="false" customHeight="false" outlineLevel="0" collapsed="false">
      <c r="A313" s="12" t="n">
        <v>42324.6840760532</v>
      </c>
      <c r="B313" s="0" t="s">
        <v>114</v>
      </c>
      <c r="C313" s="0" t="n">
        <v>5365</v>
      </c>
      <c r="D313" s="0" t="n">
        <v>57734</v>
      </c>
      <c r="F313" s="0" t="s">
        <v>115</v>
      </c>
    </row>
    <row r="314" customFormat="false" ht="12" hidden="false" customHeight="false" outlineLevel="0" collapsed="false">
      <c r="A314" s="12" t="n">
        <v>42324.6845454398</v>
      </c>
      <c r="B314" s="0" t="s">
        <v>117</v>
      </c>
      <c r="C314" s="0" t="n">
        <v>5360</v>
      </c>
      <c r="D314" s="0" t="n">
        <v>57811</v>
      </c>
      <c r="F314" s="0" t="s">
        <v>118</v>
      </c>
    </row>
    <row r="315" customFormat="false" ht="12" hidden="false" customHeight="false" outlineLevel="0" collapsed="false">
      <c r="A315" s="12" t="n">
        <v>42324.6850151968</v>
      </c>
      <c r="B315" s="0" t="s">
        <v>120</v>
      </c>
      <c r="C315" s="0" t="n">
        <v>5381</v>
      </c>
      <c r="D315" s="0" t="n">
        <v>57884</v>
      </c>
      <c r="F315" s="0" t="s">
        <v>121</v>
      </c>
    </row>
    <row r="316" customFormat="false" ht="12" hidden="false" customHeight="false" outlineLevel="0" collapsed="false">
      <c r="A316" s="12" t="n">
        <v>42324.6854851389</v>
      </c>
      <c r="B316" s="0" t="s">
        <v>123</v>
      </c>
      <c r="C316" s="0" t="n">
        <v>5394</v>
      </c>
      <c r="D316" s="0" t="n">
        <v>57967</v>
      </c>
      <c r="F316" s="0" t="s">
        <v>124</v>
      </c>
    </row>
    <row r="317" customFormat="false" ht="12" hidden="false" customHeight="false" outlineLevel="0" collapsed="false">
      <c r="A317" s="12" t="n">
        <v>42324.6859539699</v>
      </c>
      <c r="B317" s="0" t="s">
        <v>126</v>
      </c>
      <c r="C317" s="0" t="n">
        <v>5410</v>
      </c>
      <c r="D317" s="0" t="n">
        <v>58049</v>
      </c>
      <c r="F317" s="0" t="s">
        <v>127</v>
      </c>
    </row>
    <row r="318" customFormat="false" ht="12" hidden="false" customHeight="false" outlineLevel="0" collapsed="false">
      <c r="A318" s="12" t="n">
        <v>42324.6864222569</v>
      </c>
      <c r="B318" s="0" t="s">
        <v>129</v>
      </c>
      <c r="C318" s="0" t="n">
        <v>5409</v>
      </c>
      <c r="D318" s="0" t="n">
        <v>58129</v>
      </c>
      <c r="F318" s="0" t="s">
        <v>130</v>
      </c>
    </row>
    <row r="319" customFormat="false" ht="12" hidden="false" customHeight="false" outlineLevel="0" collapsed="false">
      <c r="A319" s="12" t="n">
        <v>42324.6868934954</v>
      </c>
      <c r="B319" s="0" t="s">
        <v>132</v>
      </c>
      <c r="C319" s="0" t="n">
        <v>5415</v>
      </c>
      <c r="D319" s="0" t="n">
        <v>58212</v>
      </c>
      <c r="F319" s="0" t="s">
        <v>133</v>
      </c>
    </row>
    <row r="320" customFormat="false" ht="12" hidden="false" customHeight="false" outlineLevel="0" collapsed="false">
      <c r="A320" s="12" t="n">
        <v>42324.6873632755</v>
      </c>
      <c r="B320" s="0" t="s">
        <v>135</v>
      </c>
      <c r="C320" s="0" t="n">
        <v>5429</v>
      </c>
      <c r="D320" s="0" t="n">
        <v>58307</v>
      </c>
      <c r="F320" s="0" t="s">
        <v>136</v>
      </c>
    </row>
    <row r="321" customFormat="false" ht="12" hidden="false" customHeight="false" outlineLevel="0" collapsed="false">
      <c r="A321" s="12" t="n">
        <v>42324.689018588</v>
      </c>
      <c r="B321" s="0" t="s">
        <v>138</v>
      </c>
      <c r="C321" s="0" t="n">
        <v>5442</v>
      </c>
      <c r="D321" s="0" t="n">
        <v>58384</v>
      </c>
      <c r="F321" s="0" t="s">
        <v>139</v>
      </c>
    </row>
    <row r="322" customFormat="false" ht="12" hidden="false" customHeight="false" outlineLevel="0" collapsed="false">
      <c r="A322" s="12" t="n">
        <v>42324.6894892708</v>
      </c>
      <c r="B322" s="0" t="s">
        <v>141</v>
      </c>
      <c r="C322" s="0" t="n">
        <v>5456</v>
      </c>
      <c r="D322" s="0" t="n">
        <v>58466</v>
      </c>
      <c r="F322" s="0" t="s">
        <v>142</v>
      </c>
    </row>
    <row r="323" customFormat="false" ht="12" hidden="false" customHeight="false" outlineLevel="0" collapsed="false">
      <c r="A323" s="12" t="n">
        <v>42324.6899582986</v>
      </c>
      <c r="B323" s="0" t="s">
        <v>144</v>
      </c>
      <c r="C323" s="0" t="n">
        <v>5472</v>
      </c>
      <c r="D323" s="0" t="n">
        <v>58544</v>
      </c>
      <c r="F323" s="0" t="s">
        <v>145</v>
      </c>
    </row>
    <row r="324" customFormat="false" ht="12" hidden="false" customHeight="false" outlineLevel="0" collapsed="false">
      <c r="A324" s="12" t="n">
        <v>42324.690429537</v>
      </c>
      <c r="B324" s="0" t="s">
        <v>147</v>
      </c>
      <c r="C324" s="0" t="n">
        <v>5483</v>
      </c>
      <c r="D324" s="0" t="n">
        <v>58618</v>
      </c>
      <c r="F324" s="0" t="s">
        <v>148</v>
      </c>
    </row>
    <row r="325" customFormat="false" ht="12" hidden="false" customHeight="false" outlineLevel="0" collapsed="false">
      <c r="A325" s="12" t="n">
        <v>42324.6908987384</v>
      </c>
      <c r="B325" s="0" t="s">
        <v>150</v>
      </c>
      <c r="C325" s="0" t="n">
        <v>5510</v>
      </c>
      <c r="D325" s="0" t="n">
        <v>58715</v>
      </c>
      <c r="F325" s="0" t="s">
        <v>151</v>
      </c>
    </row>
    <row r="326" customFormat="false" ht="12" hidden="false" customHeight="false" outlineLevel="0" collapsed="false">
      <c r="A326" s="12" t="n">
        <v>42324.6913673843</v>
      </c>
      <c r="B326" s="0" t="s">
        <v>153</v>
      </c>
      <c r="C326" s="0" t="n">
        <v>5536</v>
      </c>
      <c r="D326" s="0" t="n">
        <v>58826</v>
      </c>
      <c r="F326" s="0" t="s">
        <v>154</v>
      </c>
    </row>
    <row r="327" customFormat="false" ht="12" hidden="false" customHeight="false" outlineLevel="0" collapsed="false">
      <c r="A327" s="12" t="n">
        <v>42324.6918371528</v>
      </c>
      <c r="B327" s="0" t="s">
        <v>156</v>
      </c>
      <c r="C327" s="0" t="n">
        <v>5551</v>
      </c>
      <c r="D327" s="0" t="n">
        <v>58930</v>
      </c>
      <c r="F327" s="0" t="s">
        <v>157</v>
      </c>
    </row>
    <row r="328" customFormat="false" ht="12" hidden="false" customHeight="false" outlineLevel="0" collapsed="false">
      <c r="A328" s="12" t="n">
        <v>42324.6923067245</v>
      </c>
      <c r="B328" s="0" t="s">
        <v>159</v>
      </c>
      <c r="C328" s="0" t="n">
        <v>5561</v>
      </c>
      <c r="D328" s="0" t="n">
        <v>59040</v>
      </c>
      <c r="F328" s="0" t="s">
        <v>160</v>
      </c>
    </row>
    <row r="329" customFormat="false" ht="12" hidden="false" customHeight="false" outlineLevel="0" collapsed="false">
      <c r="A329" s="12" t="n">
        <v>42324.6939670602</v>
      </c>
      <c r="B329" s="0" t="s">
        <v>162</v>
      </c>
      <c r="C329" s="0" t="n">
        <v>5588</v>
      </c>
      <c r="D329" s="0" t="n">
        <v>59121</v>
      </c>
      <c r="F329" s="0" t="s">
        <v>163</v>
      </c>
    </row>
    <row r="330" customFormat="false" ht="12" hidden="false" customHeight="false" outlineLevel="0" collapsed="false">
      <c r="A330" s="12" t="n">
        <v>42324.6944381134</v>
      </c>
      <c r="B330" s="0" t="s">
        <v>165</v>
      </c>
      <c r="C330" s="0" t="n">
        <v>5568</v>
      </c>
      <c r="D330" s="0" t="n">
        <v>59201</v>
      </c>
      <c r="F330" s="0" t="s">
        <v>166</v>
      </c>
    </row>
    <row r="331" customFormat="false" ht="12" hidden="false" customHeight="false" outlineLevel="0" collapsed="false">
      <c r="A331" s="12" t="n">
        <v>42324.6949073148</v>
      </c>
      <c r="B331" s="0" t="s">
        <v>168</v>
      </c>
      <c r="C331" s="0" t="n">
        <v>5637</v>
      </c>
      <c r="D331" s="0" t="n">
        <v>59300</v>
      </c>
      <c r="F331" s="0" t="s">
        <v>169</v>
      </c>
    </row>
    <row r="332" customFormat="false" ht="12" hidden="false" customHeight="false" outlineLevel="0" collapsed="false">
      <c r="A332" s="12" t="n">
        <v>42324.6953778125</v>
      </c>
      <c r="B332" s="0" t="s">
        <v>171</v>
      </c>
      <c r="C332" s="0" t="n">
        <v>5649</v>
      </c>
      <c r="D332" s="0" t="n">
        <v>59385</v>
      </c>
      <c r="F332" s="0" t="s">
        <v>172</v>
      </c>
    </row>
    <row r="333" customFormat="false" ht="12" hidden="false" customHeight="false" outlineLevel="0" collapsed="false">
      <c r="A333" s="12" t="n">
        <v>42324.6958484954</v>
      </c>
      <c r="B333" s="0" t="s">
        <v>174</v>
      </c>
      <c r="C333" s="0" t="n">
        <v>5664</v>
      </c>
      <c r="D333" s="0" t="n">
        <v>59478</v>
      </c>
      <c r="F333" s="0" t="s">
        <v>175</v>
      </c>
    </row>
    <row r="334" customFormat="false" ht="12" hidden="false" customHeight="false" outlineLevel="0" collapsed="false">
      <c r="A334" s="12" t="n">
        <v>42324.6963197338</v>
      </c>
      <c r="B334" s="0" t="s">
        <v>177</v>
      </c>
      <c r="C334" s="0" t="n">
        <v>5708</v>
      </c>
      <c r="D334" s="0" t="n">
        <v>59574</v>
      </c>
      <c r="F334" s="0" t="s">
        <v>178</v>
      </c>
    </row>
    <row r="335" customFormat="false" ht="12" hidden="false" customHeight="false" outlineLevel="0" collapsed="false">
      <c r="A335" s="12" t="n">
        <v>42324.696789838</v>
      </c>
      <c r="B335" s="0" t="s">
        <v>180</v>
      </c>
      <c r="C335" s="0" t="n">
        <v>5707</v>
      </c>
      <c r="D335" s="0" t="n">
        <v>59680</v>
      </c>
      <c r="F335" s="0" t="s">
        <v>181</v>
      </c>
    </row>
    <row r="336" customFormat="false" ht="12" hidden="false" customHeight="false" outlineLevel="0" collapsed="false">
      <c r="A336" s="12" t="n">
        <v>42324.6972592477</v>
      </c>
      <c r="B336" s="0" t="s">
        <v>183</v>
      </c>
      <c r="C336" s="0" t="n">
        <v>5689</v>
      </c>
      <c r="D336" s="0" t="n">
        <v>59791</v>
      </c>
      <c r="F336" s="0" t="s">
        <v>184</v>
      </c>
    </row>
    <row r="337" customFormat="false" ht="12" hidden="false" customHeight="false" outlineLevel="0" collapsed="false">
      <c r="A337" s="12" t="n">
        <v>42324.6989147685</v>
      </c>
      <c r="B337" s="0" t="s">
        <v>186</v>
      </c>
      <c r="C337" s="0" t="n">
        <v>5723</v>
      </c>
      <c r="D337" s="0" t="n">
        <v>59909</v>
      </c>
      <c r="F337" s="0" t="s">
        <v>187</v>
      </c>
    </row>
    <row r="338" customFormat="false" ht="12" hidden="false" customHeight="false" outlineLevel="0" collapsed="false">
      <c r="A338" s="12" t="n">
        <v>42324.6993837847</v>
      </c>
      <c r="B338" s="0" t="s">
        <v>189</v>
      </c>
      <c r="C338" s="0" t="n">
        <v>5787</v>
      </c>
      <c r="D338" s="0" t="n">
        <v>60027</v>
      </c>
      <c r="F338" s="0" t="s">
        <v>190</v>
      </c>
    </row>
    <row r="339" customFormat="false" ht="12" hidden="false" customHeight="false" outlineLevel="0" collapsed="false">
      <c r="A339" s="12" t="n">
        <v>42324.699853912</v>
      </c>
      <c r="B339" s="0" t="s">
        <v>192</v>
      </c>
      <c r="C339" s="0" t="n">
        <v>5816</v>
      </c>
      <c r="D339" s="0" t="n">
        <v>60146</v>
      </c>
      <c r="F339" s="0" t="s">
        <v>193</v>
      </c>
    </row>
    <row r="340" customFormat="false" ht="12" hidden="false" customHeight="false" outlineLevel="0" collapsed="false">
      <c r="A340" s="12" t="n">
        <v>42324.7003234838</v>
      </c>
      <c r="B340" s="0" t="s">
        <v>195</v>
      </c>
      <c r="C340" s="0" t="n">
        <v>5837</v>
      </c>
      <c r="D340" s="0" t="n">
        <v>60259</v>
      </c>
      <c r="F340" s="0" t="s">
        <v>196</v>
      </c>
    </row>
    <row r="341" customFormat="false" ht="12" hidden="false" customHeight="false" outlineLevel="0" collapsed="false">
      <c r="A341" s="12" t="n">
        <v>42324.7007921296</v>
      </c>
      <c r="B341" s="0" t="s">
        <v>198</v>
      </c>
      <c r="C341" s="0" t="n">
        <v>5871</v>
      </c>
      <c r="D341" s="0" t="n">
        <v>60368</v>
      </c>
      <c r="F341" s="0" t="s">
        <v>199</v>
      </c>
    </row>
    <row r="342" customFormat="false" ht="12" hidden="false" customHeight="false" outlineLevel="0" collapsed="false">
      <c r="A342" s="12" t="n">
        <v>42324.7012611343</v>
      </c>
      <c r="B342" s="0" t="s">
        <v>201</v>
      </c>
      <c r="C342" s="0" t="n">
        <v>5883</v>
      </c>
      <c r="D342" s="0" t="n">
        <v>60475</v>
      </c>
      <c r="F342" s="0" t="s">
        <v>202</v>
      </c>
    </row>
    <row r="343" customFormat="false" ht="12" hidden="false" customHeight="false" outlineLevel="0" collapsed="false">
      <c r="A343" s="12" t="n">
        <v>42324.7017310764</v>
      </c>
      <c r="B343" s="0" t="s">
        <v>204</v>
      </c>
      <c r="C343" s="0" t="n">
        <v>5910</v>
      </c>
      <c r="D343" s="0" t="n">
        <v>60571</v>
      </c>
      <c r="F343" s="0" t="s">
        <v>205</v>
      </c>
    </row>
    <row r="344" customFormat="false" ht="12" hidden="false" customHeight="false" outlineLevel="0" collapsed="false">
      <c r="A344" s="12" t="n">
        <v>42324.7022001042</v>
      </c>
      <c r="B344" s="0" t="s">
        <v>207</v>
      </c>
      <c r="C344" s="0" t="n">
        <v>5937</v>
      </c>
      <c r="D344" s="0" t="n">
        <v>60668</v>
      </c>
      <c r="F344" s="0" t="s">
        <v>208</v>
      </c>
    </row>
    <row r="345" customFormat="false" ht="12" hidden="false" customHeight="false" outlineLevel="0" collapsed="false">
      <c r="A345" s="12" t="n">
        <v>42324.7026685532</v>
      </c>
      <c r="B345" s="0" t="s">
        <v>210</v>
      </c>
      <c r="C345" s="0" t="n">
        <v>5976</v>
      </c>
      <c r="D345" s="0" t="n">
        <v>60773</v>
      </c>
      <c r="F345" s="0" t="s">
        <v>211</v>
      </c>
    </row>
    <row r="346" customFormat="false" ht="12" hidden="false" customHeight="false" outlineLevel="0" collapsed="false">
      <c r="A346" s="12"/>
    </row>
    <row r="347" customFormat="false" ht="12" hidden="false" customHeight="false" outlineLevel="0" collapsed="false">
      <c r="A347" s="12" t="n">
        <v>42324.7043336921</v>
      </c>
      <c r="B347" s="0" t="s">
        <v>213</v>
      </c>
      <c r="C347" s="0" t="n">
        <v>-785</v>
      </c>
      <c r="D347" s="0" t="n">
        <v>25327</v>
      </c>
      <c r="F347" s="0" t="s">
        <v>214</v>
      </c>
    </row>
    <row r="348" customFormat="false" ht="12" hidden="false" customHeight="false" outlineLevel="0" collapsed="false">
      <c r="A348" s="12" t="n">
        <v>42324.7048031019</v>
      </c>
      <c r="B348" s="0" t="s">
        <v>216</v>
      </c>
      <c r="C348" s="0" t="n">
        <v>-684</v>
      </c>
      <c r="D348" s="0" t="n">
        <v>25302</v>
      </c>
      <c r="F348" s="0" t="s">
        <v>217</v>
      </c>
    </row>
    <row r="349" customFormat="false" ht="12" hidden="false" customHeight="false" outlineLevel="0" collapsed="false">
      <c r="A349" s="12" t="n">
        <v>42324.7052734028</v>
      </c>
      <c r="B349" s="0" t="s">
        <v>219</v>
      </c>
      <c r="C349" s="0" t="n">
        <v>-589</v>
      </c>
      <c r="D349" s="0" t="n">
        <v>25291</v>
      </c>
      <c r="F349" s="0" t="s">
        <v>220</v>
      </c>
    </row>
    <row r="350" customFormat="false" ht="12" hidden="false" customHeight="false" outlineLevel="0" collapsed="false">
      <c r="A350" s="12" t="n">
        <v>42324.7057426042</v>
      </c>
      <c r="B350" s="0" t="s">
        <v>222</v>
      </c>
      <c r="C350" s="0" t="n">
        <v>-483</v>
      </c>
      <c r="D350" s="0" t="n">
        <v>25278</v>
      </c>
      <c r="F350" s="0" t="s">
        <v>223</v>
      </c>
    </row>
    <row r="351" customFormat="false" ht="12" hidden="false" customHeight="false" outlineLevel="0" collapsed="false">
      <c r="A351" s="12" t="n">
        <v>42324.7062110764</v>
      </c>
      <c r="B351" s="0" t="s">
        <v>225</v>
      </c>
      <c r="C351" s="0" t="n">
        <v>-369</v>
      </c>
      <c r="D351" s="0" t="n">
        <v>25259</v>
      </c>
      <c r="F351" s="0" t="s">
        <v>226</v>
      </c>
    </row>
    <row r="352" customFormat="false" ht="12" hidden="false" customHeight="false" outlineLevel="0" collapsed="false">
      <c r="A352" s="12" t="n">
        <v>42324.7066795255</v>
      </c>
      <c r="B352" s="0" t="s">
        <v>228</v>
      </c>
      <c r="C352" s="0" t="n">
        <v>-267</v>
      </c>
      <c r="D352" s="0" t="n">
        <v>25242</v>
      </c>
      <c r="F352" s="0" t="s">
        <v>229</v>
      </c>
    </row>
    <row r="353" customFormat="false" ht="12" hidden="false" customHeight="false" outlineLevel="0" collapsed="false">
      <c r="A353" s="12" t="n">
        <v>42324.7071483449</v>
      </c>
      <c r="B353" s="0" t="s">
        <v>231</v>
      </c>
      <c r="C353" s="0" t="n">
        <v>-170</v>
      </c>
      <c r="D353" s="0" t="n">
        <v>25219</v>
      </c>
      <c r="F353" s="0" t="s">
        <v>232</v>
      </c>
    </row>
    <row r="354" customFormat="false" ht="12" hidden="false" customHeight="false" outlineLevel="0" collapsed="false">
      <c r="A354" s="12" t="n">
        <v>42324.7076192245</v>
      </c>
      <c r="B354" s="0" t="s">
        <v>234</v>
      </c>
      <c r="C354" s="0" t="n">
        <v>-46</v>
      </c>
      <c r="D354" s="0" t="n">
        <v>25192</v>
      </c>
      <c r="F354" s="0" t="s">
        <v>235</v>
      </c>
    </row>
    <row r="355" customFormat="false" ht="12" hidden="false" customHeight="false" outlineLevel="0" collapsed="false">
      <c r="A355" s="12" t="n">
        <v>42324.7092998843</v>
      </c>
      <c r="B355" s="0" t="s">
        <v>237</v>
      </c>
      <c r="C355" s="0" t="n">
        <v>65</v>
      </c>
      <c r="D355" s="0" t="n">
        <v>25152</v>
      </c>
      <c r="F355" s="0" t="s">
        <v>238</v>
      </c>
    </row>
    <row r="356" customFormat="false" ht="12" hidden="false" customHeight="false" outlineLevel="0" collapsed="false">
      <c r="A356" s="12" t="n">
        <v>42324.7097700347</v>
      </c>
      <c r="B356" s="0" t="s">
        <v>240</v>
      </c>
      <c r="C356" s="0" t="n">
        <v>204</v>
      </c>
      <c r="D356" s="0" t="n">
        <v>25139</v>
      </c>
      <c r="F356" s="0" t="s">
        <v>241</v>
      </c>
    </row>
    <row r="357" customFormat="false" ht="12" hidden="false" customHeight="false" outlineLevel="0" collapsed="false">
      <c r="A357" s="12" t="n">
        <v>42324.7102388542</v>
      </c>
      <c r="B357" s="0" t="s">
        <v>243</v>
      </c>
      <c r="C357" s="0" t="n">
        <v>339</v>
      </c>
      <c r="D357" s="0" t="n">
        <v>25115</v>
      </c>
      <c r="F357" s="0" t="s">
        <v>244</v>
      </c>
    </row>
    <row r="358" customFormat="false" ht="12" hidden="false" customHeight="false" outlineLevel="0" collapsed="false">
      <c r="A358" s="12" t="n">
        <v>42324.7107078819</v>
      </c>
      <c r="B358" s="0" t="s">
        <v>246</v>
      </c>
      <c r="C358" s="0" t="n">
        <v>435</v>
      </c>
      <c r="D358" s="0" t="n">
        <v>25094</v>
      </c>
      <c r="F358" s="0" t="s">
        <v>247</v>
      </c>
    </row>
    <row r="359" customFormat="false" ht="12" hidden="false" customHeight="false" outlineLevel="0" collapsed="false">
      <c r="A359" s="12" t="n">
        <v>42324.7111783796</v>
      </c>
      <c r="B359" s="0" t="s">
        <v>249</v>
      </c>
      <c r="C359" s="0" t="n">
        <v>575</v>
      </c>
      <c r="D359" s="0" t="n">
        <v>25061</v>
      </c>
      <c r="F359" s="0" t="s">
        <v>250</v>
      </c>
    </row>
    <row r="360" customFormat="false" ht="12" hidden="false" customHeight="false" outlineLevel="0" collapsed="false">
      <c r="A360" s="12" t="n">
        <v>42324.7116479398</v>
      </c>
      <c r="B360" s="0" t="s">
        <v>252</v>
      </c>
      <c r="C360" s="0" t="n">
        <v>688</v>
      </c>
      <c r="D360" s="0" t="n">
        <v>25030</v>
      </c>
      <c r="F360" s="0" t="s">
        <v>253</v>
      </c>
    </row>
    <row r="361" customFormat="false" ht="12" hidden="false" customHeight="false" outlineLevel="0" collapsed="false">
      <c r="A361" s="12" t="n">
        <v>42324.712116412</v>
      </c>
      <c r="B361" s="0" t="s">
        <v>255</v>
      </c>
      <c r="C361" s="0" t="n">
        <v>789</v>
      </c>
      <c r="D361" s="0" t="n">
        <v>24997</v>
      </c>
      <c r="F361" s="0" t="s">
        <v>256</v>
      </c>
    </row>
    <row r="362" customFormat="false" ht="12" hidden="false" customHeight="false" outlineLevel="0" collapsed="false">
      <c r="A362" s="12" t="n">
        <v>42324.7125865394</v>
      </c>
      <c r="B362" s="0" t="s">
        <v>258</v>
      </c>
      <c r="C362" s="0" t="n">
        <v>919</v>
      </c>
      <c r="D362" s="0" t="n">
        <v>24980</v>
      </c>
      <c r="F362" s="0" t="s">
        <v>259</v>
      </c>
    </row>
    <row r="363" customFormat="false" ht="12" hidden="false" customHeight="false" outlineLevel="0" collapsed="false">
      <c r="A363" s="12" t="n">
        <v>42324.7142622222</v>
      </c>
      <c r="B363" s="0" t="s">
        <v>261</v>
      </c>
      <c r="C363" s="0" t="n">
        <v>1007</v>
      </c>
      <c r="D363" s="0" t="n">
        <v>24946</v>
      </c>
      <c r="F363" s="0" t="s">
        <v>262</v>
      </c>
    </row>
    <row r="364" customFormat="false" ht="12" hidden="false" customHeight="false" outlineLevel="0" collapsed="false">
      <c r="A364" s="12" t="n">
        <v>42324.7147323611</v>
      </c>
      <c r="B364" s="0" t="s">
        <v>264</v>
      </c>
      <c r="C364" s="0" t="n">
        <v>1145</v>
      </c>
      <c r="D364" s="0" t="n">
        <v>24943</v>
      </c>
      <c r="F364" s="0" t="s">
        <v>265</v>
      </c>
    </row>
    <row r="365" customFormat="false" ht="12" hidden="false" customHeight="false" outlineLevel="0" collapsed="false">
      <c r="A365" s="12" t="n">
        <v>42324.7152011806</v>
      </c>
      <c r="B365" s="0" t="s">
        <v>267</v>
      </c>
      <c r="C365" s="0" t="n">
        <v>1232</v>
      </c>
      <c r="D365" s="0" t="n">
        <v>24903</v>
      </c>
      <c r="F365" s="0" t="s">
        <v>268</v>
      </c>
    </row>
    <row r="366" customFormat="false" ht="12" hidden="false" customHeight="false" outlineLevel="0" collapsed="false">
      <c r="A366" s="12" t="n">
        <v>42324.7156712963</v>
      </c>
      <c r="B366" s="0" t="s">
        <v>270</v>
      </c>
      <c r="C366" s="0" t="n">
        <v>1367</v>
      </c>
      <c r="D366" s="0" t="n">
        <v>24882</v>
      </c>
      <c r="F366" s="0" t="s">
        <v>271</v>
      </c>
    </row>
    <row r="367" customFormat="false" ht="12" hidden="false" customHeight="false" outlineLevel="0" collapsed="false">
      <c r="A367" s="12" t="n">
        <v>42324.7161401389</v>
      </c>
      <c r="B367" s="0" t="s">
        <v>273</v>
      </c>
      <c r="C367" s="0" t="n">
        <v>1509</v>
      </c>
      <c r="D367" s="0" t="n">
        <v>24836</v>
      </c>
      <c r="F367" s="0" t="s">
        <v>274</v>
      </c>
    </row>
    <row r="368" customFormat="false" ht="12" hidden="false" customHeight="false" outlineLevel="0" collapsed="false">
      <c r="A368" s="12" t="n">
        <v>42324.7166095139</v>
      </c>
      <c r="B368" s="0" t="s">
        <v>276</v>
      </c>
      <c r="C368" s="0" t="n">
        <v>1679</v>
      </c>
      <c r="D368" s="0" t="n">
        <v>24774</v>
      </c>
      <c r="F368" s="0" t="s">
        <v>277</v>
      </c>
    </row>
    <row r="369" customFormat="false" ht="12" hidden="false" customHeight="false" outlineLevel="0" collapsed="false">
      <c r="A369" s="12" t="n">
        <v>42324.7170790857</v>
      </c>
      <c r="B369" s="0" t="s">
        <v>279</v>
      </c>
      <c r="C369" s="0" t="n">
        <v>1767</v>
      </c>
      <c r="D369" s="0" t="n">
        <v>24697</v>
      </c>
      <c r="F369" s="0" t="s">
        <v>280</v>
      </c>
    </row>
    <row r="370" customFormat="false" ht="12" hidden="false" customHeight="false" outlineLevel="0" collapsed="false">
      <c r="A370" s="12" t="n">
        <v>42324.717549213</v>
      </c>
      <c r="B370" s="0" t="s">
        <v>282</v>
      </c>
      <c r="C370" s="0" t="n">
        <v>1929</v>
      </c>
      <c r="D370" s="0" t="n">
        <v>24594</v>
      </c>
      <c r="F370" s="0" t="s">
        <v>283</v>
      </c>
    </row>
    <row r="371" customFormat="false" ht="12" hidden="false" customHeight="false" outlineLevel="0" collapsed="false">
      <c r="A371" s="12" t="n">
        <v>42324.7192158333</v>
      </c>
      <c r="B371" s="0" t="s">
        <v>285</v>
      </c>
      <c r="C371" s="0" t="n">
        <v>2067</v>
      </c>
      <c r="D371" s="0" t="n">
        <v>24537</v>
      </c>
      <c r="F371" s="0" t="s">
        <v>286</v>
      </c>
    </row>
    <row r="372" customFormat="false" ht="12" hidden="false" customHeight="false" outlineLevel="0" collapsed="false">
      <c r="A372" s="12" t="n">
        <v>42324.7196861458</v>
      </c>
      <c r="B372" s="0" t="s">
        <v>288</v>
      </c>
      <c r="C372" s="0" t="n">
        <v>2192</v>
      </c>
      <c r="D372" s="0" t="n">
        <v>24429</v>
      </c>
      <c r="F372" s="0" t="s">
        <v>289</v>
      </c>
    </row>
    <row r="373" customFormat="false" ht="12" hidden="false" customHeight="false" outlineLevel="0" collapsed="false">
      <c r="A373" s="12" t="n">
        <v>42324.7201551505</v>
      </c>
      <c r="B373" s="0" t="s">
        <v>291</v>
      </c>
      <c r="C373" s="0" t="n">
        <v>2315</v>
      </c>
      <c r="D373" s="0" t="n">
        <v>24359</v>
      </c>
      <c r="F373" s="0" t="s">
        <v>292</v>
      </c>
    </row>
    <row r="374" customFormat="false" ht="12" hidden="false" customHeight="false" outlineLevel="0" collapsed="false">
      <c r="A374" s="12" t="n">
        <v>42324.7206250926</v>
      </c>
      <c r="B374" s="0" t="s">
        <v>294</v>
      </c>
      <c r="C374" s="0" t="n">
        <v>2461</v>
      </c>
      <c r="D374" s="0" t="n">
        <v>24320</v>
      </c>
      <c r="F374" s="0" t="s">
        <v>295</v>
      </c>
    </row>
    <row r="375" customFormat="false" ht="12" hidden="false" customHeight="false" outlineLevel="0" collapsed="false">
      <c r="A375" s="12" t="n">
        <v>42324.7210948611</v>
      </c>
      <c r="B375" s="0" t="s">
        <v>297</v>
      </c>
      <c r="C375" s="0" t="n">
        <v>2602</v>
      </c>
      <c r="D375" s="0" t="n">
        <v>24280</v>
      </c>
      <c r="F375" s="0" t="s">
        <v>298</v>
      </c>
    </row>
    <row r="376" customFormat="false" ht="12" hidden="false" customHeight="false" outlineLevel="0" collapsed="false">
      <c r="A376" s="12" t="n">
        <v>42324.7215653357</v>
      </c>
      <c r="B376" s="0" t="s">
        <v>300</v>
      </c>
      <c r="C376" s="0" t="n">
        <v>2739</v>
      </c>
      <c r="D376" s="0" t="n">
        <v>24157</v>
      </c>
      <c r="F376" s="0" t="s">
        <v>301</v>
      </c>
    </row>
    <row r="377" customFormat="false" ht="12" hidden="false" customHeight="false" outlineLevel="0" collapsed="false">
      <c r="A377" s="12" t="n">
        <v>42324.7220351042</v>
      </c>
      <c r="B377" s="0" t="s">
        <v>303</v>
      </c>
      <c r="C377" s="0" t="n">
        <v>2854</v>
      </c>
      <c r="D377" s="0" t="n">
        <v>24092</v>
      </c>
      <c r="F377" s="0" t="s">
        <v>304</v>
      </c>
    </row>
    <row r="378" customFormat="false" ht="12" hidden="false" customHeight="false" outlineLevel="0" collapsed="false">
      <c r="A378" s="12" t="n">
        <v>42324.7225094792</v>
      </c>
      <c r="B378" s="0" t="s">
        <v>306</v>
      </c>
      <c r="C378" s="0" t="n">
        <v>3063</v>
      </c>
      <c r="D378" s="0" t="n">
        <v>24100</v>
      </c>
      <c r="F378" s="0" t="s">
        <v>307</v>
      </c>
    </row>
    <row r="379" customFormat="false" ht="12" hidden="false" customHeight="false" outlineLevel="0" collapsed="false">
      <c r="A379" s="12" t="n">
        <v>42324.7241759144</v>
      </c>
      <c r="B379" s="0" t="s">
        <v>309</v>
      </c>
      <c r="C379" s="0" t="n">
        <v>3179</v>
      </c>
      <c r="D379" s="0" t="n">
        <v>24033</v>
      </c>
      <c r="F379" s="0" t="s">
        <v>310</v>
      </c>
    </row>
    <row r="380" customFormat="false" ht="12" hidden="false" customHeight="false" outlineLevel="0" collapsed="false">
      <c r="A380" s="12" t="n">
        <v>42324.7246461806</v>
      </c>
      <c r="B380" s="0" t="s">
        <v>312</v>
      </c>
      <c r="C380" s="0" t="n">
        <v>3331</v>
      </c>
      <c r="D380" s="0" t="n">
        <v>23958</v>
      </c>
      <c r="F380" s="0" t="s">
        <v>313</v>
      </c>
    </row>
    <row r="381" customFormat="false" ht="12" hidden="false" customHeight="false" outlineLevel="0" collapsed="false">
      <c r="A381" s="12" t="n">
        <v>42324.7251143171</v>
      </c>
      <c r="B381" s="0" t="s">
        <v>315</v>
      </c>
      <c r="C381" s="0" t="n">
        <v>3575</v>
      </c>
      <c r="D381" s="0" t="n">
        <v>23831</v>
      </c>
      <c r="F381" s="0" t="s">
        <v>316</v>
      </c>
    </row>
    <row r="382" customFormat="false" ht="12" hidden="false" customHeight="false" outlineLevel="0" collapsed="false">
      <c r="A382" s="12" t="n">
        <v>42324.7255860995</v>
      </c>
      <c r="B382" s="0" t="s">
        <v>318</v>
      </c>
      <c r="C382" s="0" t="n">
        <v>3718</v>
      </c>
      <c r="D382" s="0" t="n">
        <v>23757</v>
      </c>
      <c r="F382" s="0" t="s">
        <v>319</v>
      </c>
    </row>
    <row r="383" customFormat="false" ht="12" hidden="false" customHeight="false" outlineLevel="0" collapsed="false">
      <c r="A383" s="12" t="n">
        <v>42324.7260554977</v>
      </c>
      <c r="B383" s="0" t="s">
        <v>321</v>
      </c>
      <c r="C383" s="0" t="n">
        <v>3831</v>
      </c>
      <c r="D383" s="0" t="n">
        <v>23699</v>
      </c>
      <c r="F383" s="0" t="s">
        <v>322</v>
      </c>
    </row>
    <row r="384" customFormat="false" ht="12" hidden="false" customHeight="false" outlineLevel="0" collapsed="false">
      <c r="A384" s="12" t="n">
        <v>42324.7265258102</v>
      </c>
      <c r="B384" s="0" t="s">
        <v>324</v>
      </c>
      <c r="C384" s="0" t="n">
        <v>3929</v>
      </c>
      <c r="D384" s="0" t="n">
        <v>23644</v>
      </c>
      <c r="F384" s="0" t="s">
        <v>325</v>
      </c>
    </row>
    <row r="385" customFormat="false" ht="12" hidden="false" customHeight="false" outlineLevel="0" collapsed="false">
      <c r="A385" s="12" t="n">
        <v>42324.7269951852</v>
      </c>
      <c r="B385" s="0" t="s">
        <v>327</v>
      </c>
      <c r="C385" s="0" t="n">
        <v>4048</v>
      </c>
      <c r="D385" s="0" t="n">
        <v>23618</v>
      </c>
      <c r="F385" s="0" t="s">
        <v>328</v>
      </c>
    </row>
    <row r="386" customFormat="false" ht="12" hidden="false" customHeight="false" outlineLevel="0" collapsed="false">
      <c r="A386" s="12" t="n">
        <v>42324.7274660648</v>
      </c>
      <c r="B386" s="0" t="s">
        <v>330</v>
      </c>
      <c r="C386" s="0" t="n">
        <v>4239</v>
      </c>
      <c r="D386" s="0" t="n">
        <v>23544</v>
      </c>
      <c r="F386" s="0" t="s">
        <v>331</v>
      </c>
    </row>
    <row r="387" customFormat="false" ht="12" hidden="false" customHeight="false" outlineLevel="0" collapsed="false">
      <c r="A387" s="12" t="n">
        <v>42324.7291239815</v>
      </c>
      <c r="B387" s="0" t="s">
        <v>333</v>
      </c>
      <c r="C387" s="0" t="n">
        <v>4420</v>
      </c>
      <c r="D387" s="0" t="n">
        <v>23518</v>
      </c>
      <c r="F387" s="0" t="s">
        <v>334</v>
      </c>
    </row>
    <row r="388" customFormat="false" ht="12" hidden="false" customHeight="false" outlineLevel="0" collapsed="false">
      <c r="A388" s="12" t="n">
        <v>42324.7295931829</v>
      </c>
      <c r="B388" s="0" t="s">
        <v>336</v>
      </c>
      <c r="C388" s="0" t="n">
        <v>4546</v>
      </c>
      <c r="D388" s="0" t="n">
        <v>23522</v>
      </c>
      <c r="F388" s="0" t="s">
        <v>337</v>
      </c>
    </row>
    <row r="389" customFormat="false" ht="12" hidden="false" customHeight="false" outlineLevel="0" collapsed="false">
      <c r="A389" s="12" t="n">
        <v>42324.7300636806</v>
      </c>
      <c r="B389" s="0" t="s">
        <v>339</v>
      </c>
      <c r="C389" s="0" t="n">
        <v>4657</v>
      </c>
      <c r="D389" s="0" t="n">
        <v>23507</v>
      </c>
      <c r="F389" s="0" t="s">
        <v>340</v>
      </c>
    </row>
    <row r="390" customFormat="false" ht="12" hidden="false" customHeight="false" outlineLevel="0" collapsed="false">
      <c r="A390" s="12" t="n">
        <v>42324.7305384259</v>
      </c>
      <c r="B390" s="0" t="s">
        <v>342</v>
      </c>
      <c r="C390" s="0" t="n">
        <v>4787</v>
      </c>
      <c r="D390" s="0" t="n">
        <v>23503</v>
      </c>
      <c r="F390" s="0" t="s">
        <v>343</v>
      </c>
    </row>
    <row r="391" customFormat="false" ht="12" hidden="false" customHeight="false" outlineLevel="0" collapsed="false">
      <c r="A391" s="12" t="n">
        <v>42324.7310074421</v>
      </c>
      <c r="B391" s="0" t="s">
        <v>345</v>
      </c>
      <c r="C391" s="0" t="n">
        <v>4918</v>
      </c>
      <c r="D391" s="0" t="n">
        <v>23496</v>
      </c>
      <c r="F391" s="0" t="s">
        <v>346</v>
      </c>
    </row>
    <row r="392" customFormat="false" ht="12" hidden="false" customHeight="false" outlineLevel="0" collapsed="false">
      <c r="A392" s="12" t="n">
        <v>42324.7314766435</v>
      </c>
      <c r="B392" s="0" t="s">
        <v>348</v>
      </c>
      <c r="C392" s="0" t="n">
        <v>5050</v>
      </c>
      <c r="D392" s="0" t="n">
        <v>23487</v>
      </c>
      <c r="F392" s="0" t="s">
        <v>349</v>
      </c>
    </row>
    <row r="393" customFormat="false" ht="12" hidden="false" customHeight="false" outlineLevel="0" collapsed="false">
      <c r="A393" s="12" t="n">
        <v>42324.731944919</v>
      </c>
      <c r="B393" s="0" t="s">
        <v>351</v>
      </c>
      <c r="C393" s="0" t="n">
        <v>5207</v>
      </c>
      <c r="D393" s="0" t="n">
        <v>23458</v>
      </c>
      <c r="F393" s="0" t="s">
        <v>352</v>
      </c>
    </row>
    <row r="394" customFormat="false" ht="12" hidden="false" customHeight="false" outlineLevel="0" collapsed="false">
      <c r="A394" s="12" t="n">
        <v>42324.7324186227</v>
      </c>
      <c r="B394" s="0" t="s">
        <v>354</v>
      </c>
      <c r="C394" s="0" t="n">
        <v>5374</v>
      </c>
      <c r="D394" s="0" t="n">
        <v>23449</v>
      </c>
      <c r="F394" s="0" t="s">
        <v>355</v>
      </c>
    </row>
    <row r="395" customFormat="false" ht="12" hidden="false" customHeight="false" outlineLevel="0" collapsed="false">
      <c r="A395" s="12" t="n">
        <v>42324.7340801736</v>
      </c>
      <c r="B395" s="0" t="s">
        <v>357</v>
      </c>
      <c r="C395" s="0" t="n">
        <v>5565</v>
      </c>
      <c r="D395" s="0" t="n">
        <v>23444</v>
      </c>
      <c r="F395" s="0" t="s">
        <v>358</v>
      </c>
    </row>
    <row r="396" customFormat="false" ht="12" hidden="false" customHeight="false" outlineLevel="0" collapsed="false">
      <c r="A396" s="12" t="n">
        <v>42324.7345480903</v>
      </c>
      <c r="B396" s="0" t="s">
        <v>360</v>
      </c>
      <c r="C396" s="0" t="n">
        <v>5729</v>
      </c>
      <c r="D396" s="0" t="n">
        <v>23439</v>
      </c>
      <c r="F396" s="0" t="s">
        <v>361</v>
      </c>
    </row>
    <row r="397" customFormat="false" ht="12" hidden="false" customHeight="false" outlineLevel="0" collapsed="false">
      <c r="A397" s="12" t="n">
        <v>42324.7350191319</v>
      </c>
      <c r="B397" s="0" t="s">
        <v>363</v>
      </c>
      <c r="C397" s="0" t="n">
        <v>5846</v>
      </c>
      <c r="D397" s="0" t="n">
        <v>23422</v>
      </c>
      <c r="F397" s="0" t="s">
        <v>364</v>
      </c>
    </row>
    <row r="398" customFormat="false" ht="12" hidden="false" customHeight="false" outlineLevel="0" collapsed="false">
      <c r="A398" s="12" t="n">
        <v>42324.7354894444</v>
      </c>
      <c r="B398" s="0" t="s">
        <v>366</v>
      </c>
      <c r="C398" s="0" t="n">
        <v>5968</v>
      </c>
      <c r="D398" s="0" t="n">
        <v>23422</v>
      </c>
      <c r="F398" s="0" t="s">
        <v>367</v>
      </c>
    </row>
    <row r="399" customFormat="false" ht="12" hidden="false" customHeight="false" outlineLevel="0" collapsed="false">
      <c r="A399" s="12" t="n">
        <v>42324.7359608565</v>
      </c>
      <c r="B399" s="0" t="s">
        <v>369</v>
      </c>
      <c r="C399" s="0" t="n">
        <v>6065</v>
      </c>
      <c r="D399" s="0" t="n">
        <v>23417</v>
      </c>
      <c r="F399" s="0" t="s">
        <v>370</v>
      </c>
    </row>
    <row r="400" customFormat="false" ht="12" hidden="false" customHeight="false" outlineLevel="0" collapsed="false">
      <c r="A400" s="12" t="n">
        <v>42324.7364304398</v>
      </c>
      <c r="B400" s="0" t="s">
        <v>372</v>
      </c>
      <c r="C400" s="0" t="n">
        <v>6260</v>
      </c>
      <c r="D400" s="0" t="n">
        <v>23417</v>
      </c>
      <c r="F400" s="0" t="s">
        <v>373</v>
      </c>
    </row>
    <row r="401" customFormat="false" ht="12" hidden="false" customHeight="false" outlineLevel="0" collapsed="false">
      <c r="A401" s="12" t="n">
        <v>42324.7369011227</v>
      </c>
      <c r="B401" s="0" t="s">
        <v>375</v>
      </c>
      <c r="C401" s="0" t="n">
        <v>6499</v>
      </c>
      <c r="D401" s="0" t="n">
        <v>23407</v>
      </c>
      <c r="F401" s="0" t="s">
        <v>376</v>
      </c>
    </row>
    <row r="402" customFormat="false" ht="12" hidden="false" customHeight="false" outlineLevel="0" collapsed="false">
      <c r="A402" s="12" t="n">
        <v>42324.7373705093</v>
      </c>
      <c r="B402" s="0" t="s">
        <v>378</v>
      </c>
      <c r="C402" s="0" t="n">
        <v>6651</v>
      </c>
      <c r="D402" s="0" t="n">
        <v>23402</v>
      </c>
      <c r="F402" s="0" t="s">
        <v>379</v>
      </c>
    </row>
    <row r="403" customFormat="false" ht="12" hidden="false" customHeight="false" outlineLevel="0" collapsed="false">
      <c r="A403" s="12" t="n">
        <v>42324.7390191898</v>
      </c>
      <c r="B403" s="0" t="s">
        <v>381</v>
      </c>
      <c r="C403" s="0" t="n">
        <v>6805</v>
      </c>
      <c r="D403" s="0" t="n">
        <v>23407</v>
      </c>
      <c r="F403" s="0" t="s">
        <v>382</v>
      </c>
    </row>
    <row r="404" customFormat="false" ht="12" hidden="false" customHeight="false" outlineLevel="0" collapsed="false">
      <c r="A404" s="12" t="n">
        <v>42324.7394896759</v>
      </c>
      <c r="B404" s="0" t="s">
        <v>384</v>
      </c>
      <c r="C404" s="0" t="n">
        <v>6951</v>
      </c>
      <c r="D404" s="0" t="n">
        <v>23393</v>
      </c>
      <c r="F404" s="0" t="s">
        <v>385</v>
      </c>
    </row>
    <row r="405" customFormat="false" ht="12" hidden="false" customHeight="false" outlineLevel="0" collapsed="false">
      <c r="A405" s="12" t="n">
        <v>42324.7399627662</v>
      </c>
      <c r="B405" s="0" t="s">
        <v>387</v>
      </c>
      <c r="C405" s="0" t="n">
        <v>7162</v>
      </c>
      <c r="D405" s="0" t="n">
        <v>23440</v>
      </c>
      <c r="F405" s="0" t="s">
        <v>388</v>
      </c>
    </row>
    <row r="406" customFormat="false" ht="12" hidden="false" customHeight="false" outlineLevel="0" collapsed="false">
      <c r="A406" s="12" t="n">
        <v>42324.7404375463</v>
      </c>
      <c r="B406" s="0" t="s">
        <v>390</v>
      </c>
      <c r="C406" s="0" t="n">
        <v>7290</v>
      </c>
      <c r="D406" s="0" t="n">
        <v>23430</v>
      </c>
      <c r="F406" s="0" t="s">
        <v>391</v>
      </c>
    </row>
    <row r="407" customFormat="false" ht="12" hidden="false" customHeight="false" outlineLevel="0" collapsed="false">
      <c r="A407" s="12" t="n">
        <v>42324.7409076505</v>
      </c>
      <c r="B407" s="0" t="s">
        <v>393</v>
      </c>
      <c r="C407" s="0" t="n">
        <v>7417</v>
      </c>
      <c r="D407" s="0" t="n">
        <v>23415</v>
      </c>
      <c r="F407" s="0" t="s">
        <v>394</v>
      </c>
    </row>
    <row r="408" customFormat="false" ht="12" hidden="false" customHeight="false" outlineLevel="0" collapsed="false">
      <c r="A408" s="12" t="n">
        <v>42324.7413775926</v>
      </c>
      <c r="B408" s="0" t="s">
        <v>396</v>
      </c>
      <c r="C408" s="0" t="n">
        <v>7594</v>
      </c>
      <c r="D408" s="0" t="n">
        <v>23410</v>
      </c>
      <c r="F408" s="0" t="s">
        <v>397</v>
      </c>
    </row>
    <row r="409" customFormat="false" ht="12" hidden="false" customHeight="false" outlineLevel="0" collapsed="false">
      <c r="A409" s="12" t="n">
        <v>42324.7430268171</v>
      </c>
      <c r="B409" s="0" t="s">
        <v>399</v>
      </c>
      <c r="C409" s="0" t="n">
        <v>7776</v>
      </c>
      <c r="D409" s="0" t="n">
        <v>23404</v>
      </c>
      <c r="F409" s="0" t="s">
        <v>400</v>
      </c>
    </row>
    <row r="410" customFormat="false" ht="12" hidden="false" customHeight="false" outlineLevel="0" collapsed="false">
      <c r="A410" s="12" t="n">
        <v>42324.7434964005</v>
      </c>
      <c r="B410" s="0" t="s">
        <v>402</v>
      </c>
      <c r="C410" s="0" t="n">
        <v>7937</v>
      </c>
      <c r="D410" s="0" t="n">
        <v>23395</v>
      </c>
      <c r="F410" s="0" t="s">
        <v>403</v>
      </c>
    </row>
    <row r="411" customFormat="false" ht="12" hidden="false" customHeight="false" outlineLevel="0" collapsed="false">
      <c r="A411" s="12" t="n">
        <v>42324.7439679977</v>
      </c>
      <c r="B411" s="0" t="s">
        <v>405</v>
      </c>
      <c r="C411" s="0" t="n">
        <v>8105</v>
      </c>
      <c r="D411" s="0" t="n">
        <v>23407</v>
      </c>
      <c r="F411" s="0" t="s">
        <v>406</v>
      </c>
    </row>
    <row r="412" customFormat="false" ht="12" hidden="false" customHeight="false" outlineLevel="0" collapsed="false">
      <c r="A412" s="12" t="n">
        <v>42324.744438125</v>
      </c>
      <c r="B412" s="0" t="s">
        <v>408</v>
      </c>
      <c r="C412" s="0" t="n">
        <v>8306</v>
      </c>
      <c r="D412" s="0" t="n">
        <v>23407</v>
      </c>
      <c r="F412" s="0" t="s">
        <v>409</v>
      </c>
    </row>
    <row r="413" customFormat="false" ht="12" hidden="false" customHeight="false" outlineLevel="0" collapsed="false">
      <c r="A413" s="12" t="n">
        <v>42324.744906412</v>
      </c>
      <c r="B413" s="0" t="s">
        <v>411</v>
      </c>
      <c r="C413" s="0" t="n">
        <v>8445</v>
      </c>
      <c r="D413" s="0" t="n">
        <v>23404</v>
      </c>
      <c r="F413" s="0" t="s">
        <v>412</v>
      </c>
    </row>
    <row r="414" customFormat="false" ht="12" hidden="false" customHeight="false" outlineLevel="0" collapsed="false">
      <c r="A414" s="12" t="n">
        <v>42324.7453765278</v>
      </c>
      <c r="B414" s="0" t="s">
        <v>414</v>
      </c>
      <c r="C414" s="0" t="n">
        <v>8631</v>
      </c>
      <c r="D414" s="0" t="n">
        <v>23400</v>
      </c>
      <c r="F414" s="0" t="s">
        <v>415</v>
      </c>
    </row>
    <row r="415" customFormat="false" ht="12" hidden="false" customHeight="false" outlineLevel="0" collapsed="false">
      <c r="A415" s="12"/>
    </row>
    <row r="417" customFormat="false" ht="12" hidden="false" customHeight="false" outlineLevel="0" collapsed="false">
      <c r="A417" s="12" t="n">
        <v>42324.6217785764</v>
      </c>
      <c r="B417" s="0" t="s">
        <v>417</v>
      </c>
      <c r="C417" s="0" t="n">
        <v>78052</v>
      </c>
      <c r="D417" s="0" t="n">
        <v>47552</v>
      </c>
      <c r="F417" s="0" t="s">
        <v>418</v>
      </c>
    </row>
    <row r="418" customFormat="false" ht="12" hidden="false" customHeight="false" outlineLevel="0" collapsed="false">
      <c r="A418" s="12" t="n">
        <v>42324.6617339352</v>
      </c>
      <c r="B418" s="0" t="s">
        <v>420</v>
      </c>
      <c r="C418" s="0" t="n">
        <v>77786</v>
      </c>
      <c r="D418" s="0" t="n">
        <v>47630</v>
      </c>
      <c r="F418" s="0" t="s">
        <v>421</v>
      </c>
    </row>
    <row r="419" customFormat="false" ht="12" hidden="false" customHeight="false" outlineLevel="0" collapsed="false">
      <c r="A419" s="12" t="n">
        <v>42324.6646442245</v>
      </c>
      <c r="B419" s="0" t="s">
        <v>423</v>
      </c>
      <c r="C419" s="0" t="n">
        <v>77741</v>
      </c>
      <c r="D419" s="0" t="n">
        <v>47700</v>
      </c>
      <c r="F419" s="0" t="s">
        <v>424</v>
      </c>
    </row>
    <row r="420" customFormat="false" ht="12" hidden="false" customHeight="false" outlineLevel="0" collapsed="false">
      <c r="A420" s="12" t="n">
        <v>42324.6689646991</v>
      </c>
      <c r="B420" s="0" t="s">
        <v>426</v>
      </c>
      <c r="C420" s="0" t="n">
        <v>77786</v>
      </c>
      <c r="D420" s="0" t="n">
        <v>47770</v>
      </c>
      <c r="F420" s="0" t="s">
        <v>427</v>
      </c>
    </row>
    <row r="421" customFormat="false" ht="12" hidden="false" customHeight="false" outlineLevel="0" collapsed="false">
      <c r="A421" s="12" t="n">
        <v>42324.6737527315</v>
      </c>
      <c r="B421" s="0" t="s">
        <v>429</v>
      </c>
      <c r="C421" s="0" t="n">
        <v>77856</v>
      </c>
      <c r="D421" s="0" t="n">
        <v>47489</v>
      </c>
      <c r="F421" s="0" t="s">
        <v>430</v>
      </c>
    </row>
    <row r="422" customFormat="false" ht="12" hidden="false" customHeight="false" outlineLevel="0" collapsed="false">
      <c r="A422" s="12" t="n">
        <v>42324.6780696991</v>
      </c>
      <c r="B422" s="0" t="s">
        <v>432</v>
      </c>
      <c r="C422" s="0" t="n">
        <v>77816</v>
      </c>
      <c r="D422" s="0" t="n">
        <v>47557</v>
      </c>
      <c r="F422" s="0" t="s">
        <v>433</v>
      </c>
    </row>
    <row r="423" customFormat="false" ht="12" hidden="false" customHeight="false" outlineLevel="0" collapsed="false">
      <c r="A423" s="12" t="n">
        <v>42324.683025162</v>
      </c>
      <c r="B423" s="0" t="s">
        <v>435</v>
      </c>
      <c r="C423" s="0" t="n">
        <v>77861</v>
      </c>
      <c r="D423" s="0" t="n">
        <v>47627</v>
      </c>
      <c r="F423" s="0" t="s">
        <v>436</v>
      </c>
    </row>
    <row r="424" customFormat="false" ht="12" hidden="false" customHeight="false" outlineLevel="0" collapsed="false">
      <c r="A424" s="12" t="n">
        <v>42324.6879732407</v>
      </c>
      <c r="B424" s="0" t="s">
        <v>438</v>
      </c>
      <c r="C424" s="0" t="n">
        <v>77816</v>
      </c>
      <c r="D424" s="0" t="n">
        <v>47697</v>
      </c>
      <c r="F424" s="0" t="s">
        <v>439</v>
      </c>
    </row>
    <row r="425" customFormat="false" ht="12" hidden="false" customHeight="false" outlineLevel="0" collapsed="false">
      <c r="A425" s="12" t="n">
        <v>42324.6929143171</v>
      </c>
      <c r="B425" s="0" t="s">
        <v>441</v>
      </c>
      <c r="C425" s="0" t="n">
        <v>77861</v>
      </c>
      <c r="D425" s="0" t="n">
        <v>47767</v>
      </c>
      <c r="F425" s="0" t="s">
        <v>442</v>
      </c>
    </row>
    <row r="426" customFormat="false" ht="12" hidden="false" customHeight="false" outlineLevel="0" collapsed="false">
      <c r="A426" s="12" t="n">
        <v>42324.6978642361</v>
      </c>
      <c r="B426" s="0" t="s">
        <v>444</v>
      </c>
      <c r="C426" s="0" t="n">
        <v>77936</v>
      </c>
      <c r="D426" s="0" t="n">
        <v>47486</v>
      </c>
      <c r="F426" s="0" t="s">
        <v>445</v>
      </c>
    </row>
    <row r="427" customFormat="false" ht="12" hidden="false" customHeight="false" outlineLevel="0" collapsed="false">
      <c r="A427" s="12" t="n">
        <v>42324.7032715972</v>
      </c>
      <c r="B427" s="0" t="s">
        <v>447</v>
      </c>
      <c r="C427" s="0" t="n">
        <v>77896</v>
      </c>
      <c r="D427" s="0" t="n">
        <v>47555</v>
      </c>
      <c r="F427" s="0" t="s">
        <v>448</v>
      </c>
    </row>
    <row r="428" customFormat="false" ht="12" hidden="false" customHeight="false" outlineLevel="0" collapsed="false">
      <c r="A428" s="12" t="n">
        <v>42324.6227308565</v>
      </c>
      <c r="B428" s="0" t="s">
        <v>450</v>
      </c>
      <c r="C428" s="0" t="n">
        <v>78128</v>
      </c>
      <c r="D428" s="0" t="n">
        <v>47550</v>
      </c>
      <c r="F428" s="0" t="s">
        <v>451</v>
      </c>
    </row>
    <row r="429" customFormat="false" ht="12" hidden="false" customHeight="false" outlineLevel="0" collapsed="false">
      <c r="A429" s="12" t="n">
        <v>42324.7082395949</v>
      </c>
      <c r="B429" s="0" t="s">
        <v>453</v>
      </c>
      <c r="C429" s="0" t="n">
        <v>77941</v>
      </c>
      <c r="D429" s="0" t="n">
        <v>47625</v>
      </c>
      <c r="F429" s="0" t="s">
        <v>454</v>
      </c>
    </row>
    <row r="430" customFormat="false" ht="12" hidden="false" customHeight="false" outlineLevel="0" collapsed="false">
      <c r="A430" s="12" t="n">
        <v>42324.7132030093</v>
      </c>
      <c r="B430" s="0" t="s">
        <v>456</v>
      </c>
      <c r="C430" s="0" t="n">
        <v>77896</v>
      </c>
      <c r="D430" s="0" t="n">
        <v>47695</v>
      </c>
      <c r="F430" s="0" t="s">
        <v>457</v>
      </c>
    </row>
    <row r="431" customFormat="false" ht="12" hidden="false" customHeight="false" outlineLevel="0" collapsed="false">
      <c r="A431" s="12" t="n">
        <v>42324.7181616204</v>
      </c>
      <c r="B431" s="0" t="s">
        <v>459</v>
      </c>
      <c r="C431" s="0" t="n">
        <v>77941</v>
      </c>
      <c r="D431" s="0" t="n">
        <v>47765</v>
      </c>
      <c r="F431" s="0" t="s">
        <v>460</v>
      </c>
    </row>
    <row r="432" customFormat="false" ht="12" hidden="false" customHeight="false" outlineLevel="0" collapsed="false">
      <c r="A432" s="12" t="n">
        <v>42324.7231194792</v>
      </c>
      <c r="B432" s="0" t="s">
        <v>462</v>
      </c>
      <c r="C432" s="0" t="n">
        <v>78014</v>
      </c>
      <c r="D432" s="0" t="n">
        <v>47485</v>
      </c>
      <c r="F432" s="0" t="s">
        <v>463</v>
      </c>
    </row>
    <row r="433" customFormat="false" ht="12" hidden="false" customHeight="false" outlineLevel="0" collapsed="false">
      <c r="A433" s="12" t="n">
        <v>42324.7280738426</v>
      </c>
      <c r="B433" s="0" t="s">
        <v>465</v>
      </c>
      <c r="C433" s="0" t="n">
        <v>77973</v>
      </c>
      <c r="D433" s="0" t="n">
        <v>47554</v>
      </c>
      <c r="F433" s="0" t="s">
        <v>466</v>
      </c>
    </row>
    <row r="434" customFormat="false" ht="12" hidden="false" customHeight="false" outlineLevel="0" collapsed="false">
      <c r="A434" s="12" t="n">
        <v>42324.7330253819</v>
      </c>
      <c r="B434" s="0" t="s">
        <v>468</v>
      </c>
      <c r="C434" s="0" t="n">
        <v>78019</v>
      </c>
      <c r="D434" s="0" t="n">
        <v>47624</v>
      </c>
      <c r="F434" s="0" t="s">
        <v>469</v>
      </c>
    </row>
    <row r="435" customFormat="false" ht="12" hidden="false" customHeight="false" outlineLevel="0" collapsed="false">
      <c r="A435" s="12" t="n">
        <v>42324.7379731134</v>
      </c>
      <c r="B435" s="0" t="s">
        <v>471</v>
      </c>
      <c r="C435" s="0" t="n">
        <v>77973</v>
      </c>
      <c r="D435" s="0" t="n">
        <v>47694</v>
      </c>
      <c r="F435" s="0" t="s">
        <v>472</v>
      </c>
    </row>
    <row r="436" customFormat="false" ht="12" hidden="false" customHeight="false" outlineLevel="0" collapsed="false">
      <c r="A436" s="12" t="n">
        <v>42324.741979838</v>
      </c>
      <c r="B436" s="0" t="s">
        <v>474</v>
      </c>
      <c r="C436" s="0" t="n">
        <v>78019</v>
      </c>
      <c r="D436" s="0" t="n">
        <v>47764</v>
      </c>
      <c r="F436" s="0" t="s">
        <v>475</v>
      </c>
    </row>
    <row r="437" customFormat="false" ht="12" hidden="false" customHeight="false" outlineLevel="0" collapsed="false">
      <c r="A437" s="12" t="n">
        <v>42324.7459768519</v>
      </c>
      <c r="B437" s="0" t="s">
        <v>477</v>
      </c>
      <c r="C437" s="0" t="n">
        <v>78094</v>
      </c>
      <c r="D437" s="0" t="n">
        <v>47483</v>
      </c>
      <c r="F437" s="0" t="s">
        <v>478</v>
      </c>
    </row>
    <row r="438" customFormat="false" ht="12" hidden="false" customHeight="false" outlineLevel="0" collapsed="false">
      <c r="A438" s="12" t="n">
        <v>42324.627573287</v>
      </c>
      <c r="B438" s="0" t="s">
        <v>480</v>
      </c>
      <c r="C438" s="0" t="n">
        <v>77741</v>
      </c>
      <c r="D438" s="0" t="n">
        <v>47420</v>
      </c>
      <c r="F438" s="0" t="s">
        <v>481</v>
      </c>
    </row>
    <row r="439" customFormat="false" ht="12" hidden="false" customHeight="false" outlineLevel="0" collapsed="false">
      <c r="A439" s="12" t="n">
        <v>42324.6314804398</v>
      </c>
      <c r="B439" s="0" t="s">
        <v>483</v>
      </c>
      <c r="C439" s="0" t="n">
        <v>77816</v>
      </c>
      <c r="D439" s="0" t="n">
        <v>47417</v>
      </c>
      <c r="F439" s="0" t="s">
        <v>484</v>
      </c>
    </row>
    <row r="440" customFormat="false" ht="12" hidden="false" customHeight="false" outlineLevel="0" collapsed="false">
      <c r="A440" s="12" t="n">
        <v>42324.6367952315</v>
      </c>
      <c r="B440" s="0" t="s">
        <v>486</v>
      </c>
      <c r="C440" s="0" t="n">
        <v>77896</v>
      </c>
      <c r="D440" s="0" t="n">
        <v>47415</v>
      </c>
      <c r="F440" s="0" t="s">
        <v>487</v>
      </c>
    </row>
    <row r="441" customFormat="false" ht="12" hidden="false" customHeight="false" outlineLevel="0" collapsed="false">
      <c r="A441" s="12" t="n">
        <v>42324.6425769907</v>
      </c>
      <c r="B441" s="0" t="s">
        <v>489</v>
      </c>
      <c r="C441" s="0" t="n">
        <v>77973</v>
      </c>
      <c r="D441" s="0" t="n">
        <v>47414</v>
      </c>
      <c r="F441" s="0" t="s">
        <v>490</v>
      </c>
    </row>
    <row r="442" customFormat="false" ht="12" hidden="false" customHeight="false" outlineLevel="0" collapsed="false">
      <c r="A442" s="12" t="n">
        <v>42324.6473657755</v>
      </c>
      <c r="B442" s="0" t="s">
        <v>492</v>
      </c>
      <c r="C442" s="0" t="n">
        <v>78053</v>
      </c>
      <c r="D442" s="0" t="n">
        <v>47412</v>
      </c>
      <c r="F442" s="0" t="s">
        <v>493</v>
      </c>
    </row>
    <row r="443" customFormat="false" ht="12" hidden="false" customHeight="false" outlineLevel="0" collapsed="false">
      <c r="A443" s="12" t="n">
        <v>42324.6521543519</v>
      </c>
      <c r="B443" s="0" t="s">
        <v>495</v>
      </c>
      <c r="C443" s="0" t="n">
        <v>77783</v>
      </c>
      <c r="D443" s="0" t="n">
        <v>47489</v>
      </c>
      <c r="F443" s="0" t="s">
        <v>496</v>
      </c>
    </row>
    <row r="444" customFormat="false" ht="12" hidden="false" customHeight="false" outlineLevel="0" collapsed="false">
      <c r="A444" s="12" t="n">
        <v>42324.6569423843</v>
      </c>
      <c r="B444" s="0" t="s">
        <v>498</v>
      </c>
      <c r="C444" s="0" t="n">
        <v>77741</v>
      </c>
      <c r="D444" s="0" t="n">
        <v>47560</v>
      </c>
      <c r="F444" s="0" t="s">
        <v>499</v>
      </c>
    </row>
    <row r="446" customFormat="false" ht="12" hidden="false" customHeight="false" outlineLevel="0" collapsed="false">
      <c r="A446" s="12" t="n">
        <v>42324.6222531482</v>
      </c>
      <c r="B446" s="0" t="s">
        <v>501</v>
      </c>
      <c r="C446" s="0" t="n">
        <v>65236</v>
      </c>
      <c r="D446" s="0" t="n">
        <v>62466</v>
      </c>
      <c r="F446" s="0" t="s">
        <v>502</v>
      </c>
    </row>
    <row r="447" customFormat="false" ht="12" hidden="false" customHeight="false" outlineLevel="0" collapsed="false">
      <c r="A447" s="12" t="n">
        <v>42324.6622038657</v>
      </c>
      <c r="B447" s="0" t="s">
        <v>504</v>
      </c>
      <c r="C447" s="0" t="n">
        <v>65309</v>
      </c>
      <c r="D447" s="0" t="n">
        <v>62217</v>
      </c>
      <c r="F447" s="0" t="s">
        <v>505</v>
      </c>
    </row>
    <row r="448" customFormat="false" ht="12" hidden="false" customHeight="false" outlineLevel="0" collapsed="false">
      <c r="A448" s="12" t="n">
        <v>42324.6651148727</v>
      </c>
      <c r="B448" s="0" t="s">
        <v>507</v>
      </c>
      <c r="C448" s="0" t="n">
        <v>65476</v>
      </c>
      <c r="D448" s="0" t="n">
        <v>62343</v>
      </c>
      <c r="F448" s="0" t="s">
        <v>508</v>
      </c>
    </row>
    <row r="449" customFormat="false" ht="12" hidden="false" customHeight="false" outlineLevel="0" collapsed="false">
      <c r="A449" s="12" t="n">
        <v>42324.6694385301</v>
      </c>
      <c r="B449" s="0" t="s">
        <v>510</v>
      </c>
      <c r="C449" s="0" t="n">
        <v>65432</v>
      </c>
      <c r="D449" s="0" t="n">
        <v>62402</v>
      </c>
      <c r="F449" s="0" t="s">
        <v>511</v>
      </c>
    </row>
    <row r="450" customFormat="false" ht="12" hidden="false" customHeight="false" outlineLevel="0" collapsed="false">
      <c r="A450" s="12" t="n">
        <v>42324.6742248843</v>
      </c>
      <c r="B450" s="0" t="s">
        <v>513</v>
      </c>
      <c r="C450" s="0" t="n">
        <v>65357</v>
      </c>
      <c r="D450" s="0" t="n">
        <v>62537</v>
      </c>
      <c r="F450" s="0" t="s">
        <v>514</v>
      </c>
    </row>
    <row r="451" customFormat="false" ht="12" hidden="false" customHeight="false" outlineLevel="0" collapsed="false">
      <c r="A451" s="12" t="n">
        <v>42324.6785398264</v>
      </c>
      <c r="B451" s="0" t="s">
        <v>516</v>
      </c>
      <c r="C451" s="0" t="n">
        <v>65106</v>
      </c>
      <c r="D451" s="0" t="n">
        <v>62139</v>
      </c>
      <c r="F451" s="0" t="s">
        <v>517</v>
      </c>
    </row>
    <row r="452" customFormat="false" ht="12" hidden="false" customHeight="false" outlineLevel="0" collapsed="false">
      <c r="A452" s="12" t="n">
        <v>42324.6834980671</v>
      </c>
      <c r="B452" s="0" t="s">
        <v>519</v>
      </c>
      <c r="C452" s="0" t="n">
        <v>65321</v>
      </c>
      <c r="D452" s="0" t="n">
        <v>62147</v>
      </c>
      <c r="F452" s="0" t="s">
        <v>520</v>
      </c>
    </row>
    <row r="453" customFormat="false" ht="12" hidden="false" customHeight="false" outlineLevel="0" collapsed="false">
      <c r="A453" s="12" t="n">
        <v>42324.6884450116</v>
      </c>
      <c r="B453" s="0" t="s">
        <v>522</v>
      </c>
      <c r="C453" s="0" t="n">
        <v>65551</v>
      </c>
      <c r="D453" s="0" t="n">
        <v>62339</v>
      </c>
      <c r="F453" s="0" t="s">
        <v>523</v>
      </c>
    </row>
    <row r="454" customFormat="false" ht="12" hidden="false" customHeight="false" outlineLevel="0" collapsed="false">
      <c r="A454" s="12" t="n">
        <v>42324.6933868519</v>
      </c>
      <c r="B454" s="0" t="s">
        <v>525</v>
      </c>
      <c r="C454" s="0" t="n">
        <v>65512</v>
      </c>
      <c r="D454" s="0" t="n">
        <v>62402</v>
      </c>
      <c r="F454" s="0" t="s">
        <v>526</v>
      </c>
    </row>
    <row r="455" customFormat="false" ht="12" hidden="false" customHeight="false" outlineLevel="0" collapsed="false">
      <c r="A455" s="12" t="n">
        <v>42324.6983377083</v>
      </c>
      <c r="B455" s="0" t="s">
        <v>528</v>
      </c>
      <c r="C455" s="0" t="n">
        <v>65432</v>
      </c>
      <c r="D455" s="0" t="n">
        <v>62537</v>
      </c>
      <c r="F455" s="0" t="s">
        <v>529</v>
      </c>
    </row>
    <row r="456" customFormat="false" ht="12" hidden="false" customHeight="false" outlineLevel="0" collapsed="false">
      <c r="A456" s="12" t="n">
        <v>42324.7037436806</v>
      </c>
      <c r="B456" s="0" t="s">
        <v>531</v>
      </c>
      <c r="C456" s="0" t="n">
        <v>65189</v>
      </c>
      <c r="D456" s="0" t="n">
        <v>62117</v>
      </c>
      <c r="F456" s="0" t="s">
        <v>532</v>
      </c>
    </row>
    <row r="457" customFormat="false" ht="12" hidden="false" customHeight="false" outlineLevel="0" collapsed="false">
      <c r="A457" s="12" t="n">
        <v>42324.6232037616</v>
      </c>
      <c r="B457" s="0" t="s">
        <v>534</v>
      </c>
      <c r="C457" s="0" t="n">
        <v>65316</v>
      </c>
      <c r="D457" s="0" t="n">
        <v>62466</v>
      </c>
      <c r="F457" s="0" t="s">
        <v>535</v>
      </c>
    </row>
    <row r="458" customFormat="false" ht="12" hidden="false" customHeight="false" outlineLevel="0" collapsed="false">
      <c r="A458" s="12" t="n">
        <v>42324.7087137847</v>
      </c>
      <c r="B458" s="0" t="s">
        <v>537</v>
      </c>
      <c r="C458" s="0" t="n">
        <v>65249</v>
      </c>
      <c r="D458" s="0" t="n">
        <v>62164</v>
      </c>
      <c r="F458" s="0" t="s">
        <v>538</v>
      </c>
    </row>
    <row r="459" customFormat="false" ht="12" hidden="false" customHeight="false" outlineLevel="0" collapsed="false">
      <c r="A459" s="12" t="n">
        <v>42324.7136742361</v>
      </c>
      <c r="B459" s="0" t="s">
        <v>540</v>
      </c>
      <c r="C459" s="0" t="n">
        <v>65617</v>
      </c>
      <c r="D459" s="0" t="n">
        <v>62465</v>
      </c>
      <c r="F459" s="0" t="s">
        <v>541</v>
      </c>
    </row>
    <row r="460" customFormat="false" ht="12" hidden="false" customHeight="false" outlineLevel="0" collapsed="false">
      <c r="A460" s="12" t="n">
        <v>42324.7186328472</v>
      </c>
      <c r="B460" s="0" t="s">
        <v>543</v>
      </c>
      <c r="C460" s="0" t="n">
        <v>65587</v>
      </c>
      <c r="D460" s="0" t="n">
        <v>62402</v>
      </c>
      <c r="F460" s="0" t="s">
        <v>544</v>
      </c>
    </row>
    <row r="461" customFormat="false" ht="12" hidden="false" customHeight="false" outlineLevel="0" collapsed="false">
      <c r="A461" s="12" t="n">
        <v>42324.723591632</v>
      </c>
      <c r="B461" s="0" t="s">
        <v>546</v>
      </c>
      <c r="C461" s="0" t="n">
        <v>65511</v>
      </c>
      <c r="D461" s="0" t="n">
        <v>62538</v>
      </c>
      <c r="F461" s="0" t="s">
        <v>547</v>
      </c>
    </row>
    <row r="462" customFormat="false" ht="12" hidden="false" customHeight="false" outlineLevel="0" collapsed="false">
      <c r="A462" s="12" t="n">
        <v>42324.7285453819</v>
      </c>
      <c r="B462" s="0" t="s">
        <v>549</v>
      </c>
      <c r="C462" s="0" t="n">
        <v>65259</v>
      </c>
      <c r="D462" s="0" t="n">
        <v>62089</v>
      </c>
      <c r="F462" s="0" t="s">
        <v>550</v>
      </c>
    </row>
    <row r="463" customFormat="false" ht="12" hidden="false" customHeight="false" outlineLevel="0" collapsed="false">
      <c r="A463" s="12" t="n">
        <v>42324.7335012616</v>
      </c>
      <c r="B463" s="0" t="s">
        <v>552</v>
      </c>
      <c r="C463" s="0" t="n">
        <v>65357</v>
      </c>
      <c r="D463" s="0" t="n">
        <v>62274</v>
      </c>
      <c r="F463" s="0" t="s">
        <v>553</v>
      </c>
    </row>
    <row r="464" customFormat="false" ht="12" hidden="false" customHeight="false" outlineLevel="0" collapsed="false">
      <c r="A464" s="12" t="n">
        <v>42324.7384473032</v>
      </c>
      <c r="B464" s="0" t="s">
        <v>555</v>
      </c>
      <c r="C464" s="0" t="n">
        <v>65600</v>
      </c>
      <c r="D464" s="0" t="n">
        <v>62290</v>
      </c>
      <c r="F464" s="0" t="s">
        <v>556</v>
      </c>
    </row>
    <row r="465" customFormat="false" ht="12" hidden="false" customHeight="false" outlineLevel="0" collapsed="false">
      <c r="A465" s="12" t="n">
        <v>42324.7424569444</v>
      </c>
      <c r="B465" s="0" t="s">
        <v>558</v>
      </c>
      <c r="C465" s="0" t="n">
        <v>65399</v>
      </c>
      <c r="D465" s="0" t="n">
        <v>62339</v>
      </c>
      <c r="F465" s="0" t="s">
        <v>559</v>
      </c>
    </row>
    <row r="466" customFormat="false" ht="12" hidden="false" customHeight="false" outlineLevel="0" collapsed="false">
      <c r="A466" s="12" t="n">
        <v>42324.746447581</v>
      </c>
      <c r="B466" s="0" t="s">
        <v>561</v>
      </c>
      <c r="C466" s="0" t="n">
        <v>65587</v>
      </c>
      <c r="D466" s="0" t="n">
        <v>62534</v>
      </c>
      <c r="F466" s="0" t="s">
        <v>562</v>
      </c>
    </row>
    <row r="467" customFormat="false" ht="12" hidden="false" customHeight="false" outlineLevel="0" collapsed="false">
      <c r="A467" s="12" t="n">
        <v>42324.6280458102</v>
      </c>
      <c r="B467" s="0" t="s">
        <v>564</v>
      </c>
      <c r="C467" s="0" t="n">
        <v>65391</v>
      </c>
      <c r="D467" s="0" t="n">
        <v>62466</v>
      </c>
      <c r="F467" s="0" t="s">
        <v>565</v>
      </c>
    </row>
    <row r="468" customFormat="false" ht="12" hidden="false" customHeight="false" outlineLevel="0" collapsed="false">
      <c r="A468" s="12" t="n">
        <v>42324.6319531597</v>
      </c>
      <c r="B468" s="0" t="s">
        <v>567</v>
      </c>
      <c r="C468" s="0" t="n">
        <v>65469</v>
      </c>
      <c r="D468" s="0" t="n">
        <v>62467</v>
      </c>
      <c r="F468" s="0" t="s">
        <v>568</v>
      </c>
    </row>
    <row r="469" customFormat="false" ht="12" hidden="false" customHeight="false" outlineLevel="0" collapsed="false">
      <c r="A469" s="12" t="n">
        <v>42324.6372703472</v>
      </c>
      <c r="B469" s="0" t="s">
        <v>570</v>
      </c>
      <c r="C469" s="0" t="n">
        <v>65546</v>
      </c>
      <c r="D469" s="0" t="n">
        <v>62463</v>
      </c>
      <c r="F469" s="0" t="s">
        <v>571</v>
      </c>
    </row>
    <row r="470" customFormat="false" ht="12" hidden="false" customHeight="false" outlineLevel="0" collapsed="false">
      <c r="A470" s="12" t="n">
        <v>42324.6430500695</v>
      </c>
      <c r="B470" s="0" t="s">
        <v>573</v>
      </c>
      <c r="C470" s="0" t="n">
        <v>65272</v>
      </c>
      <c r="D470" s="0" t="n">
        <v>62401</v>
      </c>
      <c r="F470" s="0" t="s">
        <v>574</v>
      </c>
    </row>
    <row r="471" customFormat="false" ht="12" hidden="false" customHeight="false" outlineLevel="0" collapsed="false">
      <c r="A471" s="12" t="n">
        <v>42324.6478384838</v>
      </c>
      <c r="B471" s="0" t="s">
        <v>576</v>
      </c>
      <c r="C471" s="0" t="n">
        <v>65359</v>
      </c>
      <c r="D471" s="0" t="n">
        <v>62401</v>
      </c>
      <c r="F471" s="0" t="s">
        <v>577</v>
      </c>
    </row>
    <row r="472" customFormat="false" ht="12" hidden="false" customHeight="false" outlineLevel="0" collapsed="false">
      <c r="A472" s="12" t="n">
        <v>42324.652626331</v>
      </c>
      <c r="B472" s="0" t="s">
        <v>579</v>
      </c>
      <c r="C472" s="0" t="n">
        <v>65277</v>
      </c>
      <c r="D472" s="0" t="n">
        <v>62537</v>
      </c>
      <c r="F472" s="0" t="s">
        <v>580</v>
      </c>
    </row>
    <row r="473" customFormat="false" ht="12" hidden="false" customHeight="false" outlineLevel="0" collapsed="false">
      <c r="A473" s="12" t="n">
        <v>42324.6574110301</v>
      </c>
      <c r="B473" s="0" t="s">
        <v>582</v>
      </c>
      <c r="C473" s="0" t="n">
        <v>65339</v>
      </c>
      <c r="D473" s="0" t="n">
        <v>62077</v>
      </c>
      <c r="F473" s="0" t="s">
        <v>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23:46:33Z</dcterms:created>
  <dc:creator>Andrew</dc:creator>
  <dc:description/>
  <dc:language>en-US</dc:language>
  <cp:lastModifiedBy>Editorial Assistant</cp:lastModifiedBy>
  <dcterms:modified xsi:type="dcterms:W3CDTF">2016-06-21T16:10:47Z</dcterms:modified>
  <cp:revision>0</cp:revision>
  <dc:subject/>
  <dc:title/>
</cp:coreProperties>
</file>