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32175699"/>
        <c:axId val="56338057"/>
      </c:scatterChart>
      <c:valAx>
        <c:axId val="3217569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8057"/>
        <c:crossesAt val="0"/>
        <c:crossBetween val="midCat"/>
      </c:valAx>
      <c:valAx>
        <c:axId val="5633805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5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