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45266391"/>
        <c:axId val="53633760"/>
      </c:scatterChart>
      <c:valAx>
        <c:axId val="45266391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760"/>
        <c:crossesAt val="0"/>
        <c:crossBetween val="midCat"/>
        <c:majorUnit val="0.004"/>
        <c:minorUnit val="0.002"/>
      </c:valAx>
      <c:valAx>
        <c:axId val="53633760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391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68973873"/>
        <c:axId val="62700315"/>
      </c:scatterChart>
      <c:valAx>
        <c:axId val="68973873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00315"/>
        <c:crossesAt val="0"/>
        <c:crossBetween val="midCat"/>
        <c:majorUnit val="1"/>
      </c:valAx>
      <c:valAx>
        <c:axId val="62700315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873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74340878"/>
        <c:axId val="38111023"/>
      </c:scatterChart>
      <c:valAx>
        <c:axId val="74340878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23"/>
        <c:crossesAt val="0"/>
        <c:crossBetween val="midCat"/>
        <c:majorUnit val="0.002"/>
        <c:minorUnit val="0.001"/>
      </c:valAx>
      <c:valAx>
        <c:axId val="38111023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78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