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MPaClSolub_original" sheetId="1" state="visible" r:id="rId2"/>
    <sheet name="Clorine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36">
  <si>
    <t xml:space="preserve">Instructions</t>
  </si>
  <si>
    <t xml:space="preserve">run ID</t>
  </si>
  <si>
    <t xml:space="preserve">Pressure</t>
  </si>
  <si>
    <t xml:space="preserve">Temp (C)</t>
  </si>
  <si>
    <t xml:space="preserve">P x T</t>
  </si>
  <si>
    <t xml:space="preserve">F</t>
  </si>
  <si>
    <t xml:space="preserve">K2O</t>
  </si>
  <si>
    <t xml:space="preserve">FeO</t>
  </si>
  <si>
    <t xml:space="preserve">Na2O</t>
  </si>
  <si>
    <t xml:space="preserve">CaO</t>
  </si>
  <si>
    <t xml:space="preserve">P2O5</t>
  </si>
  <si>
    <t xml:space="preserve">Cl Measured</t>
  </si>
  <si>
    <t xml:space="preserve">TiO2</t>
  </si>
  <si>
    <t xml:space="preserve">MnO</t>
  </si>
  <si>
    <t xml:space="preserve">SiO2</t>
  </si>
  <si>
    <t xml:space="preserve">Al2O3</t>
  </si>
  <si>
    <t xml:space="preserve">MgO</t>
  </si>
  <si>
    <t xml:space="preserve">Total</t>
  </si>
  <si>
    <t xml:space="preserve">LiO2</t>
  </si>
  <si>
    <t xml:space="preserve">Rb2O</t>
  </si>
  <si>
    <t xml:space="preserve">moles SiO2</t>
  </si>
  <si>
    <t xml:space="preserve">moles P2O5</t>
  </si>
  <si>
    <t xml:space="preserve">moles P</t>
  </si>
  <si>
    <t xml:space="preserve">moles TiO2</t>
  </si>
  <si>
    <t xml:space="preserve">moles Al2O3</t>
  </si>
  <si>
    <t xml:space="preserve">moles Al</t>
  </si>
  <si>
    <t xml:space="preserve">moles MgO</t>
  </si>
  <si>
    <t xml:space="preserve">moles CaO</t>
  </si>
  <si>
    <t xml:space="preserve">moles MnO</t>
  </si>
  <si>
    <t xml:space="preserve">moles FeO</t>
  </si>
  <si>
    <t xml:space="preserve">moles Na2O</t>
  </si>
  <si>
    <t xml:space="preserve">moles Na</t>
  </si>
  <si>
    <t xml:space="preserve">moles K2O</t>
  </si>
  <si>
    <t xml:space="preserve">moles K</t>
  </si>
  <si>
    <t xml:space="preserve">moles F</t>
  </si>
  <si>
    <t xml:space="preserve">moles Li2O</t>
  </si>
  <si>
    <t xml:space="preserve">moles Li</t>
  </si>
  <si>
    <t xml:space="preserve">MOLAR A/NK</t>
  </si>
  <si>
    <t xml:space="preserve">MOLAR A/CNK</t>
  </si>
  <si>
    <t xml:space="preserve">A/CNKLi</t>
  </si>
  <si>
    <t xml:space="preserve">MOLAR N/NK</t>
  </si>
  <si>
    <t xml:space="preserve">CNKLi/A</t>
  </si>
  <si>
    <t xml:space="preserve">moles (Al+Ca+Mg/Na+K+Li)</t>
  </si>
  <si>
    <t xml:space="preserve">Modeled moles Cl solubility for melt composition@ 2000 bars</t>
  </si>
  <si>
    <t xml:space="preserve">Modeled wt% Cl solubility @ P&amp;T</t>
  </si>
  <si>
    <t xml:space="preserve">American Mineralogist: Feb-March 2015 Deposit AM-15-25014 </t>
  </si>
  <si>
    <t xml:space="preserve">test 1</t>
  </si>
  <si>
    <t xml:space="preserve">Webster et al.: Experimental and modeled chlorine solubilities in aluminosilicate melts at 1 to 7000 bars and 700 to 1250°C: applications to magmas of Augustine volcano, Alaska</t>
  </si>
  <si>
    <t xml:space="preserve">USING ROWS 2-5</t>
  </si>
  <si>
    <t xml:space="preserve">1) enter pressure</t>
  </si>
  <si>
    <t xml:space="preserve">1A963A</t>
  </si>
  <si>
    <t xml:space="preserve">(bars)  in column C</t>
  </si>
  <si>
    <t xml:space="preserve">1A963B</t>
  </si>
  <si>
    <t xml:space="preserve">1A963C</t>
  </si>
  <si>
    <t xml:space="preserve">2) enter temperature (°C)</t>
  </si>
  <si>
    <t xml:space="preserve">1-02-12A</t>
  </si>
  <si>
    <t xml:space="preserve">in column D</t>
  </si>
  <si>
    <t xml:space="preserve">1-02-19A</t>
  </si>
  <si>
    <t xml:space="preserve">1-02-12C</t>
  </si>
  <si>
    <t xml:space="preserve">3) enter (wt%)  bulk </t>
  </si>
  <si>
    <t xml:space="preserve">1-99-3A</t>
  </si>
  <si>
    <t xml:space="preserve">composition of glass in</t>
  </si>
  <si>
    <t xml:space="preserve">1-03-09B</t>
  </si>
  <si>
    <t xml:space="preserve">columns F  thru Q &amp; S &amp; T</t>
  </si>
  <si>
    <t xml:space="preserve">1-02-11A</t>
  </si>
  <si>
    <t xml:space="preserve">1atm-97-2A</t>
  </si>
  <si>
    <t xml:space="preserve">Modeled (calculated wt%) Cl</t>
  </si>
  <si>
    <t xml:space="preserve">1-95-10D</t>
  </si>
  <si>
    <t xml:space="preserve">solubility of this melt composition</t>
  </si>
  <si>
    <t xml:space="preserve">1-95-10G</t>
  </si>
  <si>
    <t xml:space="preserve">at the selected pressure and</t>
  </si>
  <si>
    <t xml:space="preserve">1-95-12E</t>
  </si>
  <si>
    <t xml:space="preserve">temperature is returned </t>
  </si>
  <si>
    <t xml:space="preserve">1-95-12B</t>
  </si>
  <si>
    <t xml:space="preserve">in column AS.</t>
  </si>
  <si>
    <t xml:space="preserve">1atm-95-1A</t>
  </si>
  <si>
    <t xml:space="preserve">1atm-95-1C</t>
  </si>
  <si>
    <t xml:space="preserve">NOTES: (a) use zeroes for</t>
  </si>
  <si>
    <t xml:space="preserve">1atm-95-3H</t>
  </si>
  <si>
    <t xml:space="preserve">measured  Li and Rb contents</t>
  </si>
  <si>
    <t xml:space="preserve">1atm-95-4</t>
  </si>
  <si>
    <t xml:space="preserve">if wt% Li2O and Rb2O</t>
  </si>
  <si>
    <t xml:space="preserve">1atm-96-2B</t>
  </si>
  <si>
    <t xml:space="preserve"> values are unknown,</t>
  </si>
  <si>
    <t xml:space="preserve">1atm-96-2C</t>
  </si>
  <si>
    <t xml:space="preserve">(b) measured values for MnO not </t>
  </si>
  <si>
    <t xml:space="preserve">1atm-96-2A</t>
  </si>
  <si>
    <t xml:space="preserve">required for modeling,</t>
  </si>
  <si>
    <t xml:space="preserve">1-97-10A</t>
  </si>
  <si>
    <t xml:space="preserve">(c) measured Cl values not </t>
  </si>
  <si>
    <t xml:space="preserve">1-97-10B</t>
  </si>
  <si>
    <t xml:space="preserve">required for modeling.</t>
  </si>
  <si>
    <t xml:space="preserve">1-97-10C</t>
  </si>
  <si>
    <t xml:space="preserve">1-99-1b</t>
  </si>
  <si>
    <t xml:space="preserve">1-00-18A</t>
  </si>
  <si>
    <t xml:space="preserve">1-00-18B</t>
  </si>
  <si>
    <t xml:space="preserve">1-00-23A</t>
  </si>
  <si>
    <t xml:space="preserve">1-00-23B</t>
  </si>
  <si>
    <t xml:space="preserve">1-00-23C</t>
  </si>
  <si>
    <t xml:space="preserve">1-00-23D</t>
  </si>
  <si>
    <t xml:space="preserve">1-00-23E</t>
  </si>
  <si>
    <t xml:space="preserve">1-00-28A</t>
  </si>
  <si>
    <t xml:space="preserve">1-00-28B</t>
  </si>
  <si>
    <t xml:space="preserve">1-00-28C</t>
  </si>
  <si>
    <t xml:space="preserve">1-00-28D</t>
  </si>
  <si>
    <t xml:space="preserve">1-00-28F</t>
  </si>
  <si>
    <t xml:space="preserve">1-01-35B</t>
  </si>
  <si>
    <t xml:space="preserve">1-01-35C</t>
  </si>
  <si>
    <t xml:space="preserve">1-96-1B</t>
  </si>
  <si>
    <t xml:space="preserve">1-96-1E</t>
  </si>
  <si>
    <t xml:space="preserve">1-96-1D</t>
  </si>
  <si>
    <t xml:space="preserve">1-96-1F</t>
  </si>
  <si>
    <t xml:space="preserve">1-96-1A</t>
  </si>
  <si>
    <t xml:space="preserve">1-96-1C</t>
  </si>
  <si>
    <t xml:space="preserve">1-97-3A</t>
  </si>
  <si>
    <t xml:space="preserve">1-97-3C</t>
  </si>
  <si>
    <t xml:space="preserve">1-99-15</t>
  </si>
  <si>
    <t xml:space="preserve">1-99-12</t>
  </si>
  <si>
    <t xml:space="preserve">1-00-19B</t>
  </si>
  <si>
    <t xml:space="preserve">1-09-15B</t>
  </si>
  <si>
    <t xml:space="preserve">1-09-15C</t>
  </si>
  <si>
    <t xml:space="preserve">1-09-16A</t>
  </si>
  <si>
    <t xml:space="preserve">1-09-16D</t>
  </si>
  <si>
    <t xml:space="preserve">2012-H1-1</t>
  </si>
  <si>
    <t xml:space="preserve">2012-H1-2</t>
  </si>
  <si>
    <t xml:space="preserve">2012-H1-3</t>
  </si>
  <si>
    <t xml:space="preserve">2012-H1-5</t>
  </si>
  <si>
    <t xml:space="preserve">2012-H1-4</t>
  </si>
  <si>
    <t xml:space="preserve">2012-H2-1</t>
  </si>
  <si>
    <t xml:space="preserve">2012-H2-2</t>
  </si>
  <si>
    <t xml:space="preserve">2012-H2-3</t>
  </si>
  <si>
    <t xml:space="preserve">2012-H2-4</t>
  </si>
  <si>
    <t xml:space="preserve">2012-H2-5</t>
  </si>
  <si>
    <t xml:space="preserve">2012-H2-6</t>
  </si>
  <si>
    <t xml:space="preserve">2012-H3-1</t>
  </si>
  <si>
    <t xml:space="preserve">2012-H3-2</t>
  </si>
  <si>
    <t xml:space="preserve">2012-H3-3</t>
  </si>
  <si>
    <t xml:space="preserve">2012-H3-4</t>
  </si>
  <si>
    <t xml:space="preserve">2012-H4-2</t>
  </si>
  <si>
    <t xml:space="preserve">2012-H4-3</t>
  </si>
  <si>
    <t xml:space="preserve">2012-H4-4</t>
  </si>
  <si>
    <t xml:space="preserve">2012-H4-5</t>
  </si>
  <si>
    <t xml:space="preserve">2012-H4-6</t>
  </si>
  <si>
    <t xml:space="preserve">1-12-16A</t>
  </si>
  <si>
    <t xml:space="preserve">1-12-16B</t>
  </si>
  <si>
    <t xml:space="preserve">1-12-16C</t>
  </si>
  <si>
    <t xml:space="preserve">2012-H5-6</t>
  </si>
  <si>
    <t xml:space="preserve">2012-H5-4</t>
  </si>
  <si>
    <t xml:space="preserve">2012-H5-2</t>
  </si>
  <si>
    <t xml:space="preserve">2012-H5-5</t>
  </si>
  <si>
    <t xml:space="preserve">2012-H5-1</t>
  </si>
  <si>
    <t xml:space="preserve">2012-H5-3</t>
  </si>
  <si>
    <t xml:space="preserve">1-95-9E</t>
  </si>
  <si>
    <t xml:space="preserve">1-95-9A</t>
  </si>
  <si>
    <t xml:space="preserve">1-95-9B</t>
  </si>
  <si>
    <t xml:space="preserve">1-95-9G</t>
  </si>
  <si>
    <t xml:space="preserve">1-94-22D</t>
  </si>
  <si>
    <t xml:space="preserve">1-94-22A</t>
  </si>
  <si>
    <t xml:space="preserve">1-94-22C</t>
  </si>
  <si>
    <t xml:space="preserve">1-94-22B</t>
  </si>
  <si>
    <t xml:space="preserve">1-94-22E</t>
  </si>
  <si>
    <t xml:space="preserve">1-94-23D</t>
  </si>
  <si>
    <t xml:space="preserve">1-94-23F</t>
  </si>
  <si>
    <t xml:space="preserve">1-94-23H</t>
  </si>
  <si>
    <t xml:space="preserve">1-94-23C</t>
  </si>
  <si>
    <t xml:space="preserve">1-94-23B</t>
  </si>
  <si>
    <t xml:space="preserve">1-94-17A</t>
  </si>
  <si>
    <t xml:space="preserve">1-94-17B</t>
  </si>
  <si>
    <t xml:space="preserve">1-10-07A</t>
  </si>
  <si>
    <t xml:space="preserve">1-07-05</t>
  </si>
  <si>
    <t xml:space="preserve">1-07-06</t>
  </si>
  <si>
    <t xml:space="preserve">1-96-13E</t>
  </si>
  <si>
    <t xml:space="preserve">1-96-13D</t>
  </si>
  <si>
    <t xml:space="preserve">1-94-1D</t>
  </si>
  <si>
    <t xml:space="preserve">1-96-5A</t>
  </si>
  <si>
    <t xml:space="preserve">1-96-5E</t>
  </si>
  <si>
    <t xml:space="preserve">1-96-5F</t>
  </si>
  <si>
    <t xml:space="preserve">CS-13-18A</t>
  </si>
  <si>
    <t xml:space="preserve">CS-13-18B</t>
  </si>
  <si>
    <t xml:space="preserve">1-95-8B</t>
  </si>
  <si>
    <t xml:space="preserve">1-95-11A</t>
  </si>
  <si>
    <t xml:space="preserve">1-95-11E2</t>
  </si>
  <si>
    <t xml:space="preserve">1-95-11E</t>
  </si>
  <si>
    <t xml:space="preserve">1-95-11B2</t>
  </si>
  <si>
    <t xml:space="preserve">1-96-9D</t>
  </si>
  <si>
    <t xml:space="preserve">1-94-12A</t>
  </si>
  <si>
    <t xml:space="preserve">1-94-19D</t>
  </si>
  <si>
    <t xml:space="preserve">1-98-8A</t>
  </si>
  <si>
    <t xml:space="preserve">1-96-9C</t>
  </si>
  <si>
    <t xml:space="preserve">1-96-14G</t>
  </si>
  <si>
    <t xml:space="preserve">1-98-7A</t>
  </si>
  <si>
    <t xml:space="preserve">1-94-19B</t>
  </si>
  <si>
    <t xml:space="preserve">1-98-7B</t>
  </si>
  <si>
    <t xml:space="preserve">1-98-8B</t>
  </si>
  <si>
    <t xml:space="preserve">1-96-15M</t>
  </si>
  <si>
    <t xml:space="preserve">1-00-6C</t>
  </si>
  <si>
    <t xml:space="preserve">1-94-14F</t>
  </si>
  <si>
    <t xml:space="preserve">1-94-13D</t>
  </si>
  <si>
    <t xml:space="preserve">1-96-6E</t>
  </si>
  <si>
    <t xml:space="preserve">1-96-13C</t>
  </si>
  <si>
    <t xml:space="preserve">1-94-19H</t>
  </si>
  <si>
    <t xml:space="preserve">1-00-6D</t>
  </si>
  <si>
    <t xml:space="preserve">1-94-21D</t>
  </si>
  <si>
    <t xml:space="preserve">1-96-7F</t>
  </si>
  <si>
    <t xml:space="preserve">1-96-6A</t>
  </si>
  <si>
    <t xml:space="preserve">1-98-7C</t>
  </si>
  <si>
    <t xml:space="preserve">1-01-41C</t>
  </si>
  <si>
    <t xml:space="preserve">1-99-11A</t>
  </si>
  <si>
    <t xml:space="preserve">1-99-11B</t>
  </si>
  <si>
    <t xml:space="preserve">1-99-11C</t>
  </si>
  <si>
    <t xml:space="preserve"> 1-96-11E</t>
  </si>
  <si>
    <t xml:space="preserve">1-00-18C</t>
  </si>
  <si>
    <t xml:space="preserve">1-00-18G</t>
  </si>
  <si>
    <t xml:space="preserve">1-97-8B? (G3)</t>
  </si>
  <si>
    <t xml:space="preserve">1-96-11F</t>
  </si>
  <si>
    <t xml:space="preserve">1-98-2B</t>
  </si>
  <si>
    <t xml:space="preserve">1-00-9B</t>
  </si>
  <si>
    <t xml:space="preserve">1-98-2C</t>
  </si>
  <si>
    <t xml:space="preserve">1-97-8A (G4)</t>
  </si>
  <si>
    <t xml:space="preserve">1-99-9B</t>
  </si>
  <si>
    <t xml:space="preserve">Instructions (version 1: 11 Dec. 2014) American Mineralogist: Feb-March 2015 Deposit AM-15-25014 
Webster et al.: Experimental and modeled chlorine solubilities in aluminosilicate melts at 1 to 7000 bars and 700 to 1250°C: applications to magmas of Augustine volcano, Alaska</t>
  </si>
  <si>
    <t xml:space="preserve">Sample ID</t>
  </si>
  <si>
    <t xml:space="preserve">Pressure (bars)</t>
  </si>
  <si>
    <t xml:space="preserve">Equation-active row</t>
  </si>
  <si>
    <t xml:space="preserve">test </t>
  </si>
  <si>
    <t xml:space="preserve">USING ROWS 3-5</t>
  </si>
  <si>
    <r>
      <rPr>
        <b val="true"/>
        <sz val="11"/>
        <color rgb="FF000000"/>
        <rFont val="Calibri"/>
        <family val="2"/>
      </rPr>
      <t xml:space="preserve">1) copy complete </t>
    </r>
    <r>
      <rPr>
        <b val="true"/>
        <sz val="11"/>
        <color rgb="FFDD0806"/>
        <rFont val="Calibri"/>
        <family val="0"/>
      </rPr>
      <t xml:space="preserve">equation-active row</t>
    </r>
    <r>
      <rPr>
        <b val="true"/>
        <sz val="11"/>
        <color rgb="FF000000"/>
        <rFont val="Calibri"/>
        <family val="2"/>
      </rPr>
      <t xml:space="preserve"> (2) and paste </t>
    </r>
  </si>
  <si>
    <t xml:space="preserve">Example</t>
  </si>
  <si>
    <t xml:space="preserve">fully into row(s) (3), (4), and/or (5)</t>
  </si>
  <si>
    <t xml:space="preserve">run prod. glass 1A963A</t>
  </si>
  <si>
    <t xml:space="preserve">2) in now eqn-active rows (3), (4), (5) enter</t>
  </si>
  <si>
    <t xml:space="preserve"> pressure (bars)  in column C</t>
  </si>
  <si>
    <t xml:space="preserve">3) enter temperature (°C) in column D</t>
  </si>
  <si>
    <t xml:space="preserve">4) enter (wt%)  bulk </t>
  </si>
  <si>
    <t xml:space="preserve">columns F  to S</t>
  </si>
  <si>
    <t xml:space="preserve">in column A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"/>
    <numFmt numFmtId="166" formatCode="0"/>
    <numFmt numFmtId="167" formatCode="0.00"/>
    <numFmt numFmtId="168" formatCode="0.00000"/>
    <numFmt numFmtId="169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0"/>
    </font>
    <font>
      <b val="true"/>
      <sz val="10"/>
      <color rgb="FFDD0806"/>
      <name val="Calibri"/>
      <family val="0"/>
    </font>
    <font>
      <b val="true"/>
      <sz val="14"/>
      <color rgb="FFDD0806"/>
      <name val="Calibri"/>
      <family val="0"/>
    </font>
    <font>
      <sz val="14"/>
      <color rgb="FFDD0806"/>
      <name val="Calibri"/>
      <family val="0"/>
    </font>
    <font>
      <sz val="12"/>
      <color rgb="FF000000"/>
      <name val="Times New Roman"/>
      <family val="0"/>
    </font>
    <font>
      <b val="true"/>
      <sz val="14"/>
      <color rgb="FF000000"/>
      <name val="Calibri"/>
      <family val="0"/>
    </font>
    <font>
      <b val="true"/>
      <sz val="18"/>
      <color rgb="FF000000"/>
      <name val="Calibri"/>
      <family val="0"/>
    </font>
    <font>
      <b val="true"/>
      <sz val="11"/>
      <color rgb="FFDD0806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6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W2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A3"/>
    </sheetView>
  </sheetViews>
  <sheetFormatPr defaultColWidth="15.5" defaultRowHeight="14" zeroHeight="false" outlineLevelRow="0" outlineLevelCol="0"/>
  <cols>
    <col collapsed="false" customWidth="true" hidden="false" outlineLevel="0" max="1" min="1" style="1" width="29.5"/>
    <col collapsed="false" customWidth="true" hidden="false" outlineLevel="0" max="2" min="2" style="2" width="18.66"/>
    <col collapsed="false" customWidth="true" hidden="false" outlineLevel="0" max="3" min="3" style="3" width="11.66"/>
    <col collapsed="false" customWidth="true" hidden="false" outlineLevel="0" max="4" min="4" style="3" width="10.99"/>
    <col collapsed="false" customWidth="true" hidden="false" outlineLevel="0" max="5" min="5" style="4" width="12.32"/>
    <col collapsed="false" customWidth="true" hidden="false" outlineLevel="0" max="6" min="6" style="5" width="6.32"/>
    <col collapsed="false" customWidth="true" hidden="false" outlineLevel="0" max="7" min="7" style="5" width="6.82"/>
    <col collapsed="false" customWidth="true" hidden="false" outlineLevel="0" max="8" min="8" style="5" width="6.99"/>
    <col collapsed="false" customWidth="true" hidden="false" outlineLevel="0" max="9" min="9" style="5" width="8.33"/>
    <col collapsed="false" customWidth="true" hidden="false" outlineLevel="0" max="10" min="10" style="5" width="6.82"/>
    <col collapsed="false" customWidth="true" hidden="false" outlineLevel="0" max="11" min="11" style="5" width="8.33"/>
    <col collapsed="false" customWidth="true" hidden="false" outlineLevel="0" max="12" min="12" style="6" width="15.82"/>
    <col collapsed="false" customWidth="true" hidden="false" outlineLevel="0" max="13" min="13" style="5" width="7.32"/>
    <col collapsed="false" customWidth="true" hidden="false" outlineLevel="0" max="14" min="14" style="6" width="6.99"/>
    <col collapsed="false" customWidth="true" hidden="false" outlineLevel="0" max="15" min="15" style="5" width="7.66"/>
    <col collapsed="false" customWidth="true" hidden="false" outlineLevel="0" max="16" min="16" style="5" width="8.82"/>
    <col collapsed="false" customWidth="true" hidden="false" outlineLevel="0" max="17" min="17" style="5" width="6.99"/>
    <col collapsed="false" customWidth="true" hidden="false" outlineLevel="0" max="18" min="18" style="7" width="8.82"/>
    <col collapsed="false" customWidth="true" hidden="false" outlineLevel="0" max="19" min="19" style="8" width="8.15"/>
    <col collapsed="false" customWidth="true" hidden="false" outlineLevel="0" max="20" min="20" style="8" width="10.5"/>
    <col collapsed="false" customWidth="true" hidden="false" outlineLevel="0" max="25" min="21" style="9" width="10.32"/>
    <col collapsed="false" customWidth="true" hidden="false" outlineLevel="0" max="29" min="26" style="9" width="9.33"/>
    <col collapsed="false" customWidth="true" hidden="false" outlineLevel="0" max="36" min="30" style="9" width="9.49"/>
    <col collapsed="false" customWidth="true" hidden="false" outlineLevel="0" max="37" min="37" style="9" width="9.33"/>
    <col collapsed="false" customWidth="true" hidden="false" outlineLevel="0" max="40" min="38" style="9" width="10.82"/>
    <col collapsed="false" customWidth="true" hidden="false" outlineLevel="0" max="41" min="41" style="9" width="11.66"/>
    <col collapsed="false" customWidth="true" hidden="false" outlineLevel="0" max="42" min="42" style="10" width="12.66"/>
    <col collapsed="false" customWidth="true" hidden="false" outlineLevel="0" max="43" min="43" style="10" width="15.15"/>
    <col collapsed="false" customWidth="true" hidden="false" outlineLevel="0" max="44" min="44" style="9" width="19.5"/>
    <col collapsed="false" customWidth="true" hidden="false" outlineLevel="0" max="45" min="45" style="11" width="16.5"/>
    <col collapsed="false" customWidth="false" hidden="false" outlineLevel="0" max="257" min="46" style="12" width="15.5"/>
  </cols>
  <sheetData>
    <row r="1" s="24" customFormat="true" ht="56" hidden="false" customHeight="false" outlineLevel="0" collapsed="false">
      <c r="A1" s="13" t="s">
        <v>0</v>
      </c>
      <c r="B1" s="14" t="s">
        <v>1</v>
      </c>
      <c r="C1" s="15" t="s">
        <v>2</v>
      </c>
      <c r="D1" s="15" t="s">
        <v>3</v>
      </c>
      <c r="E1" s="16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8" t="s">
        <v>11</v>
      </c>
      <c r="M1" s="17" t="s">
        <v>12</v>
      </c>
      <c r="N1" s="18" t="s">
        <v>13</v>
      </c>
      <c r="O1" s="17" t="s">
        <v>14</v>
      </c>
      <c r="P1" s="17" t="s">
        <v>15</v>
      </c>
      <c r="Q1" s="17" t="s">
        <v>16</v>
      </c>
      <c r="R1" s="19" t="s">
        <v>17</v>
      </c>
      <c r="S1" s="14" t="s">
        <v>18</v>
      </c>
      <c r="T1" s="14" t="s">
        <v>19</v>
      </c>
      <c r="U1" s="20" t="s">
        <v>20</v>
      </c>
      <c r="V1" s="20" t="s">
        <v>21</v>
      </c>
      <c r="W1" s="20" t="s">
        <v>22</v>
      </c>
      <c r="X1" s="20" t="s">
        <v>23</v>
      </c>
      <c r="Y1" s="20" t="s">
        <v>24</v>
      </c>
      <c r="Z1" s="20" t="s">
        <v>25</v>
      </c>
      <c r="AA1" s="20" t="s">
        <v>26</v>
      </c>
      <c r="AB1" s="20" t="s">
        <v>27</v>
      </c>
      <c r="AC1" s="20" t="s">
        <v>28</v>
      </c>
      <c r="AD1" s="20" t="s">
        <v>29</v>
      </c>
      <c r="AE1" s="20" t="s">
        <v>30</v>
      </c>
      <c r="AF1" s="20" t="s">
        <v>31</v>
      </c>
      <c r="AG1" s="20" t="s">
        <v>32</v>
      </c>
      <c r="AH1" s="20" t="s">
        <v>33</v>
      </c>
      <c r="AI1" s="20" t="s">
        <v>34</v>
      </c>
      <c r="AJ1" s="20" t="s">
        <v>35</v>
      </c>
      <c r="AK1" s="20" t="s">
        <v>36</v>
      </c>
      <c r="AL1" s="20" t="s">
        <v>37</v>
      </c>
      <c r="AM1" s="20" t="s">
        <v>38</v>
      </c>
      <c r="AN1" s="20" t="s">
        <v>39</v>
      </c>
      <c r="AO1" s="21" t="s">
        <v>40</v>
      </c>
      <c r="AP1" s="22" t="s">
        <v>41</v>
      </c>
      <c r="AQ1" s="22" t="s">
        <v>42</v>
      </c>
      <c r="AR1" s="20" t="s">
        <v>43</v>
      </c>
      <c r="AS1" s="23" t="s">
        <v>44</v>
      </c>
    </row>
    <row r="2" s="36" customFormat="true" ht="28" hidden="false" customHeight="false" outlineLevel="0" collapsed="false">
      <c r="A2" s="25" t="s">
        <v>45</v>
      </c>
      <c r="B2" s="26" t="s">
        <v>46</v>
      </c>
      <c r="C2" s="27" t="n">
        <v>4000</v>
      </c>
      <c r="D2" s="27" t="n">
        <v>1000</v>
      </c>
      <c r="E2" s="28"/>
      <c r="F2" s="29" t="n">
        <v>0.01</v>
      </c>
      <c r="G2" s="29" t="n">
        <v>4</v>
      </c>
      <c r="H2" s="29" t="n">
        <v>2</v>
      </c>
      <c r="I2" s="29" t="n">
        <v>5</v>
      </c>
      <c r="J2" s="29" t="n">
        <v>3</v>
      </c>
      <c r="K2" s="29" t="n">
        <v>1</v>
      </c>
      <c r="L2" s="30" t="n">
        <v>0</v>
      </c>
      <c r="M2" s="29" t="n">
        <v>0.4</v>
      </c>
      <c r="N2" s="30" t="n">
        <v>0.03</v>
      </c>
      <c r="O2" s="29" t="n">
        <v>70</v>
      </c>
      <c r="P2" s="29" t="n">
        <v>12</v>
      </c>
      <c r="Q2" s="29" t="n">
        <v>1</v>
      </c>
      <c r="R2" s="31" t="n">
        <f aca="false">SUM(F2:Q2)</f>
        <v>98.44</v>
      </c>
      <c r="S2" s="32" t="n">
        <v>0</v>
      </c>
      <c r="T2" s="32" t="n">
        <v>0</v>
      </c>
      <c r="U2" s="33" t="n">
        <f aca="false">O2/60.074</f>
        <v>1.16522955022139</v>
      </c>
      <c r="V2" s="33" t="n">
        <f aca="false">K2/141.94</f>
        <v>0.00704523037903339</v>
      </c>
      <c r="W2" s="33" t="n">
        <f aca="false">V2*2</f>
        <v>0.0140904607580668</v>
      </c>
      <c r="X2" s="33" t="n">
        <f aca="false">M2/79.899</f>
        <v>0.0050063204796055</v>
      </c>
      <c r="Y2" s="33" t="n">
        <f aca="false">P2/101.946</f>
        <v>0.117709375551763</v>
      </c>
      <c r="Z2" s="33" t="n">
        <f aca="false">Y2*2</f>
        <v>0.235418751103525</v>
      </c>
      <c r="AA2" s="33" t="n">
        <f aca="false">Q2/40.311</f>
        <v>0.0248071246061869</v>
      </c>
      <c r="AB2" s="33" t="n">
        <f aca="false">J2/56.08</f>
        <v>0.0534950071326676</v>
      </c>
      <c r="AC2" s="33" t="n">
        <f aca="false">N2/70.95</f>
        <v>0.000422832980972516</v>
      </c>
      <c r="AD2" s="33" t="n">
        <f aca="false">H2/71.85</f>
        <v>0.0278357689631176</v>
      </c>
      <c r="AE2" s="33" t="n">
        <f aca="false">I2/61.979</f>
        <v>0.0806724858419787</v>
      </c>
      <c r="AF2" s="33" t="n">
        <f aca="false">AE2*2</f>
        <v>0.161344971683957</v>
      </c>
      <c r="AG2" s="33" t="n">
        <f aca="false">G2/94.198</f>
        <v>0.0424637465763604</v>
      </c>
      <c r="AH2" s="33" t="n">
        <f aca="false">AG2*2</f>
        <v>0.0849274931527209</v>
      </c>
      <c r="AI2" s="33" t="n">
        <f aca="false">F2/18.999</f>
        <v>0.000526343491762724</v>
      </c>
      <c r="AJ2" s="33" t="n">
        <f aca="false">S2/29.88</f>
        <v>0</v>
      </c>
      <c r="AK2" s="33" t="n">
        <f aca="false">AJ2*2</f>
        <v>0</v>
      </c>
      <c r="AL2" s="33" t="n">
        <f aca="false">Z2/(AF2+AH2)</f>
        <v>0.955928025732187</v>
      </c>
      <c r="AM2" s="33" t="n">
        <f aca="false">Y2/(AB2+AE2+AG2)</f>
        <v>0.666413120640367</v>
      </c>
      <c r="AN2" s="33" t="n">
        <f aca="false">Y2/(AB2+AE2+AG2+AJ2)</f>
        <v>0.666413120640367</v>
      </c>
      <c r="AO2" s="33" t="n">
        <f aca="false">AF2/(AH2+AF2)</f>
        <v>0.655148239130011</v>
      </c>
      <c r="AP2" s="34" t="n">
        <f aca="false">1/AN2</f>
        <v>1.50057069560558</v>
      </c>
      <c r="AQ2" s="34" t="n">
        <f aca="false">(AA2+Z2+AB2)/(AF2+AH2+AK2)</f>
        <v>1.27387721989314</v>
      </c>
      <c r="AR2" s="33" t="n">
        <f aca="false">((Z2*0.00566+AF2*0.0399+AH2*0.0105+AD2*0.143+AB2*0.24+AA2*0.25+AI2*0.0636)-X2*(IF(U2&lt;0.975,1,0)))+IF(AND(U2&gt;1.1,AN2&gt;1.19),((Z2-(AB2+AF2+AH2+AK2))*0.15)/1,0)+IF(AQ2&gt;10,AQ2*0.0015,0)+IF(AND(U2&gt;1,AP2&gt;1),((AB2+AF2+AH2+AK2)-Z2)*0.0055,0)+W2*IF(U2&gt;1,0.07,0)+(IF(AND(AO2&lt;0.32,AM2&lt;0.7),-(1/AM2)*0.02,0)-W2*(IF(AND(U2&lt;1,W2&lt;0.08),1.3,0)))</f>
        <v>0.033056696668555</v>
      </c>
      <c r="AS2" s="35" t="n">
        <f aca="false">(AR2+IF(C2&gt;2100,AR2*(C2-1999)*0.00011,0)+IF(AND(D2&gt;1050,U2&gt;0.93),AR2*(D2-1050)*0.0008,0)+IF(C2&lt;2000,AR2*(C2-1999)*0.0001))*35.453</f>
        <v>1.42991897722551</v>
      </c>
    </row>
    <row r="3" s="36" customFormat="true" ht="70" hidden="false" customHeight="false" outlineLevel="0" collapsed="false">
      <c r="A3" s="25" t="s">
        <v>47</v>
      </c>
      <c r="B3" s="26"/>
      <c r="C3" s="27"/>
      <c r="D3" s="27"/>
      <c r="E3" s="28"/>
      <c r="F3" s="29"/>
      <c r="G3" s="29"/>
      <c r="H3" s="29"/>
      <c r="I3" s="29"/>
      <c r="J3" s="29"/>
      <c r="K3" s="29"/>
      <c r="L3" s="30"/>
      <c r="M3" s="29"/>
      <c r="N3" s="30"/>
      <c r="O3" s="29"/>
      <c r="P3" s="29"/>
      <c r="Q3" s="29"/>
      <c r="R3" s="37"/>
      <c r="S3" s="32" t="n">
        <v>0</v>
      </c>
      <c r="T3" s="32" t="n">
        <v>0</v>
      </c>
      <c r="U3" s="33" t="n">
        <f aca="false">O3/60.074</f>
        <v>0</v>
      </c>
      <c r="V3" s="33" t="n">
        <f aca="false">K3/141.94</f>
        <v>0</v>
      </c>
      <c r="W3" s="33" t="n">
        <f aca="false">V3*2</f>
        <v>0</v>
      </c>
      <c r="X3" s="33" t="n">
        <f aca="false">M3/79.899</f>
        <v>0</v>
      </c>
      <c r="Y3" s="33" t="n">
        <f aca="false">P3/101.946</f>
        <v>0</v>
      </c>
      <c r="Z3" s="33" t="n">
        <f aca="false">Y3*2</f>
        <v>0</v>
      </c>
      <c r="AA3" s="33" t="n">
        <f aca="false">Q3/40.311</f>
        <v>0</v>
      </c>
      <c r="AB3" s="33" t="n">
        <f aca="false">J3/56.08</f>
        <v>0</v>
      </c>
      <c r="AC3" s="33" t="n">
        <f aca="false">N3/70.95</f>
        <v>0</v>
      </c>
      <c r="AD3" s="33" t="n">
        <f aca="false">H3/71.85</f>
        <v>0</v>
      </c>
      <c r="AE3" s="33" t="n">
        <f aca="false">I3/61.979</f>
        <v>0</v>
      </c>
      <c r="AF3" s="33" t="n">
        <f aca="false">AE3*2</f>
        <v>0</v>
      </c>
      <c r="AG3" s="33" t="n">
        <f aca="false">G3/94.198</f>
        <v>0</v>
      </c>
      <c r="AH3" s="33" t="n">
        <f aca="false">AG3*2</f>
        <v>0</v>
      </c>
      <c r="AI3" s="33" t="n">
        <f aca="false">F3/18.999</f>
        <v>0</v>
      </c>
      <c r="AJ3" s="33" t="n">
        <f aca="false">S3/29.88</f>
        <v>0</v>
      </c>
      <c r="AK3" s="33" t="n">
        <f aca="false">AJ3*2</f>
        <v>0</v>
      </c>
      <c r="AL3" s="33" t="e">
        <f aca="false">Z3/(AF3+AH3)</f>
        <v>#DIV/0!</v>
      </c>
      <c r="AM3" s="33" t="e">
        <f aca="false">Y3/(AB3+AE3+AG3)</f>
        <v>#DIV/0!</v>
      </c>
      <c r="AN3" s="33" t="e">
        <f aca="false">Y3/(AB3+AE3+AG3+AJ3)</f>
        <v>#DIV/0!</v>
      </c>
      <c r="AO3" s="33" t="e">
        <f aca="false">AF3/(AH3+AF3)</f>
        <v>#DIV/0!</v>
      </c>
      <c r="AP3" s="34" t="e">
        <f aca="false">1/AN3</f>
        <v>#DIV/0!</v>
      </c>
      <c r="AQ3" s="34" t="e">
        <f aca="false">(AA3+Z3+AB3)/(AF3+AH3+AK3)</f>
        <v>#DIV/0!</v>
      </c>
      <c r="AR3" s="33" t="e">
        <f aca="false">((Z3*0.00566+AF3*0.0399+AH3*0.0105+AD3*0.143+AB3*0.24+AA3*0.25+AI3*0.0636)-X3*(IF(U3&lt;0.975,1,0)))+IF(AND(U3&gt;1.1,AN3&gt;1.19),((Z3-(AB3+AF3+AH3+AK3))*0.15)/1,0)+IF(AQ3&gt;10,AQ3*0.0015,0)+IF(AND(U3&gt;1,AP3&gt;1),((AB3+AF3+AH3+AK3)-Z3)*0.0055,0)+W3*IF(U3&gt;1,0.07,0)+(IF(AND(AO3&lt;0.32,AM3&lt;0.7),-(1/AM3)*0.02,0)-W3*(IF(AND(U3&lt;1,W3&lt;0.08),1.3,0)))</f>
        <v>#DIV/0!</v>
      </c>
      <c r="AS3" s="35" t="e">
        <f aca="false">(AR3+IF(C3&gt;2100,AR3*(C3-1999)*0.00011,0)+IF(AND(D3&gt;1050,U3&gt;0.93),AR3*(D3-1050)*0.0008,0)+IF(C3&lt;2000,AR3*(C3-1999)*0.0001))*35.453</f>
        <v>#DIV/0!</v>
      </c>
    </row>
    <row r="4" s="36" customFormat="true" ht="18" hidden="false" customHeight="false" outlineLevel="0" collapsed="false">
      <c r="A4" s="38"/>
      <c r="B4" s="26"/>
      <c r="C4" s="27"/>
      <c r="D4" s="27"/>
      <c r="E4" s="28"/>
      <c r="F4" s="29"/>
      <c r="G4" s="29"/>
      <c r="H4" s="29"/>
      <c r="I4" s="29"/>
      <c r="J4" s="29"/>
      <c r="K4" s="29"/>
      <c r="L4" s="30"/>
      <c r="M4" s="29"/>
      <c r="N4" s="30"/>
      <c r="O4" s="29"/>
      <c r="P4" s="29"/>
      <c r="Q4" s="29"/>
      <c r="R4" s="37"/>
      <c r="S4" s="32" t="n">
        <v>0</v>
      </c>
      <c r="T4" s="32" t="n">
        <v>0</v>
      </c>
      <c r="U4" s="33" t="n">
        <f aca="false">O4/60.074</f>
        <v>0</v>
      </c>
      <c r="V4" s="33" t="n">
        <f aca="false">K4/141.94</f>
        <v>0</v>
      </c>
      <c r="W4" s="33" t="n">
        <f aca="false">V4*2</f>
        <v>0</v>
      </c>
      <c r="X4" s="33" t="n">
        <f aca="false">M4/79.899</f>
        <v>0</v>
      </c>
      <c r="Y4" s="33" t="n">
        <f aca="false">P4/101.946</f>
        <v>0</v>
      </c>
      <c r="Z4" s="33" t="n">
        <f aca="false">Y4*2</f>
        <v>0</v>
      </c>
      <c r="AA4" s="33" t="n">
        <f aca="false">Q4/40.311</f>
        <v>0</v>
      </c>
      <c r="AB4" s="33" t="n">
        <f aca="false">J4/56.08</f>
        <v>0</v>
      </c>
      <c r="AC4" s="33" t="n">
        <f aca="false">N4/70.95</f>
        <v>0</v>
      </c>
      <c r="AD4" s="33" t="n">
        <f aca="false">H4/71.85</f>
        <v>0</v>
      </c>
      <c r="AE4" s="33" t="n">
        <f aca="false">I4/61.979</f>
        <v>0</v>
      </c>
      <c r="AF4" s="33" t="n">
        <f aca="false">AE4*2</f>
        <v>0</v>
      </c>
      <c r="AG4" s="33" t="n">
        <f aca="false">G4/94.198</f>
        <v>0</v>
      </c>
      <c r="AH4" s="33" t="n">
        <f aca="false">AG4*2</f>
        <v>0</v>
      </c>
      <c r="AI4" s="33" t="n">
        <f aca="false">F4/18.999</f>
        <v>0</v>
      </c>
      <c r="AJ4" s="33" t="n">
        <f aca="false">S4/29.88</f>
        <v>0</v>
      </c>
      <c r="AK4" s="33" t="n">
        <f aca="false">AJ4*2</f>
        <v>0</v>
      </c>
      <c r="AL4" s="33" t="e">
        <f aca="false">Z4/(AF4+AH4)</f>
        <v>#DIV/0!</v>
      </c>
      <c r="AM4" s="33" t="e">
        <f aca="false">Y4/(AB4+AE4+AG4)</f>
        <v>#DIV/0!</v>
      </c>
      <c r="AN4" s="33" t="e">
        <f aca="false">Y4/(AB4+AE4+AG4+AJ4)</f>
        <v>#DIV/0!</v>
      </c>
      <c r="AO4" s="33" t="e">
        <f aca="false">AF4/(AH4+AF4)</f>
        <v>#DIV/0!</v>
      </c>
      <c r="AP4" s="34" t="e">
        <f aca="false">1/AN4</f>
        <v>#DIV/0!</v>
      </c>
      <c r="AQ4" s="34" t="e">
        <f aca="false">(AA4+Z4+AB4)/(AF4+AH4+AK4)</f>
        <v>#DIV/0!</v>
      </c>
      <c r="AR4" s="33" t="e">
        <f aca="false">((Z4*0.00566+AF4*0.0399+AH4*0.0105+AD4*0.143+AB4*0.24+AA4*0.25+AI4*0.0636)-X4*(IF(U4&lt;0.975,1,0)))+IF(AND(U4&gt;1.1,AN4&gt;1.19),((Z4-(AB4+AF4+AH4+AK4))*0.15)/1,0)+IF(AQ4&gt;10,AQ4*0.0015,0)+IF(AND(U4&gt;1,AP4&gt;1),((AB4+AF4+AH4+AK4)-Z4)*0.0055,0)+W4*IF(U4&gt;1,0.07,0)+(IF(AND(AO4&lt;0.32,AM4&lt;0.7),-(1/AM4)*0.02,0)-W4*(IF(AND(U4&lt;1,W4&lt;0.08),1.3,0)))</f>
        <v>#DIV/0!</v>
      </c>
      <c r="AS4" s="35" t="e">
        <f aca="false">(AR4+IF(C4&gt;2100,AR4*(C4-1999)*0.00011,0)+IF(AND(D4&gt;1050,U4&gt;0.93),AR4*(D4-1050)*0.0008,0)+IF(C4&lt;2000,AR4*(C4-1999)*0.0001))*35.453</f>
        <v>#DIV/0!</v>
      </c>
    </row>
    <row r="5" s="36" customFormat="true" ht="18" hidden="false" customHeight="false" outlineLevel="0" collapsed="false">
      <c r="A5" s="38"/>
      <c r="B5" s="26"/>
      <c r="C5" s="27"/>
      <c r="D5" s="27"/>
      <c r="E5" s="28"/>
      <c r="F5" s="29"/>
      <c r="G5" s="29"/>
      <c r="H5" s="29"/>
      <c r="I5" s="29"/>
      <c r="J5" s="29"/>
      <c r="K5" s="29"/>
      <c r="L5" s="30"/>
      <c r="M5" s="29"/>
      <c r="N5" s="30"/>
      <c r="O5" s="29"/>
      <c r="P5" s="29"/>
      <c r="Q5" s="29"/>
      <c r="R5" s="37"/>
      <c r="S5" s="32" t="n">
        <v>0</v>
      </c>
      <c r="T5" s="32" t="n">
        <v>0</v>
      </c>
      <c r="U5" s="33" t="n">
        <f aca="false">O5/60.074</f>
        <v>0</v>
      </c>
      <c r="V5" s="33" t="n">
        <f aca="false">K5/141.94</f>
        <v>0</v>
      </c>
      <c r="W5" s="33" t="n">
        <f aca="false">V5*2</f>
        <v>0</v>
      </c>
      <c r="X5" s="33" t="n">
        <f aca="false">M5/79.899</f>
        <v>0</v>
      </c>
      <c r="Y5" s="33" t="n">
        <f aca="false">P5/101.946</f>
        <v>0</v>
      </c>
      <c r="Z5" s="33" t="n">
        <f aca="false">Y5*2</f>
        <v>0</v>
      </c>
      <c r="AA5" s="33" t="n">
        <f aca="false">Q5/40.311</f>
        <v>0</v>
      </c>
      <c r="AB5" s="33" t="n">
        <f aca="false">J5/56.08</f>
        <v>0</v>
      </c>
      <c r="AC5" s="33" t="n">
        <f aca="false">N5/70.95</f>
        <v>0</v>
      </c>
      <c r="AD5" s="33" t="n">
        <f aca="false">H5/71.85</f>
        <v>0</v>
      </c>
      <c r="AE5" s="33" t="n">
        <f aca="false">I5/61.979</f>
        <v>0</v>
      </c>
      <c r="AF5" s="33" t="n">
        <f aca="false">AE5*2</f>
        <v>0</v>
      </c>
      <c r="AG5" s="33" t="n">
        <f aca="false">G5/94.198</f>
        <v>0</v>
      </c>
      <c r="AH5" s="33" t="n">
        <f aca="false">AG5*2</f>
        <v>0</v>
      </c>
      <c r="AI5" s="33" t="n">
        <f aca="false">F5/18.999</f>
        <v>0</v>
      </c>
      <c r="AJ5" s="33" t="n">
        <f aca="false">S5/29.88</f>
        <v>0</v>
      </c>
      <c r="AK5" s="33" t="n">
        <f aca="false">AJ5*2</f>
        <v>0</v>
      </c>
      <c r="AL5" s="33" t="e">
        <f aca="false">Z5/(AF5+AH5)</f>
        <v>#DIV/0!</v>
      </c>
      <c r="AM5" s="33" t="e">
        <f aca="false">Y5/(AB5+AE5+AG5)</f>
        <v>#DIV/0!</v>
      </c>
      <c r="AN5" s="33" t="e">
        <f aca="false">Y5/(AB5+AE5+AG5+AJ5)</f>
        <v>#DIV/0!</v>
      </c>
      <c r="AO5" s="33" t="e">
        <f aca="false">AF5/(AH5+AF5)</f>
        <v>#DIV/0!</v>
      </c>
      <c r="AP5" s="34" t="e">
        <f aca="false">1/AN5</f>
        <v>#DIV/0!</v>
      </c>
      <c r="AQ5" s="34" t="e">
        <f aca="false">(AA5+Z5+AB5)/(AF5+AH5+AK5)</f>
        <v>#DIV/0!</v>
      </c>
      <c r="AR5" s="33" t="e">
        <f aca="false">((Z5*0.00566+AF5*0.0399+AH5*0.0105+AD5*0.143+AB5*0.24+AA5*0.25+AI5*0.0636)-X5*(IF(U5&lt;0.975,1,0)))+IF(AND(U5&gt;1.1,AN5&gt;1.19),((Z5-(AB5+AF5+AH5+AK5))*0.15)/1,0)+IF(AQ5&gt;10,AQ5*0.0015,0)+IF(AND(U5&gt;1,AP5&gt;1),((AB5+AF5+AH5+AK5)-Z5)*0.0055,0)+W5*IF(U5&gt;1,0.07,0)+(IF(AND(AO5&lt;0.32,AM5&lt;0.7),-(1/AM5)*0.02,0)-W5*(IF(AND(U5&lt;1,W5&lt;0.08),1.3,0)))</f>
        <v>#DIV/0!</v>
      </c>
      <c r="AS5" s="35" t="e">
        <f aca="false">(AR5+IF(C5&gt;2100,AR5*(C5-1999)*0.00011,0)+IF(AND(D5&gt;1050,U5&gt;0.93),AR5*(D5-1050)*0.0008,0)+IF(C5&lt;2000,AR5*(C5-1999)*0.0001))*35.453</f>
        <v>#DIV/0!</v>
      </c>
    </row>
    <row r="6" customFormat="false" ht="14" hidden="false" customHeight="false" outlineLevel="0" collapsed="false">
      <c r="A6" s="39" t="s">
        <v>48</v>
      </c>
      <c r="S6" s="8" t="n">
        <v>0</v>
      </c>
      <c r="T6" s="8" t="n">
        <v>0</v>
      </c>
      <c r="U6" s="9" t="n">
        <f aca="false">O6/60.074</f>
        <v>0</v>
      </c>
      <c r="V6" s="9" t="n">
        <f aca="false">K6/141.94</f>
        <v>0</v>
      </c>
      <c r="W6" s="9" t="n">
        <f aca="false">V6*2</f>
        <v>0</v>
      </c>
      <c r="X6" s="9" t="n">
        <f aca="false">M6/79.899</f>
        <v>0</v>
      </c>
      <c r="Y6" s="9" t="n">
        <f aca="false">P6/101.946</f>
        <v>0</v>
      </c>
      <c r="Z6" s="9" t="n">
        <f aca="false">Y6*2</f>
        <v>0</v>
      </c>
      <c r="AA6" s="9" t="n">
        <f aca="false">Q6/40.311</f>
        <v>0</v>
      </c>
      <c r="AB6" s="9" t="n">
        <f aca="false">J6/56.08</f>
        <v>0</v>
      </c>
      <c r="AC6" s="9" t="n">
        <f aca="false">N6/70.95</f>
        <v>0</v>
      </c>
      <c r="AD6" s="9" t="n">
        <f aca="false">H6/71.85</f>
        <v>0</v>
      </c>
      <c r="AE6" s="9" t="n">
        <f aca="false">I6/61.979</f>
        <v>0</v>
      </c>
      <c r="AF6" s="9" t="n">
        <f aca="false">AE6*2</f>
        <v>0</v>
      </c>
      <c r="AG6" s="9" t="n">
        <f aca="false">G6/94.198</f>
        <v>0</v>
      </c>
      <c r="AH6" s="9" t="n">
        <f aca="false">AG6*2</f>
        <v>0</v>
      </c>
      <c r="AI6" s="9" t="n">
        <f aca="false">F6/18.999</f>
        <v>0</v>
      </c>
      <c r="AJ6" s="9" t="n">
        <f aca="false">S6/29.88</f>
        <v>0</v>
      </c>
      <c r="AK6" s="9" t="n">
        <f aca="false">AJ6*2</f>
        <v>0</v>
      </c>
      <c r="AL6" s="9" t="e">
        <f aca="false">Z6/(AF6+AH6)</f>
        <v>#DIV/0!</v>
      </c>
      <c r="AM6" s="9" t="e">
        <f aca="false">Y6/(AB6+AE6+AG6)</f>
        <v>#DIV/0!</v>
      </c>
      <c r="AN6" s="9" t="e">
        <f aca="false">Y6/(AB6+AE6+AG6+AJ6)</f>
        <v>#DIV/0!</v>
      </c>
      <c r="AO6" s="9" t="e">
        <f aca="false">AF6/(AH6+AF6)</f>
        <v>#DIV/0!</v>
      </c>
      <c r="AP6" s="10" t="e">
        <f aca="false">1/AN6</f>
        <v>#DIV/0!</v>
      </c>
      <c r="AQ6" s="10" t="e">
        <f aca="false">(AA6+Z6+AB6)/(AF6+AH6+AK6)</f>
        <v>#DIV/0!</v>
      </c>
      <c r="AR6" s="9" t="e">
        <f aca="false">((Z6*0.00566+AF6*0.0399+AH6*0.0105+AD6*0.143+AB6*0.24+AA6*0.25+AI6*0.0636)-X6*(IF(U6&lt;0.975,1,0)))+IF(AND(U6&gt;1.1,AN6&gt;1.19),((Z6-(AB6+AF6+AH6+AK6))*0.15)/1,0)+IF(AQ6&gt;10,AQ6*0.0015,0)+IF(AND(U6&gt;1,AP6&gt;1),((AB6+AF6+AH6+AK6)-Z6)*0.0055,0)+W6*IF(U6&gt;1,0.07,0)+(IF(AND(AO6&lt;0.32,AM6&lt;0.7),-(1/AM6)*0.02,0)-W6*(IF(AND(U6&lt;1,W6&lt;0.08),1.3,0)))</f>
        <v>#DIV/0!</v>
      </c>
      <c r="AS6" s="11" t="e">
        <f aca="false">(AR6+IF(C6&gt;2100,AR6*(C6-1999)*0.00011,0)+IF(AND(D6&gt;1050,U6&gt;0.93),AR6*(D6-1050)*0.0008,0)+IF(C6&lt;2000,AR6*(C6-1999)*0.0001))*35.453</f>
        <v>#DIV/0!</v>
      </c>
    </row>
    <row r="7" customFormat="false" ht="14" hidden="false" customHeight="false" outlineLevel="0" collapsed="false">
      <c r="A7" s="39" t="s">
        <v>49</v>
      </c>
      <c r="B7" s="2" t="s">
        <v>50</v>
      </c>
      <c r="C7" s="3" t="n">
        <v>1</v>
      </c>
      <c r="D7" s="3" t="n">
        <v>1160</v>
      </c>
      <c r="E7" s="4" t="n">
        <v>1160</v>
      </c>
      <c r="F7" s="5" t="n">
        <v>0.02</v>
      </c>
      <c r="G7" s="5" t="n">
        <v>4.04</v>
      </c>
      <c r="H7" s="5" t="n">
        <v>5.63</v>
      </c>
      <c r="I7" s="5" t="n">
        <v>3.9</v>
      </c>
      <c r="J7" s="5" t="n">
        <v>7.4</v>
      </c>
      <c r="K7" s="5" t="n">
        <v>0.17</v>
      </c>
      <c r="L7" s="6" t="n">
        <v>1.43</v>
      </c>
      <c r="M7" s="5" t="n">
        <v>0.67</v>
      </c>
      <c r="N7" s="6" t="n">
        <v>0.08</v>
      </c>
      <c r="O7" s="5" t="n">
        <v>54.8</v>
      </c>
      <c r="P7" s="5" t="n">
        <v>16.99</v>
      </c>
      <c r="Q7" s="5" t="n">
        <v>4.49</v>
      </c>
      <c r="R7" s="7" t="n">
        <f aca="false">SUM(M7:Q7,F7:L7)</f>
        <v>99.62</v>
      </c>
      <c r="S7" s="8" t="n">
        <v>0</v>
      </c>
      <c r="T7" s="8" t="n">
        <v>0</v>
      </c>
      <c r="U7" s="9" t="n">
        <f aca="false">O7/60.074</f>
        <v>0.912208276459034</v>
      </c>
      <c r="V7" s="9" t="n">
        <f aca="false">K7/141.94</f>
        <v>0.00119768916443568</v>
      </c>
      <c r="W7" s="9" t="n">
        <f aca="false">V7*2</f>
        <v>0.00239537832887135</v>
      </c>
      <c r="X7" s="9" t="n">
        <f aca="false">M7/79.899</f>
        <v>0.00838558680333922</v>
      </c>
      <c r="Y7" s="9" t="n">
        <f aca="false">P7/101.946</f>
        <v>0.166656857552037</v>
      </c>
      <c r="Z7" s="9" t="n">
        <f aca="false">Y7*2</f>
        <v>0.333313715104075</v>
      </c>
      <c r="AA7" s="9" t="n">
        <f aca="false">Q7/40.311</f>
        <v>0.111383989481779</v>
      </c>
      <c r="AB7" s="9" t="n">
        <f aca="false">J7/56.08</f>
        <v>0.131954350927247</v>
      </c>
      <c r="AC7" s="9" t="n">
        <f aca="false">N7/70.95</f>
        <v>0.00112755461592671</v>
      </c>
      <c r="AD7" s="9" t="n">
        <f aca="false">H7/71.85</f>
        <v>0.0783576896311761</v>
      </c>
      <c r="AE7" s="9" t="n">
        <f aca="false">I7/61.979</f>
        <v>0.0629245389567434</v>
      </c>
      <c r="AF7" s="9" t="n">
        <f aca="false">AE7*2</f>
        <v>0.125849077913487</v>
      </c>
      <c r="AG7" s="9" t="n">
        <f aca="false">G7/94.198</f>
        <v>0.042888384042124</v>
      </c>
      <c r="AH7" s="9" t="n">
        <f aca="false">AG7*2</f>
        <v>0.0857767680842481</v>
      </c>
      <c r="AI7" s="9" t="n">
        <f aca="false">F7/18.999</f>
        <v>0.00105268698352545</v>
      </c>
      <c r="AJ7" s="9" t="n">
        <f aca="false">S7/29.88</f>
        <v>0</v>
      </c>
      <c r="AK7" s="9" t="n">
        <f aca="false">AJ7*2</f>
        <v>0</v>
      </c>
      <c r="AL7" s="9" t="n">
        <f aca="false">Z7/(AF7+AH7)</f>
        <v>1.57501421214705</v>
      </c>
      <c r="AM7" s="9" t="n">
        <f aca="false">Y7/(AB7+AE7+AG7)</f>
        <v>0.700924289537953</v>
      </c>
      <c r="AN7" s="9" t="n">
        <f aca="false">Y7/(AB7+AE7+AG7+AJ7)</f>
        <v>0.700924289537953</v>
      </c>
      <c r="AO7" s="9" t="n">
        <f aca="false">AF7/(AH7+AF7)</f>
        <v>0.594677258442401</v>
      </c>
      <c r="AP7" s="10" t="n">
        <f aca="false">1/AN7</f>
        <v>1.42668761081057</v>
      </c>
      <c r="AQ7" s="10" t="n">
        <f aca="false">(AA7+Z7+AB7)/(AF7+AH7+AK7)</f>
        <v>2.72486591982377</v>
      </c>
      <c r="AR7" s="9" t="n">
        <f aca="false">((Z7*0.00566+AF7*0.0399+AH7*0.0105+AD7*0.143+AB7*0.24+AA7*0.25+AI7*0.0636)-X7*(IF(U7&lt;0.975,1,0)))+IF(AND(U7&gt;1.1,AN7&gt;1.19),((Z7-(AB7+AF7+AH7+AK7))*0.15)/1,0)+IF(AQ7&gt;10,AQ7*0.0015,0)+IF(AND(U7&gt;1,AP7&gt;1),((AB7+AF7+AH7+AK7)-Z7)*0.0055,0)+W7*IF(U7&gt;1,0.07,0)+(IF(AND(AO7&lt;0.32,AM7&lt;0.7),-(1/AM7)*0.02,0)-W7*(IF(AND(U7&lt;1,W7&lt;0.08),1.3,0)))</f>
        <v>0.0670961533726442</v>
      </c>
      <c r="AS7" s="11" t="n">
        <f aca="false">(AR7+IF(C7&gt;2100,AR7*(C7-1999)*0.00011,0)+IF(AND(D7&gt;1050,U7&gt;0.93),AR7*(D7-1050)*0.0008,0)+IF(C7&lt;2000,AR7*(C7-1999)*0.0001))*35.453</f>
        <v>1.90348369240139</v>
      </c>
    </row>
    <row r="8" customFormat="false" ht="14" hidden="false" customHeight="false" outlineLevel="0" collapsed="false">
      <c r="A8" s="39" t="s">
        <v>51</v>
      </c>
      <c r="B8" s="2" t="s">
        <v>52</v>
      </c>
      <c r="C8" s="3" t="n">
        <v>1</v>
      </c>
      <c r="D8" s="3" t="n">
        <v>1160</v>
      </c>
      <c r="E8" s="4" t="n">
        <v>1160</v>
      </c>
      <c r="F8" s="5" t="n">
        <v>0.02</v>
      </c>
      <c r="G8" s="5" t="n">
        <v>3.7</v>
      </c>
      <c r="H8" s="5" t="n">
        <v>5.39</v>
      </c>
      <c r="I8" s="5" t="n">
        <v>4.64</v>
      </c>
      <c r="J8" s="5" t="n">
        <v>6.5</v>
      </c>
      <c r="K8" s="5" t="n">
        <v>0.19</v>
      </c>
      <c r="L8" s="6" t="n">
        <v>1.65</v>
      </c>
      <c r="M8" s="5" t="n">
        <v>0.89</v>
      </c>
      <c r="N8" s="6" t="n">
        <v>0.1</v>
      </c>
      <c r="O8" s="5" t="n">
        <v>56.5</v>
      </c>
      <c r="P8" s="5" t="n">
        <v>17.5</v>
      </c>
      <c r="Q8" s="5" t="n">
        <v>4.25</v>
      </c>
      <c r="R8" s="7" t="n">
        <f aca="false">SUM(M8:Q8,F8:L8)</f>
        <v>101.33</v>
      </c>
      <c r="S8" s="8" t="n">
        <v>0</v>
      </c>
      <c r="T8" s="8" t="n">
        <v>0</v>
      </c>
      <c r="U8" s="9" t="n">
        <f aca="false">O8/60.074</f>
        <v>0.940506708392982</v>
      </c>
      <c r="V8" s="9" t="n">
        <f aca="false">K8/141.94</f>
        <v>0.00133859377201635</v>
      </c>
      <c r="W8" s="9" t="n">
        <f aca="false">V8*2</f>
        <v>0.00267718754403269</v>
      </c>
      <c r="X8" s="9" t="n">
        <f aca="false">M8/79.899</f>
        <v>0.0111390630671222</v>
      </c>
      <c r="Y8" s="9" t="n">
        <f aca="false">P8/101.946</f>
        <v>0.171659506012987</v>
      </c>
      <c r="Z8" s="9" t="n">
        <f aca="false">Y8*2</f>
        <v>0.343319012025975</v>
      </c>
      <c r="AA8" s="9" t="n">
        <f aca="false">Q8/40.311</f>
        <v>0.105430279576294</v>
      </c>
      <c r="AB8" s="9" t="n">
        <f aca="false">J8/56.08</f>
        <v>0.115905848787447</v>
      </c>
      <c r="AC8" s="9" t="n">
        <f aca="false">N8/70.95</f>
        <v>0.00140944326990839</v>
      </c>
      <c r="AD8" s="9" t="n">
        <f aca="false">H8/71.85</f>
        <v>0.075017397355602</v>
      </c>
      <c r="AE8" s="9" t="n">
        <f aca="false">I8/61.979</f>
        <v>0.0748640668613563</v>
      </c>
      <c r="AF8" s="9" t="n">
        <f aca="false">AE8*2</f>
        <v>0.149728133722713</v>
      </c>
      <c r="AG8" s="9" t="n">
        <f aca="false">G8/94.198</f>
        <v>0.0392789655831334</v>
      </c>
      <c r="AH8" s="9" t="n">
        <f aca="false">AG8*2</f>
        <v>0.0785579311662668</v>
      </c>
      <c r="AI8" s="9" t="n">
        <f aca="false">F8/18.999</f>
        <v>0.00105268698352545</v>
      </c>
      <c r="AJ8" s="9" t="n">
        <f aca="false">S8/29.88</f>
        <v>0</v>
      </c>
      <c r="AK8" s="9" t="n">
        <f aca="false">AJ8*2</f>
        <v>0</v>
      </c>
      <c r="AL8" s="9" t="n">
        <f aca="false">Z8/(AF8+AH8)</f>
        <v>1.50389824360474</v>
      </c>
      <c r="AM8" s="9" t="n">
        <f aca="false">Y8/(AB8+AE8+AG8)</f>
        <v>0.746187093341782</v>
      </c>
      <c r="AN8" s="9" t="n">
        <f aca="false">Y8/(AB8+AE8+AG8+AJ8)</f>
        <v>0.746187093341782</v>
      </c>
      <c r="AO8" s="9" t="n">
        <f aca="false">AF8/(AH8+AF8)</f>
        <v>0.655879428275785</v>
      </c>
      <c r="AP8" s="10" t="n">
        <f aca="false">1/AN8</f>
        <v>1.34014647120406</v>
      </c>
      <c r="AQ8" s="10" t="n">
        <f aca="false">(AA8+Z8+AB8)/(AF8+AH8+AK8)</f>
        <v>2.4734542630288</v>
      </c>
      <c r="AR8" s="9" t="n">
        <f aca="false">((Z8*0.00566+AF8*0.0399+AH8*0.0105+AD8*0.143+AB8*0.24+AA8*0.25+AI8*0.0636)-X8*(IF(U8&lt;0.975,1,0)))+IF(AND(U8&gt;1.1,AN8&gt;1.19),((Z8-(AB8+AF8+AH8+AK8))*0.15)/1,0)+IF(AQ8&gt;10,AQ8*0.0015,0)+IF(AND(U8&gt;1,AP8&gt;1),((AB8+AF8+AH8+AK8)-Z8)*0.0055,0)+W8*IF(U8&gt;1,0.07,0)+(IF(AND(AO8&lt;0.32,AM8&lt;0.7),-(1/AM8)*0.02,0)-W8*(IF(AND(U8&lt;1,W8&lt;0.08),1.3,0)))</f>
        <v>0.0590922018635483</v>
      </c>
      <c r="AS8" s="11" t="n">
        <f aca="false">(AR8+IF(C8&gt;2100,AR8*(C8-1999)*0.00011,0)+IF(AND(D8&gt;1050,U8&gt;0.93),AR8*(D8-1050)*0.0008,0)+IF(C8&lt;2000,AR8*(C8-1999)*0.0001))*35.453</f>
        <v>1.86077529857605</v>
      </c>
    </row>
    <row r="9" customFormat="false" ht="14" hidden="false" customHeight="false" outlineLevel="0" collapsed="false">
      <c r="A9" s="39"/>
      <c r="B9" s="2" t="s">
        <v>53</v>
      </c>
      <c r="C9" s="3" t="n">
        <v>1</v>
      </c>
      <c r="D9" s="3" t="n">
        <v>1160</v>
      </c>
      <c r="E9" s="4" t="n">
        <v>1160</v>
      </c>
      <c r="F9" s="5" t="n">
        <v>0.02</v>
      </c>
      <c r="G9" s="5" t="n">
        <v>5.3</v>
      </c>
      <c r="H9" s="5" t="n">
        <v>2.11</v>
      </c>
      <c r="I9" s="5" t="n">
        <v>4.6</v>
      </c>
      <c r="J9" s="5" t="n">
        <v>3.52</v>
      </c>
      <c r="K9" s="5" t="n">
        <v>0.22</v>
      </c>
      <c r="L9" s="6" t="n">
        <v>0.97</v>
      </c>
      <c r="M9" s="5" t="n">
        <v>0.52</v>
      </c>
      <c r="N9" s="6" t="n">
        <v>0.08</v>
      </c>
      <c r="O9" s="5" t="n">
        <v>64.21</v>
      </c>
      <c r="P9" s="5" t="n">
        <v>18.5</v>
      </c>
      <c r="Q9" s="5" t="n">
        <v>0.99</v>
      </c>
      <c r="R9" s="7" t="n">
        <f aca="false">SUM(M9:Q9,F9:L9)</f>
        <v>101.04</v>
      </c>
      <c r="S9" s="8" t="n">
        <v>0</v>
      </c>
      <c r="T9" s="8" t="n">
        <v>0</v>
      </c>
      <c r="U9" s="9" t="n">
        <f aca="false">O9/60.074</f>
        <v>1.06884842028165</v>
      </c>
      <c r="V9" s="9" t="n">
        <f aca="false">K9/141.94</f>
        <v>0.00154995068338735</v>
      </c>
      <c r="W9" s="9" t="n">
        <f aca="false">V9*2</f>
        <v>0.00309990136677469</v>
      </c>
      <c r="X9" s="9" t="n">
        <f aca="false">M9/79.899</f>
        <v>0.00650821662348715</v>
      </c>
      <c r="Y9" s="9" t="n">
        <f aca="false">P9/101.946</f>
        <v>0.181468620642301</v>
      </c>
      <c r="Z9" s="9" t="n">
        <f aca="false">Y9*2</f>
        <v>0.362937241284602</v>
      </c>
      <c r="AA9" s="9" t="n">
        <f aca="false">Q9/40.311</f>
        <v>0.024559053360125</v>
      </c>
      <c r="AB9" s="9" t="n">
        <f aca="false">J9/56.08</f>
        <v>0.0627674750356633</v>
      </c>
      <c r="AC9" s="9" t="n">
        <f aca="false">N9/70.95</f>
        <v>0.00112755461592671</v>
      </c>
      <c r="AD9" s="9" t="n">
        <f aca="false">H9/71.85</f>
        <v>0.0293667362560891</v>
      </c>
      <c r="AE9" s="9" t="n">
        <f aca="false">I9/61.979</f>
        <v>0.0742186869746204</v>
      </c>
      <c r="AF9" s="9" t="n">
        <f aca="false">AE9*2</f>
        <v>0.148437373949241</v>
      </c>
      <c r="AG9" s="9" t="n">
        <f aca="false">G9/94.198</f>
        <v>0.0562644642136776</v>
      </c>
      <c r="AH9" s="9" t="n">
        <f aca="false">AG9*2</f>
        <v>0.112528928427355</v>
      </c>
      <c r="AI9" s="9" t="n">
        <f aca="false">F9/18.999</f>
        <v>0.00105268698352545</v>
      </c>
      <c r="AJ9" s="9" t="n">
        <f aca="false">S9/29.88</f>
        <v>0</v>
      </c>
      <c r="AK9" s="9" t="n">
        <f aca="false">AJ9*2</f>
        <v>0</v>
      </c>
      <c r="AL9" s="9" t="n">
        <f aca="false">Z9/(AF9+AH9)</f>
        <v>1.39074370131073</v>
      </c>
      <c r="AM9" s="9" t="n">
        <f aca="false">Y9/(AB9+AE9+AG9)</f>
        <v>0.939032510207723</v>
      </c>
      <c r="AN9" s="9" t="n">
        <f aca="false">Y9/(AB9+AE9+AG9+AJ9)</f>
        <v>0.939032510207723</v>
      </c>
      <c r="AO9" s="9" t="n">
        <f aca="false">AF9/(AH9+AF9)</f>
        <v>0.568799008137968</v>
      </c>
      <c r="AP9" s="10" t="n">
        <f aca="false">1/AN9</f>
        <v>1.06492585627178</v>
      </c>
      <c r="AQ9" s="10" t="n">
        <f aca="false">(AA9+Z9+AB9)/(AF9+AH9+AK9)</f>
        <v>1.72537130495347</v>
      </c>
      <c r="AR9" s="9" t="n">
        <f aca="false">((Z9*0.00566+AF9*0.0399+AH9*0.0105+AD9*0.143+AB9*0.24+AA9*0.25+AI9*0.0636)-X9*(IF(U9&lt;0.975,1,0)))+IF(AND(U9&gt;1.1,AN9&gt;1.19),((Z9-(AB9+AF9+AH9+AK9))*0.15)/1,0)+IF(AQ9&gt;10,AQ9*0.0015,0)+IF(AND(U9&gt;1,AP9&gt;1),((AB9+AF9+AH9+AK9)-Z9)*0.0055,0)+W9*IF(U9&gt;1,0.07,0)+(IF(AND(AO9&lt;0.32,AM9&lt;0.7),-(1/AM9)*0.02,0)-W9*(IF(AND(U9&lt;1,W9&lt;0.08),1.3,0)))</f>
        <v>0.0346301553244725</v>
      </c>
      <c r="AS9" s="11" t="n">
        <f aca="false">(AR9+IF(C9&gt;2100,AR9*(C9-1999)*0.00011,0)+IF(AND(D9&gt;1050,U9&gt;0.93),AR9*(D9-1050)*0.0008,0)+IF(C9&lt;2000,AR9*(C9-1999)*0.0001))*35.453</f>
        <v>1.09048124086539</v>
      </c>
    </row>
    <row r="10" customFormat="false" ht="14" hidden="false" customHeight="false" outlineLevel="0" collapsed="false">
      <c r="A10" s="39" t="s">
        <v>54</v>
      </c>
      <c r="B10" s="2" t="s">
        <v>55</v>
      </c>
      <c r="C10" s="3" t="n">
        <v>500</v>
      </c>
      <c r="D10" s="3" t="n">
        <v>1001</v>
      </c>
      <c r="E10" s="4" t="n">
        <v>500500</v>
      </c>
      <c r="F10" s="5" t="n">
        <v>0.7</v>
      </c>
      <c r="G10" s="5" t="n">
        <v>7.62</v>
      </c>
      <c r="H10" s="5" t="n">
        <v>1.71</v>
      </c>
      <c r="I10" s="5" t="n">
        <v>7.79</v>
      </c>
      <c r="J10" s="5" t="n">
        <v>1.55</v>
      </c>
      <c r="K10" s="5" t="n">
        <v>0.01</v>
      </c>
      <c r="L10" s="6" t="n">
        <v>0.77</v>
      </c>
      <c r="M10" s="5" t="n">
        <v>0.16</v>
      </c>
      <c r="N10" s="6" t="n">
        <v>0.15</v>
      </c>
      <c r="O10" s="5" t="n">
        <v>57.89</v>
      </c>
      <c r="P10" s="5" t="n">
        <v>20.73</v>
      </c>
      <c r="Q10" s="5" t="n">
        <v>0.15</v>
      </c>
      <c r="R10" s="7" t="n">
        <f aca="false">SUM(M10:Q10,F10:L10)</f>
        <v>99.23</v>
      </c>
      <c r="S10" s="8" t="n">
        <v>0</v>
      </c>
      <c r="T10" s="8" t="n">
        <v>0</v>
      </c>
      <c r="U10" s="9" t="n">
        <f aca="false">O10/60.074</f>
        <v>0.963644838033093</v>
      </c>
      <c r="V10" s="9" t="n">
        <f aca="false">K10/141.94</f>
        <v>7.0452303790334E-005</v>
      </c>
      <c r="W10" s="9" t="n">
        <f aca="false">V10*2</f>
        <v>0.000140904607580668</v>
      </c>
      <c r="X10" s="9" t="n">
        <f aca="false">M10/79.899</f>
        <v>0.0020025281918422</v>
      </c>
      <c r="Y10" s="9" t="n">
        <f aca="false">P10/101.946</f>
        <v>0.20334294626567</v>
      </c>
      <c r="Z10" s="9" t="n">
        <f aca="false">Y10*2</f>
        <v>0.40668589253134</v>
      </c>
      <c r="AA10" s="9" t="n">
        <f aca="false">Q10/40.311</f>
        <v>0.00372106869092803</v>
      </c>
      <c r="AB10" s="9" t="n">
        <f aca="false">J10/56.08</f>
        <v>0.0276390870185449</v>
      </c>
      <c r="AC10" s="9" t="n">
        <f aca="false">N10/70.95</f>
        <v>0.00211416490486258</v>
      </c>
      <c r="AD10" s="9" t="n">
        <f aca="false">H10/71.85</f>
        <v>0.0237995824634656</v>
      </c>
      <c r="AE10" s="9" t="n">
        <f aca="false">I10/61.979</f>
        <v>0.125687732941803</v>
      </c>
      <c r="AF10" s="9" t="n">
        <f aca="false">AE10*2</f>
        <v>0.251375465883606</v>
      </c>
      <c r="AG10" s="9" t="n">
        <f aca="false">G10/94.198</f>
        <v>0.0808934372279666</v>
      </c>
      <c r="AH10" s="9" t="n">
        <f aca="false">AG10*2</f>
        <v>0.161786874455933</v>
      </c>
      <c r="AI10" s="9" t="n">
        <f aca="false">F10/18.999</f>
        <v>0.0368440444233907</v>
      </c>
      <c r="AJ10" s="9" t="n">
        <f aca="false">S10/29.88</f>
        <v>0</v>
      </c>
      <c r="AK10" s="9" t="n">
        <f aca="false">AJ10*2</f>
        <v>0</v>
      </c>
      <c r="AL10" s="9" t="n">
        <f aca="false">Z10/(AF10+AH10)</f>
        <v>0.984324689895801</v>
      </c>
      <c r="AM10" s="9" t="n">
        <f aca="false">Y10/(AB10+AE10+AG10)</f>
        <v>0.868169767665233</v>
      </c>
      <c r="AN10" s="9" t="n">
        <f aca="false">Y10/(AB10+AE10+AG10+AJ10)</f>
        <v>0.868169767665233</v>
      </c>
      <c r="AO10" s="9" t="n">
        <f aca="false">AF10/(AH10+AF10)</f>
        <v>0.608418147881107</v>
      </c>
      <c r="AP10" s="10" t="n">
        <f aca="false">1/AN10</f>
        <v>1.15184844859237</v>
      </c>
      <c r="AQ10" s="10" t="n">
        <f aca="false">(AA10+Z10+AB10)/(AF10+AH10+AK10)</f>
        <v>1.06022743476771</v>
      </c>
      <c r="AR10" s="9" t="n">
        <f aca="false">((Z10*0.00566+AF10*0.0399+AH10*0.0105+AD10*0.143+AB10*0.24+AA10*0.25+AI10*0.0636)-X10*(IF(U10&lt;0.975,1,0)))+IF(AND(U10&gt;1.1,AN10&gt;1.19),((Z10-(AB10+AF10+AH10+AK10))*0.15)/1,0)+IF(AQ10&gt;10,AQ10*0.0015,0)+IF(AND(U10&gt;1,AP10&gt;1),((AB10+AF10+AH10+AK10)-Z10)*0.0055,0)+W10*IF(U10&gt;1,0.07,0)+(IF(AND(AO10&lt;0.32,AM10&lt;0.7),-(1/AM10)*0.02,0)-W10*(IF(AND(U10&lt;1,W10&lt;0.08),1.3,0)))</f>
        <v>0.0251550508153595</v>
      </c>
      <c r="AS10" s="11" t="n">
        <f aca="false">(AR10+IF(C10&gt;2100,AR10*(C10-1999)*0.00011,0)+IF(AND(D10&gt;1050,U10&gt;0.93),AR10*(D10-1050)*0.0008,0)+IF(C10&lt;2000,AR10*(C10-1999)*0.0001))*35.453</f>
        <v>0.758137896275055</v>
      </c>
    </row>
    <row r="11" customFormat="false" ht="14" hidden="false" customHeight="false" outlineLevel="0" collapsed="false">
      <c r="A11" s="39" t="s">
        <v>56</v>
      </c>
      <c r="B11" s="2" t="s">
        <v>57</v>
      </c>
      <c r="C11" s="3" t="n">
        <v>500</v>
      </c>
      <c r="D11" s="3" t="n">
        <v>1000</v>
      </c>
      <c r="E11" s="4" t="n">
        <v>500000</v>
      </c>
      <c r="F11" s="5" t="n">
        <v>0.7</v>
      </c>
      <c r="G11" s="5" t="n">
        <v>7</v>
      </c>
      <c r="H11" s="5" t="n">
        <v>2</v>
      </c>
      <c r="I11" s="5" t="n">
        <v>8</v>
      </c>
      <c r="J11" s="5" t="n">
        <v>1.7</v>
      </c>
      <c r="K11" s="5" t="n">
        <v>0.02</v>
      </c>
      <c r="L11" s="6" t="n">
        <v>0.72</v>
      </c>
      <c r="M11" s="5" t="n">
        <v>0.14</v>
      </c>
      <c r="N11" s="6" t="n">
        <v>0.15</v>
      </c>
      <c r="O11" s="5" t="n">
        <v>58</v>
      </c>
      <c r="P11" s="5" t="n">
        <v>19.5</v>
      </c>
      <c r="Q11" s="5" t="n">
        <v>0.2</v>
      </c>
      <c r="R11" s="7" t="n">
        <f aca="false">SUM(M11:Q11,F11:L11)</f>
        <v>98.13</v>
      </c>
      <c r="S11" s="8" t="n">
        <v>0</v>
      </c>
      <c r="T11" s="8" t="n">
        <v>0</v>
      </c>
      <c r="U11" s="9" t="n">
        <f aca="false">O11/60.074</f>
        <v>0.965475913040583</v>
      </c>
      <c r="V11" s="9" t="n">
        <f aca="false">K11/141.94</f>
        <v>0.000140904607580668</v>
      </c>
      <c r="W11" s="9" t="n">
        <f aca="false">V11*2</f>
        <v>0.000281809215161336</v>
      </c>
      <c r="X11" s="9" t="n">
        <f aca="false">M11/79.899</f>
        <v>0.00175221216786193</v>
      </c>
      <c r="Y11" s="9" t="n">
        <f aca="false">P11/101.946</f>
        <v>0.191277735271614</v>
      </c>
      <c r="Z11" s="9" t="n">
        <f aca="false">Y11*2</f>
        <v>0.382555470543229</v>
      </c>
      <c r="AA11" s="9" t="n">
        <f aca="false">Q11/40.311</f>
        <v>0.00496142492123738</v>
      </c>
      <c r="AB11" s="9" t="n">
        <f aca="false">J11/56.08</f>
        <v>0.0303138373751783</v>
      </c>
      <c r="AC11" s="9" t="n">
        <f aca="false">N11/70.95</f>
        <v>0.00211416490486258</v>
      </c>
      <c r="AD11" s="9" t="n">
        <f aca="false">H11/71.85</f>
        <v>0.0278357689631176</v>
      </c>
      <c r="AE11" s="9" t="n">
        <f aca="false">I11/61.979</f>
        <v>0.129075977347166</v>
      </c>
      <c r="AF11" s="9" t="n">
        <f aca="false">AE11*2</f>
        <v>0.258151954694332</v>
      </c>
      <c r="AG11" s="9" t="n">
        <f aca="false">G11/94.198</f>
        <v>0.0743115565086308</v>
      </c>
      <c r="AH11" s="9" t="n">
        <f aca="false">AG11*2</f>
        <v>0.148623113017262</v>
      </c>
      <c r="AI11" s="9" t="n">
        <f aca="false">F11/18.999</f>
        <v>0.0368440444233907</v>
      </c>
      <c r="AJ11" s="9" t="n">
        <f aca="false">S11/29.88</f>
        <v>0</v>
      </c>
      <c r="AK11" s="9" t="n">
        <f aca="false">AJ11*2</f>
        <v>0</v>
      </c>
      <c r="AL11" s="9" t="n">
        <f aca="false">Z11/(AF11+AH11)</f>
        <v>0.940459484637007</v>
      </c>
      <c r="AM11" s="9" t="n">
        <f aca="false">Y11/(AB11+AE11+AG11)</f>
        <v>0.818470744369609</v>
      </c>
      <c r="AN11" s="9" t="n">
        <f aca="false">Y11/(AB11+AE11+AG11+AJ11)</f>
        <v>0.818470744369609</v>
      </c>
      <c r="AO11" s="9" t="n">
        <f aca="false">AF11/(AH11+AF11)</f>
        <v>0.634630721461433</v>
      </c>
      <c r="AP11" s="10" t="n">
        <f aca="false">1/AN11</f>
        <v>1.22179076879554</v>
      </c>
      <c r="AQ11" s="10" t="n">
        <f aca="false">(AA11+Z11+AB11)/(AF11+AH11+AK11)</f>
        <v>1.02717881700628</v>
      </c>
      <c r="AR11" s="9" t="n">
        <f aca="false">((Z11*0.00566+AF11*0.0399+AH11*0.0105+AD11*0.143+AB11*0.24+AA11*0.25+AI11*0.0636)-X11*(IF(U11&lt;0.975,1,0)))+IF(AND(U11&gt;1.1,AN11&gt;1.19),((Z11-(AB11+AF11+AH11+AK11))*0.15)/1,0)+IF(AQ11&gt;10,AQ11*0.0015,0)+IF(AND(U11&gt;1,AP11&gt;1),((AB11+AF11+AH11+AK11)-Z11)*0.0055,0)+W11*IF(U11&gt;1,0.07,0)+(IF(AND(AO11&lt;0.32,AM11&lt;0.7),-(1/AM11)*0.02,0)-W11*(IF(AND(U11&lt;1,W11&lt;0.08),1.3,0)))</f>
        <v>0.0267469788820937</v>
      </c>
      <c r="AS11" s="11" t="n">
        <f aca="false">(AR11+IF(C11&gt;2100,AR11*(C11-1999)*0.00011,0)+IF(AND(D11&gt;1050,U11&gt;0.93),AR11*(D11-1050)*0.0008,0)+IF(C11&lt;2000,AR11*(C11-1999)*0.0001))*35.453</f>
        <v>0.806116372025069</v>
      </c>
    </row>
    <row r="12" customFormat="false" ht="14" hidden="false" customHeight="false" outlineLevel="0" collapsed="false">
      <c r="A12" s="39"/>
      <c r="B12" s="2" t="s">
        <v>58</v>
      </c>
      <c r="C12" s="3" t="n">
        <v>500</v>
      </c>
      <c r="D12" s="3" t="n">
        <v>1001</v>
      </c>
      <c r="E12" s="4" t="n">
        <v>500500</v>
      </c>
      <c r="F12" s="5" t="n">
        <v>0.76</v>
      </c>
      <c r="G12" s="5" t="n">
        <v>7.56</v>
      </c>
      <c r="H12" s="5" t="n">
        <v>1.94</v>
      </c>
      <c r="I12" s="5" t="n">
        <v>7.81</v>
      </c>
      <c r="J12" s="5" t="n">
        <v>1.62</v>
      </c>
      <c r="K12" s="5" t="n">
        <v>0.02</v>
      </c>
      <c r="L12" s="6" t="n">
        <v>0.84</v>
      </c>
      <c r="M12" s="5" t="n">
        <v>0.17</v>
      </c>
      <c r="N12" s="6" t="n">
        <v>0.15</v>
      </c>
      <c r="O12" s="5" t="n">
        <v>57.85</v>
      </c>
      <c r="P12" s="5" t="n">
        <v>20.47</v>
      </c>
      <c r="Q12" s="5" t="n">
        <v>0.15</v>
      </c>
      <c r="R12" s="7" t="n">
        <f aca="false">SUM(M12:Q12,F12:L12)</f>
        <v>99.34</v>
      </c>
      <c r="S12" s="8" t="n">
        <v>0</v>
      </c>
      <c r="T12" s="8" t="n">
        <v>0</v>
      </c>
      <c r="U12" s="9" t="n">
        <f aca="false">O12/60.074</f>
        <v>0.962978992575823</v>
      </c>
      <c r="V12" s="9" t="n">
        <f aca="false">K12/141.94</f>
        <v>0.000140904607580668</v>
      </c>
      <c r="W12" s="9" t="n">
        <f aca="false">V12*2</f>
        <v>0.000281809215161336</v>
      </c>
      <c r="X12" s="9" t="n">
        <f aca="false">M12/79.899</f>
        <v>0.00212768620383234</v>
      </c>
      <c r="Y12" s="9" t="n">
        <f aca="false">P12/101.946</f>
        <v>0.200792576462049</v>
      </c>
      <c r="Z12" s="9" t="n">
        <f aca="false">Y12*2</f>
        <v>0.401585152924097</v>
      </c>
      <c r="AA12" s="9" t="n">
        <f aca="false">Q12/40.311</f>
        <v>0.00372106869092803</v>
      </c>
      <c r="AB12" s="9" t="n">
        <f aca="false">J12/56.08</f>
        <v>0.0288873038516405</v>
      </c>
      <c r="AC12" s="9" t="n">
        <f aca="false">N12/70.95</f>
        <v>0.00211416490486258</v>
      </c>
      <c r="AD12" s="9" t="n">
        <f aca="false">H12/71.85</f>
        <v>0.0270006958942241</v>
      </c>
      <c r="AE12" s="9" t="n">
        <f aca="false">I12/61.979</f>
        <v>0.126010422885171</v>
      </c>
      <c r="AF12" s="9" t="n">
        <f aca="false">AE12*2</f>
        <v>0.252020845770342</v>
      </c>
      <c r="AG12" s="9" t="n">
        <f aca="false">G12/94.198</f>
        <v>0.0802564810293212</v>
      </c>
      <c r="AH12" s="9" t="n">
        <f aca="false">AG12*2</f>
        <v>0.160512962058642</v>
      </c>
      <c r="AI12" s="9" t="n">
        <f aca="false">F12/18.999</f>
        <v>0.0400021053739671</v>
      </c>
      <c r="AJ12" s="9" t="n">
        <f aca="false">S12/29.88</f>
        <v>0</v>
      </c>
      <c r="AK12" s="9" t="n">
        <f aca="false">AJ12*2</f>
        <v>0</v>
      </c>
      <c r="AL12" s="9" t="n">
        <f aca="false">Z12/(AF12+AH12)</f>
        <v>0.973459981467929</v>
      </c>
      <c r="AM12" s="9" t="n">
        <f aca="false">Y12/(AB12+AE12+AG12)</f>
        <v>0.853876179250607</v>
      </c>
      <c r="AN12" s="9" t="n">
        <f aca="false">Y12/(AB12+AE12+AG12+AJ12)</f>
        <v>0.853876179250607</v>
      </c>
      <c r="AO12" s="9" t="n">
        <f aca="false">AF12/(AH12+AF12)</f>
        <v>0.610909556956401</v>
      </c>
      <c r="AP12" s="10" t="n">
        <f aca="false">1/AN12</f>
        <v>1.17112998851618</v>
      </c>
      <c r="AQ12" s="10" t="n">
        <f aca="false">(AA12+Z12+AB12)/(AF12+AH12+AK12)</f>
        <v>1.05250410324349</v>
      </c>
      <c r="AR12" s="9" t="n">
        <f aca="false">((Z12*0.00566+AF12*0.0399+AH12*0.0105+AD12*0.143+AB12*0.24+AA12*0.25+AI12*0.0636)-X12*(IF(U12&lt;0.975,1,0)))+IF(AND(U12&gt;1.1,AN12&gt;1.19),((Z12-(AB12+AF12+AH12+AK12))*0.15)/1,0)+IF(AQ12&gt;10,AQ12*0.0015,0)+IF(AND(U12&gt;1,AP12&gt;1),((AB12+AF12+AH12+AK12)-Z12)*0.0055,0)+W12*IF(U12&gt;1,0.07,0)+(IF(AND(AO12&lt;0.32,AM12&lt;0.7),-(1/AM12)*0.02,0)-W12*(IF(AND(U12&lt;1,W12&lt;0.08),1.3,0)))</f>
        <v>0.0257884051416448</v>
      </c>
      <c r="AS12" s="11" t="n">
        <f aca="false">(AR12+IF(C12&gt;2100,AR12*(C12-1999)*0.00011,0)+IF(AND(D12&gt;1050,U12&gt;0.93),AR12*(D12-1050)*0.0008,0)+IF(C12&lt;2000,AR12*(C12-1999)*0.0001))*35.453</f>
        <v>0.777226305996471</v>
      </c>
    </row>
    <row r="13" customFormat="false" ht="14" hidden="false" customHeight="false" outlineLevel="0" collapsed="false">
      <c r="A13" s="39" t="s">
        <v>59</v>
      </c>
      <c r="B13" s="2" t="s">
        <v>60</v>
      </c>
      <c r="C13" s="3" t="n">
        <v>500</v>
      </c>
      <c r="D13" s="3" t="n">
        <v>1122</v>
      </c>
      <c r="E13" s="4" t="n">
        <v>561000</v>
      </c>
      <c r="F13" s="5" t="n">
        <v>0.2</v>
      </c>
      <c r="G13" s="5" t="n">
        <v>6.72</v>
      </c>
      <c r="H13" s="5" t="n">
        <v>5.75</v>
      </c>
      <c r="I13" s="5" t="n">
        <v>2.8</v>
      </c>
      <c r="J13" s="5" t="n">
        <v>9.41</v>
      </c>
      <c r="K13" s="5" t="n">
        <v>0.88</v>
      </c>
      <c r="L13" s="6" t="n">
        <v>1.45</v>
      </c>
      <c r="M13" s="5" t="n">
        <v>0.95</v>
      </c>
      <c r="N13" s="6" t="n">
        <v>0.13</v>
      </c>
      <c r="O13" s="5" t="n">
        <v>47.39</v>
      </c>
      <c r="P13" s="5" t="n">
        <v>17.35</v>
      </c>
      <c r="Q13" s="5" t="n">
        <v>4.21</v>
      </c>
      <c r="R13" s="7" t="n">
        <f aca="false">SUM(M13:Q13,F13:L13)</f>
        <v>97.24</v>
      </c>
      <c r="S13" s="8" t="n">
        <v>0</v>
      </c>
      <c r="T13" s="8" t="n">
        <v>0</v>
      </c>
      <c r="U13" s="9" t="n">
        <f aca="false">O13/60.074</f>
        <v>0.788860405499884</v>
      </c>
      <c r="V13" s="9" t="n">
        <f aca="false">K13/141.94</f>
        <v>0.00619980273354939</v>
      </c>
      <c r="W13" s="9" t="n">
        <f aca="false">V13*2</f>
        <v>0.0123996054670988</v>
      </c>
      <c r="X13" s="9" t="n">
        <f aca="false">M13/79.899</f>
        <v>0.0118900111390631</v>
      </c>
      <c r="Y13" s="9" t="n">
        <f aca="false">P13/101.946</f>
        <v>0.17018813881859</v>
      </c>
      <c r="Z13" s="9" t="n">
        <f aca="false">Y13*2</f>
        <v>0.340376277637181</v>
      </c>
      <c r="AA13" s="9" t="n">
        <f aca="false">Q13/40.311</f>
        <v>0.104437994592047</v>
      </c>
      <c r="AB13" s="9" t="n">
        <f aca="false">J13/56.08</f>
        <v>0.167796005706134</v>
      </c>
      <c r="AC13" s="9" t="n">
        <f aca="false">N13/70.95</f>
        <v>0.0018322762508809</v>
      </c>
      <c r="AD13" s="9" t="n">
        <f aca="false">H13/71.85</f>
        <v>0.0800278357689631</v>
      </c>
      <c r="AE13" s="9" t="n">
        <f aca="false">I13/61.979</f>
        <v>0.0451765920715081</v>
      </c>
      <c r="AF13" s="9" t="n">
        <f aca="false">AE13*2</f>
        <v>0.0903531841430162</v>
      </c>
      <c r="AG13" s="9" t="n">
        <f aca="false">G13/94.198</f>
        <v>0.0713390942482855</v>
      </c>
      <c r="AH13" s="9" t="n">
        <f aca="false">AG13*2</f>
        <v>0.142678188496571</v>
      </c>
      <c r="AI13" s="9" t="n">
        <f aca="false">F13/18.999</f>
        <v>0.0105268698352545</v>
      </c>
      <c r="AJ13" s="9" t="n">
        <f aca="false">S13/29.88</f>
        <v>0</v>
      </c>
      <c r="AK13" s="9" t="n">
        <f aca="false">AJ13*2</f>
        <v>0</v>
      </c>
      <c r="AL13" s="9" t="n">
        <f aca="false">Z13/(AF13+AH13)</f>
        <v>1.46064572242646</v>
      </c>
      <c r="AM13" s="9" t="n">
        <f aca="false">Y13/(AB13+AE13+AG13)</f>
        <v>0.598597045397169</v>
      </c>
      <c r="AN13" s="9" t="n">
        <f aca="false">Y13/(AB13+AE13+AG13+AJ13)</f>
        <v>0.598597045397169</v>
      </c>
      <c r="AO13" s="9" t="n">
        <f aca="false">AF13/(AH13+AF13)</f>
        <v>0.387729699737721</v>
      </c>
      <c r="AP13" s="10" t="n">
        <f aca="false">1/AN13</f>
        <v>1.67057289655765</v>
      </c>
      <c r="AQ13" s="10" t="n">
        <f aca="false">(AA13+Z13+AB13)/(AF13+AH13+AK13)</f>
        <v>2.6288746918332</v>
      </c>
      <c r="AR13" s="9" t="n">
        <f aca="false">((Z13*0.00566+AF13*0.0399+AH13*0.0105+AD13*0.143+AB13*0.24+AA13*0.25+AI13*0.0636)-X13*(IF(U13&lt;0.975,1,0)))+IF(AND(U13&gt;1.1,AN13&gt;1.19),((Z13-(AB13+AF13+AH13+AK13))*0.15)/1,0)+IF(AQ13&gt;10,AQ13*0.0015,0)+IF(AND(U13&gt;1,AP13&gt;1),((AB13+AF13+AH13+AK13)-Z13)*0.0055,0)+W13*IF(U13&gt;1,0.07,0)+(IF(AND(AO13&lt;0.32,AM13&lt;0.7),-(1/AM13)*0.02,0)-W13*(IF(AND(U13&lt;1,W13&lt;0.08),1.3,0)))</f>
        <v>0.0575142739656231</v>
      </c>
      <c r="AS13" s="11" t="n">
        <f aca="false">(AR13+IF(C13&gt;2100,AR13*(C13-1999)*0.00011,0)+IF(AND(D13&gt;1050,U13&gt;0.93),AR13*(D13-1050)*0.0008,0)+IF(C13&lt;2000,AR13*(C13-1999)*0.0001))*35.453</f>
        <v>1.73339942702324</v>
      </c>
    </row>
    <row r="14" customFormat="false" ht="14" hidden="false" customHeight="false" outlineLevel="0" collapsed="false">
      <c r="A14" s="39" t="s">
        <v>61</v>
      </c>
      <c r="B14" s="2" t="s">
        <v>62</v>
      </c>
      <c r="C14" s="3" t="n">
        <v>2030</v>
      </c>
      <c r="D14" s="3" t="n">
        <v>958</v>
      </c>
      <c r="E14" s="4" t="n">
        <v>1944740</v>
      </c>
      <c r="F14" s="5" t="n">
        <v>0.67</v>
      </c>
      <c r="G14" s="5" t="n">
        <v>5.2</v>
      </c>
      <c r="H14" s="5" t="n">
        <v>1.22</v>
      </c>
      <c r="I14" s="5" t="n">
        <v>5.5</v>
      </c>
      <c r="J14" s="5" t="n">
        <v>4.56</v>
      </c>
      <c r="K14" s="5" t="n">
        <v>0.02</v>
      </c>
      <c r="L14" s="6" t="n">
        <v>1.21</v>
      </c>
      <c r="M14" s="5" t="n">
        <v>0.15</v>
      </c>
      <c r="N14" s="6" t="n">
        <v>0.08</v>
      </c>
      <c r="O14" s="5" t="n">
        <v>56.17</v>
      </c>
      <c r="P14" s="5" t="n">
        <v>18.14</v>
      </c>
      <c r="Q14" s="5" t="n">
        <v>0.15</v>
      </c>
      <c r="R14" s="7" t="n">
        <f aca="false">SUM(M14:Q14,F14:L14)</f>
        <v>93.07</v>
      </c>
      <c r="S14" s="8" t="n">
        <v>0</v>
      </c>
      <c r="T14" s="8" t="n">
        <v>0</v>
      </c>
      <c r="U14" s="9" t="n">
        <f aca="false">O14/60.074</f>
        <v>0.93501348337051</v>
      </c>
      <c r="V14" s="9" t="n">
        <f aca="false">K14/141.94</f>
        <v>0.000140904607580668</v>
      </c>
      <c r="W14" s="9" t="n">
        <f aca="false">V14*2</f>
        <v>0.000281809215161336</v>
      </c>
      <c r="X14" s="9" t="n">
        <f aca="false">M14/79.899</f>
        <v>0.00187737017985206</v>
      </c>
      <c r="Y14" s="9" t="n">
        <f aca="false">P14/101.946</f>
        <v>0.177937339375748</v>
      </c>
      <c r="Z14" s="9" t="n">
        <f aca="false">Y14*2</f>
        <v>0.355874678751496</v>
      </c>
      <c r="AA14" s="9" t="n">
        <f aca="false">Q14/40.311</f>
        <v>0.00372106869092803</v>
      </c>
      <c r="AB14" s="9" t="n">
        <f aca="false">J14/56.08</f>
        <v>0.0813124108416548</v>
      </c>
      <c r="AC14" s="9" t="n">
        <f aca="false">N14/70.95</f>
        <v>0.00112755461592671</v>
      </c>
      <c r="AD14" s="9" t="n">
        <f aca="false">H14/71.85</f>
        <v>0.0169798190675017</v>
      </c>
      <c r="AE14" s="9" t="n">
        <f aca="false">I14/61.979</f>
        <v>0.0887397344261766</v>
      </c>
      <c r="AF14" s="9" t="n">
        <f aca="false">AE14*2</f>
        <v>0.177479468852353</v>
      </c>
      <c r="AG14" s="9" t="n">
        <f aca="false">G14/94.198</f>
        <v>0.0552028705492686</v>
      </c>
      <c r="AH14" s="9" t="n">
        <f aca="false">AG14*2</f>
        <v>0.110405741098537</v>
      </c>
      <c r="AI14" s="9" t="n">
        <f aca="false">F14/18.999</f>
        <v>0.0352650139481025</v>
      </c>
      <c r="AJ14" s="9" t="n">
        <f aca="false">S14/29.88</f>
        <v>0</v>
      </c>
      <c r="AK14" s="9" t="n">
        <f aca="false">AJ14*2</f>
        <v>0</v>
      </c>
      <c r="AL14" s="9" t="n">
        <f aca="false">Z14/(AF14+AH14)</f>
        <v>1.23616867574477</v>
      </c>
      <c r="AM14" s="9" t="n">
        <f aca="false">Y14/(AB14+AE14+AG14)</f>
        <v>0.789937301641387</v>
      </c>
      <c r="AN14" s="9" t="n">
        <f aca="false">Y14/(AB14+AE14+AG14+AJ14)</f>
        <v>0.789937301641387</v>
      </c>
      <c r="AO14" s="9" t="n">
        <f aca="false">AF14/(AH14+AF14)</f>
        <v>0.616493875745229</v>
      </c>
      <c r="AP14" s="10" t="n">
        <f aca="false">1/AN14</f>
        <v>1.26592325482305</v>
      </c>
      <c r="AQ14" s="10" t="n">
        <f aca="false">(AA14+Z14+AB14)/(AF14+AH14+AK14)</f>
        <v>1.53154154171134</v>
      </c>
      <c r="AR14" s="9" t="n">
        <f aca="false">((Z14*0.00566+AF14*0.0399+AH14*0.0105+AD14*0.143+AB14*0.24+AA14*0.25+AI14*0.0636)-X14*(IF(U14&lt;0.975,1,0)))+IF(AND(U14&gt;1.1,AN14&gt;1.19),((Z14-(AB14+AF14+AH14+AK14))*0.15)/1,0)+IF(AQ14&gt;10,AQ14*0.0015,0)+IF(AND(U14&gt;1,AP14&gt;1),((AB14+AF14+AH14+AK14)-Z14)*0.0055,0)+W14*IF(U14&gt;1,0.07,0)+(IF(AND(AO14&lt;0.32,AM14&lt;0.7),-(1/AM14)*0.02,0)-W14*(IF(AND(U14&lt;1,W14&lt;0.08),1.3,0)))</f>
        <v>0.0331274343993964</v>
      </c>
      <c r="AS14" s="11" t="n">
        <f aca="false">(AR14+IF(C14&gt;2100,AR14*(C14-1999)*0.00011,0)+IF(AND(D14&gt;1050,U14&gt;0.93),AR14*(D14-1050)*0.0008,0)+IF(C14&lt;2000,AR14*(C14-1999)*0.0001))*35.453</f>
        <v>1.1744669317618</v>
      </c>
    </row>
    <row r="15" customFormat="false" ht="14" hidden="false" customHeight="false" outlineLevel="0" collapsed="false">
      <c r="A15" s="39" t="s">
        <v>63</v>
      </c>
      <c r="B15" s="2" t="s">
        <v>64</v>
      </c>
      <c r="C15" s="3" t="n">
        <v>2000</v>
      </c>
      <c r="D15" s="3" t="n">
        <v>997</v>
      </c>
      <c r="E15" s="4" t="n">
        <v>1994000</v>
      </c>
      <c r="F15" s="5" t="n">
        <v>0.76</v>
      </c>
      <c r="G15" s="5" t="n">
        <v>7.57</v>
      </c>
      <c r="H15" s="5" t="n">
        <v>1.94</v>
      </c>
      <c r="I15" s="5" t="n">
        <v>7.81</v>
      </c>
      <c r="J15" s="5" t="n">
        <v>1.62</v>
      </c>
      <c r="K15" s="5" t="n">
        <v>0.02</v>
      </c>
      <c r="L15" s="6" t="n">
        <v>0.84</v>
      </c>
      <c r="M15" s="5" t="n">
        <v>0.17</v>
      </c>
      <c r="N15" s="6" t="n">
        <v>0.15</v>
      </c>
      <c r="O15" s="5" t="n">
        <v>57.85</v>
      </c>
      <c r="P15" s="5" t="n">
        <v>20.47</v>
      </c>
      <c r="Q15" s="5" t="n">
        <v>0.15</v>
      </c>
      <c r="R15" s="7" t="n">
        <f aca="false">SUM(M15:Q15,F15:L15)</f>
        <v>99.35</v>
      </c>
      <c r="S15" s="8" t="n">
        <v>0</v>
      </c>
      <c r="T15" s="8" t="n">
        <v>0</v>
      </c>
      <c r="U15" s="9" t="n">
        <f aca="false">O15/60.074</f>
        <v>0.962978992575823</v>
      </c>
      <c r="V15" s="9" t="n">
        <f aca="false">K15/141.94</f>
        <v>0.000140904607580668</v>
      </c>
      <c r="W15" s="9" t="n">
        <f aca="false">V15*2</f>
        <v>0.000281809215161336</v>
      </c>
      <c r="X15" s="9" t="n">
        <f aca="false">M15/79.899</f>
        <v>0.00212768620383234</v>
      </c>
      <c r="Y15" s="9" t="n">
        <f aca="false">P15/101.946</f>
        <v>0.200792576462049</v>
      </c>
      <c r="Z15" s="9" t="n">
        <f aca="false">Y15*2</f>
        <v>0.401585152924097</v>
      </c>
      <c r="AA15" s="9" t="n">
        <f aca="false">Q15/40.311</f>
        <v>0.00372106869092803</v>
      </c>
      <c r="AB15" s="9" t="n">
        <f aca="false">J15/56.08</f>
        <v>0.0288873038516405</v>
      </c>
      <c r="AC15" s="9" t="n">
        <f aca="false">N15/70.95</f>
        <v>0.00211416490486258</v>
      </c>
      <c r="AD15" s="9" t="n">
        <f aca="false">H15/71.85</f>
        <v>0.0270006958942241</v>
      </c>
      <c r="AE15" s="9" t="n">
        <f aca="false">I15/61.979</f>
        <v>0.126010422885171</v>
      </c>
      <c r="AF15" s="9" t="n">
        <f aca="false">AE15*2</f>
        <v>0.252020845770342</v>
      </c>
      <c r="AG15" s="9" t="n">
        <f aca="false">G15/94.198</f>
        <v>0.0803626403957621</v>
      </c>
      <c r="AH15" s="9" t="n">
        <f aca="false">AG15*2</f>
        <v>0.160725280791524</v>
      </c>
      <c r="AI15" s="9" t="n">
        <f aca="false">F15/18.999</f>
        <v>0.0400021053739671</v>
      </c>
      <c r="AJ15" s="9" t="n">
        <f aca="false">S15/29.88</f>
        <v>0</v>
      </c>
      <c r="AK15" s="9" t="n">
        <f aca="false">AJ15*2</f>
        <v>0</v>
      </c>
      <c r="AL15" s="9" t="n">
        <f aca="false">Z15/(AF15+AH15)</f>
        <v>0.972959228640766</v>
      </c>
      <c r="AM15" s="9" t="n">
        <f aca="false">Y15/(AB15+AE15+AG15)</f>
        <v>0.853490874427219</v>
      </c>
      <c r="AN15" s="9" t="n">
        <f aca="false">Y15/(AB15+AE15+AG15+AJ15)</f>
        <v>0.853490874427219</v>
      </c>
      <c r="AO15" s="9" t="n">
        <f aca="false">AF15/(AH15+AF15)</f>
        <v>0.610595301934509</v>
      </c>
      <c r="AP15" s="10" t="n">
        <f aca="false">1/AN15</f>
        <v>1.17165869016597</v>
      </c>
      <c r="AQ15" s="10" t="n">
        <f aca="false">(AA15+Z15+AB15)/(AF15+AH15+AK15)</f>
        <v>1.05196268971306</v>
      </c>
      <c r="AR15" s="9" t="n">
        <f aca="false">((Z15*0.00566+AF15*0.0399+AH15*0.0105+AD15*0.143+AB15*0.24+AA15*0.25+AI15*0.0636)-X15*(IF(U15&lt;0.975,1,0)))+IF(AND(U15&gt;1.1,AN15&gt;1.19),((Z15-(AB15+AF15+AH15+AK15))*0.15)/1,0)+IF(AQ15&gt;10,AQ15*0.0015,0)+IF(AND(U15&gt;1,AP15&gt;1),((AB15+AF15+AH15+AK15)-Z15)*0.0055,0)+W15*IF(U15&gt;1,0.07,0)+(IF(AND(AO15&lt;0.32,AM15&lt;0.7),-(1/AM15)*0.02,0)-W15*(IF(AND(U15&lt;1,W15&lt;0.08),1.3,0)))</f>
        <v>0.02579063448834</v>
      </c>
      <c r="AS15" s="11" t="n">
        <f aca="false">(AR15+IF(C15&gt;2100,AR15*(C15-1999)*0.00011,0)+IF(AND(D15&gt;1050,U15&gt;0.93),AR15*(D15-1050)*0.0008,0)+IF(C15&lt;2000,AR15*(C15-1999)*0.0001))*35.453</f>
        <v>0.914355364515119</v>
      </c>
    </row>
    <row r="16" customFormat="false" ht="14" hidden="false" customHeight="false" outlineLevel="0" collapsed="false">
      <c r="A16" s="39"/>
      <c r="B16" s="2" t="s">
        <v>65</v>
      </c>
      <c r="C16" s="3" t="n">
        <v>1</v>
      </c>
      <c r="D16" s="3" t="n">
        <v>1045</v>
      </c>
      <c r="E16" s="4" t="n">
        <v>1045</v>
      </c>
      <c r="F16" s="5" t="n">
        <v>1.2</v>
      </c>
      <c r="G16" s="5" t="n">
        <v>5.61</v>
      </c>
      <c r="H16" s="5" t="n">
        <v>0.96</v>
      </c>
      <c r="I16" s="5" t="n">
        <v>4.47</v>
      </c>
      <c r="J16" s="5" t="n">
        <v>0.52</v>
      </c>
      <c r="K16" s="5" t="n">
        <v>0.02</v>
      </c>
      <c r="L16" s="6" t="n">
        <v>0.4</v>
      </c>
      <c r="M16" s="5" t="n">
        <v>0.03</v>
      </c>
      <c r="N16" s="6" t="n">
        <v>0.06</v>
      </c>
      <c r="O16" s="5" t="n">
        <v>72.13</v>
      </c>
      <c r="P16" s="5" t="n">
        <v>14.71</v>
      </c>
      <c r="Q16" s="5" t="n">
        <v>0.07</v>
      </c>
      <c r="R16" s="7" t="n">
        <f aca="false">SUM(M16:Q16,F16:L16)</f>
        <v>100.18</v>
      </c>
      <c r="S16" s="8" t="n">
        <v>0</v>
      </c>
      <c r="T16" s="8" t="n">
        <v>0</v>
      </c>
      <c r="U16" s="9" t="n">
        <f aca="false">O16/60.074</f>
        <v>1.20068582082099</v>
      </c>
      <c r="V16" s="9" t="n">
        <f aca="false">K16/141.94</f>
        <v>0.000140904607580668</v>
      </c>
      <c r="W16" s="9" t="n">
        <f aca="false">V16*2</f>
        <v>0.000281809215161336</v>
      </c>
      <c r="X16" s="9" t="n">
        <f aca="false">M16/79.899</f>
        <v>0.000375474035970413</v>
      </c>
      <c r="Y16" s="9" t="n">
        <f aca="false">P16/101.946</f>
        <v>0.144292076197202</v>
      </c>
      <c r="Z16" s="9" t="n">
        <f aca="false">Y16*2</f>
        <v>0.288584152394405</v>
      </c>
      <c r="AA16" s="9" t="n">
        <f aca="false">Q16/40.311</f>
        <v>0.00173649872243308</v>
      </c>
      <c r="AB16" s="9" t="n">
        <f aca="false">J16/56.08</f>
        <v>0.00927246790299572</v>
      </c>
      <c r="AC16" s="9" t="n">
        <f aca="false">N16/70.95</f>
        <v>0.000845665961945032</v>
      </c>
      <c r="AD16" s="9" t="n">
        <f aca="false">H16/71.85</f>
        <v>0.0133611691022965</v>
      </c>
      <c r="AE16" s="9" t="n">
        <f aca="false">I16/61.979</f>
        <v>0.072121202342729</v>
      </c>
      <c r="AF16" s="9" t="n">
        <f aca="false">AE16*2</f>
        <v>0.144242404685458</v>
      </c>
      <c r="AG16" s="9" t="n">
        <f aca="false">G16/94.198</f>
        <v>0.0595554045733455</v>
      </c>
      <c r="AH16" s="9" t="n">
        <f aca="false">AG16*2</f>
        <v>0.119110809146691</v>
      </c>
      <c r="AI16" s="9" t="n">
        <f aca="false">F16/18.999</f>
        <v>0.0631612190115269</v>
      </c>
      <c r="AJ16" s="9" t="n">
        <f aca="false">S16/29.88</f>
        <v>0</v>
      </c>
      <c r="AK16" s="9" t="n">
        <f aca="false">AJ16*2</f>
        <v>0</v>
      </c>
      <c r="AL16" s="9" t="n">
        <f aca="false">Z16/(AF16+AH16)</f>
        <v>1.09580645778007</v>
      </c>
      <c r="AM16" s="9" t="n">
        <f aca="false">Y16/(AB16+AE16+AG16)</f>
        <v>1.02371779582394</v>
      </c>
      <c r="AN16" s="9" t="n">
        <f aca="false">Y16/(AB16+AE16+AG16+AJ16)</f>
        <v>1.02371779582394</v>
      </c>
      <c r="AO16" s="9" t="n">
        <f aca="false">AF16/(AH16+AF16)</f>
        <v>0.54771461713542</v>
      </c>
      <c r="AP16" s="10" t="n">
        <f aca="false">1/AN16</f>
        <v>0.976831705064917</v>
      </c>
      <c r="AQ16" s="10" t="n">
        <f aca="false">(AA16+Z16+AB16)/(AF16+AH16+AK16)</f>
        <v>1.1376095042105</v>
      </c>
      <c r="AR16" s="9" t="n">
        <f aca="false">((Z16*0.00566+AF16*0.0399+AH16*0.0105+AD16*0.143+AB16*0.24+AA16*0.25+AI16*0.0636)-X16*(IF(U16&lt;0.975,1,0)))+IF(AND(U16&gt;1.1,AN16&gt;1.19),((Z16-(AB16+AF16+AH16+AK16))*0.15)/1,0)+IF(AQ16&gt;10,AQ16*0.0015,0)+IF(AND(U16&gt;1,AP16&gt;1),((AB16+AF16+AH16+AK16)-Z16)*0.0055,0)+W16*IF(U16&gt;1,0.07,0)+(IF(AND(AO16&lt;0.32,AM16&lt;0.7),-(1/AM16)*0.02,0)-W16*(IF(AND(U16&lt;1,W16&lt;0.08),1.3,0)))</f>
        <v>0.0172462660786924</v>
      </c>
      <c r="AS16" s="11" t="n">
        <f aca="false">(AR16+IF(C16&gt;2100,AR16*(C16-1999)*0.00011,0)+IF(AND(D16&gt;1050,U16&gt;0.93),AR16*(D16-1050)*0.0008,0)+IF(C16&lt;2000,AR16*(C16-1999)*0.0001))*35.453</f>
        <v>0.489267783404563</v>
      </c>
    </row>
    <row r="17" customFormat="false" ht="14" hidden="false" customHeight="false" outlineLevel="0" collapsed="false">
      <c r="A17" s="39" t="s">
        <v>66</v>
      </c>
      <c r="B17" s="2" t="s">
        <v>67</v>
      </c>
      <c r="C17" s="3" t="n">
        <v>500</v>
      </c>
      <c r="D17" s="3" t="n">
        <v>910</v>
      </c>
      <c r="E17" s="4" t="n">
        <v>455000</v>
      </c>
      <c r="F17" s="5" t="n">
        <v>1.2</v>
      </c>
      <c r="G17" s="5" t="n">
        <v>5</v>
      </c>
      <c r="H17" s="5" t="n">
        <v>1</v>
      </c>
      <c r="I17" s="5" t="n">
        <v>5</v>
      </c>
      <c r="J17" s="5" t="n">
        <v>0.3</v>
      </c>
      <c r="K17" s="5" t="n">
        <v>0.02</v>
      </c>
      <c r="L17" s="6" t="n">
        <v>0.42</v>
      </c>
      <c r="M17" s="5" t="n">
        <v>0.03</v>
      </c>
      <c r="N17" s="6" t="n">
        <v>0.03</v>
      </c>
      <c r="O17" s="5" t="n">
        <v>72</v>
      </c>
      <c r="P17" s="5" t="n">
        <v>14</v>
      </c>
      <c r="Q17" s="5" t="n">
        <v>0.05</v>
      </c>
      <c r="R17" s="7" t="n">
        <f aca="false">SUM(M17:Q17,F17:L17)</f>
        <v>99.05</v>
      </c>
      <c r="S17" s="8" t="n">
        <v>0</v>
      </c>
      <c r="T17" s="8" t="n">
        <v>0</v>
      </c>
      <c r="U17" s="9" t="n">
        <f aca="false">O17/60.074</f>
        <v>1.19852182308486</v>
      </c>
      <c r="V17" s="9" t="n">
        <f aca="false">K17/141.94</f>
        <v>0.000140904607580668</v>
      </c>
      <c r="W17" s="9" t="n">
        <f aca="false">V17*2</f>
        <v>0.000281809215161336</v>
      </c>
      <c r="X17" s="9" t="n">
        <f aca="false">M17/79.899</f>
        <v>0.000375474035970413</v>
      </c>
      <c r="Y17" s="9" t="n">
        <f aca="false">P17/101.946</f>
        <v>0.13732760481039</v>
      </c>
      <c r="Z17" s="9" t="n">
        <f aca="false">Y17*2</f>
        <v>0.27465520962078</v>
      </c>
      <c r="AA17" s="9" t="n">
        <f aca="false">Q17/40.311</f>
        <v>0.00124035623030935</v>
      </c>
      <c r="AB17" s="9" t="n">
        <f aca="false">J17/56.08</f>
        <v>0.00534950071326676</v>
      </c>
      <c r="AC17" s="9" t="n">
        <f aca="false">N17/70.95</f>
        <v>0.000422832980972516</v>
      </c>
      <c r="AD17" s="9" t="n">
        <f aca="false">H17/71.85</f>
        <v>0.0139178844815588</v>
      </c>
      <c r="AE17" s="9" t="n">
        <f aca="false">I17/61.979</f>
        <v>0.0806724858419787</v>
      </c>
      <c r="AF17" s="9" t="n">
        <f aca="false">AE17*2</f>
        <v>0.161344971683957</v>
      </c>
      <c r="AG17" s="9" t="n">
        <f aca="false">G17/94.198</f>
        <v>0.0530796832204505</v>
      </c>
      <c r="AH17" s="9" t="n">
        <f aca="false">AG17*2</f>
        <v>0.106159366440901</v>
      </c>
      <c r="AI17" s="9" t="n">
        <f aca="false">F17/18.999</f>
        <v>0.0631612190115269</v>
      </c>
      <c r="AJ17" s="9" t="n">
        <f aca="false">S17/29.88</f>
        <v>0</v>
      </c>
      <c r="AK17" s="9" t="n">
        <f aca="false">AJ17*2</f>
        <v>0</v>
      </c>
      <c r="AL17" s="9" t="n">
        <f aca="false">Z17/(AF17+AH17)</f>
        <v>1.02673179637402</v>
      </c>
      <c r="AM17" s="9" t="n">
        <f aca="false">Y17/(AB17+AE17+AG17)</f>
        <v>0.987246271247736</v>
      </c>
      <c r="AN17" s="9" t="n">
        <f aca="false">Y17/(AB17+AE17+AG17+AJ17)</f>
        <v>0.987246271247736</v>
      </c>
      <c r="AO17" s="9" t="n">
        <f aca="false">AF17/(AH17+AF17)</f>
        <v>0.603148991208693</v>
      </c>
      <c r="AP17" s="10" t="n">
        <f aca="false">1/AN17</f>
        <v>1.01291848763951</v>
      </c>
      <c r="AQ17" s="10" t="n">
        <f aca="false">(AA17+Z17+AB17)/(AF17+AH17+AK17)</f>
        <v>1.05136637609624</v>
      </c>
      <c r="AR17" s="9" t="n">
        <f aca="false">((Z17*0.00566+AF17*0.0399+AH17*0.0105+AD17*0.143+AB17*0.24+AA17*0.25+AI17*0.0636)-X17*(IF(U17&lt;0.975,1,0)))+IF(AND(U17&gt;1.1,AN17&gt;1.19),((Z17-(AB17+AF17+AH17+AK17))*0.15)/1,0)+IF(AQ17&gt;10,AQ17*0.0015,0)+IF(AND(U17&gt;1,AP17&gt;1),((AB17+AF17+AH17+AK17)-Z17)*0.0055,0)+W17*IF(U17&gt;1,0.07,0)+(IF(AND(AO17&lt;0.32,AM17&lt;0.7),-(1/AM17)*0.02,0)-W17*(IF(AND(U17&lt;1,W17&lt;0.08),1.3,0)))</f>
        <v>0.0167179855487871</v>
      </c>
      <c r="AS17" s="11" t="n">
        <f aca="false">(AR17+IF(C17&gt;2100,AR17*(C17-1999)*0.00011,0)+IF(AND(D17&gt;1050,U17&gt;0.93),AR17*(D17-1050)*0.0008,0)+IF(C17&lt;2000,AR17*(C17-1999)*0.0001))*35.453</f>
        <v>0.503856600686142</v>
      </c>
    </row>
    <row r="18" customFormat="false" ht="14" hidden="false" customHeight="false" outlineLevel="0" collapsed="false">
      <c r="A18" s="39" t="s">
        <v>68</v>
      </c>
      <c r="B18" s="2" t="s">
        <v>69</v>
      </c>
      <c r="C18" s="3" t="n">
        <v>500</v>
      </c>
      <c r="D18" s="3" t="n">
        <v>930</v>
      </c>
      <c r="E18" s="4" t="n">
        <v>465000</v>
      </c>
      <c r="F18" s="5" t="n">
        <v>1.2</v>
      </c>
      <c r="G18" s="5" t="n">
        <v>5</v>
      </c>
      <c r="H18" s="5" t="n">
        <v>1</v>
      </c>
      <c r="I18" s="5" t="n">
        <v>5</v>
      </c>
      <c r="J18" s="5" t="n">
        <v>0.3</v>
      </c>
      <c r="K18" s="5" t="n">
        <v>0.02</v>
      </c>
      <c r="L18" s="6" t="n">
        <v>0.41</v>
      </c>
      <c r="M18" s="5" t="n">
        <v>0.03</v>
      </c>
      <c r="N18" s="6" t="n">
        <v>0.03</v>
      </c>
      <c r="O18" s="5" t="n">
        <v>72</v>
      </c>
      <c r="P18" s="5" t="n">
        <v>14</v>
      </c>
      <c r="Q18" s="5" t="n">
        <v>0.05</v>
      </c>
      <c r="R18" s="7" t="n">
        <f aca="false">SUM(M18:Q18,F18:L18)</f>
        <v>99.04</v>
      </c>
      <c r="S18" s="8" t="n">
        <v>0</v>
      </c>
      <c r="T18" s="8" t="n">
        <v>0</v>
      </c>
      <c r="U18" s="9" t="n">
        <f aca="false">O18/60.074</f>
        <v>1.19852182308486</v>
      </c>
      <c r="V18" s="9" t="n">
        <f aca="false">K18/141.94</f>
        <v>0.000140904607580668</v>
      </c>
      <c r="W18" s="9" t="n">
        <f aca="false">V18*2</f>
        <v>0.000281809215161336</v>
      </c>
      <c r="X18" s="9" t="n">
        <f aca="false">M18/79.899</f>
        <v>0.000375474035970413</v>
      </c>
      <c r="Y18" s="9" t="n">
        <f aca="false">P18/101.946</f>
        <v>0.13732760481039</v>
      </c>
      <c r="Z18" s="9" t="n">
        <f aca="false">Y18*2</f>
        <v>0.27465520962078</v>
      </c>
      <c r="AA18" s="9" t="n">
        <f aca="false">Q18/40.311</f>
        <v>0.00124035623030935</v>
      </c>
      <c r="AB18" s="9" t="n">
        <f aca="false">J18/56.08</f>
        <v>0.00534950071326676</v>
      </c>
      <c r="AC18" s="9" t="n">
        <f aca="false">N18/70.95</f>
        <v>0.000422832980972516</v>
      </c>
      <c r="AD18" s="9" t="n">
        <f aca="false">H18/71.85</f>
        <v>0.0139178844815588</v>
      </c>
      <c r="AE18" s="9" t="n">
        <f aca="false">I18/61.979</f>
        <v>0.0806724858419787</v>
      </c>
      <c r="AF18" s="9" t="n">
        <f aca="false">AE18*2</f>
        <v>0.161344971683957</v>
      </c>
      <c r="AG18" s="9" t="n">
        <f aca="false">G18/94.198</f>
        <v>0.0530796832204505</v>
      </c>
      <c r="AH18" s="9" t="n">
        <f aca="false">AG18*2</f>
        <v>0.106159366440901</v>
      </c>
      <c r="AI18" s="9" t="n">
        <f aca="false">F18/18.999</f>
        <v>0.0631612190115269</v>
      </c>
      <c r="AJ18" s="9" t="n">
        <f aca="false">S18/29.88</f>
        <v>0</v>
      </c>
      <c r="AK18" s="9" t="n">
        <f aca="false">AJ18*2</f>
        <v>0</v>
      </c>
      <c r="AL18" s="9" t="n">
        <f aca="false">Z18/(AF18+AH18)</f>
        <v>1.02673179637402</v>
      </c>
      <c r="AM18" s="9" t="n">
        <f aca="false">Y18/(AB18+AE18+AG18)</f>
        <v>0.987246271247736</v>
      </c>
      <c r="AN18" s="9" t="n">
        <f aca="false">Y18/(AB18+AE18+AG18+AJ18)</f>
        <v>0.987246271247736</v>
      </c>
      <c r="AO18" s="9" t="n">
        <f aca="false">AF18/(AH18+AF18)</f>
        <v>0.603148991208693</v>
      </c>
      <c r="AP18" s="10" t="n">
        <f aca="false">1/AN18</f>
        <v>1.01291848763951</v>
      </c>
      <c r="AQ18" s="10" t="n">
        <f aca="false">(AA18+Z18+AB18)/(AF18+AH18+AK18)</f>
        <v>1.05136637609624</v>
      </c>
      <c r="AR18" s="9" t="n">
        <f aca="false">((Z18*0.00566+AF18*0.0399+AH18*0.0105+AD18*0.143+AB18*0.24+AA18*0.25+AI18*0.0636)-X18*(IF(U18&lt;0.975,1,0)))+IF(AND(U18&gt;1.1,AN18&gt;1.19),((Z18-(AB18+AF18+AH18+AK18))*0.15)/1,0)+IF(AQ18&gt;10,AQ18*0.0015,0)+IF(AND(U18&gt;1,AP18&gt;1),((AB18+AF18+AH18+AK18)-Z18)*0.0055,0)+W18*IF(U18&gt;1,0.07,0)+(IF(AND(AO18&lt;0.32,AM18&lt;0.7),-(1/AM18)*0.02,0)-W18*(IF(AND(U18&lt;1,W18&lt;0.08),1.3,0)))</f>
        <v>0.0167179855487871</v>
      </c>
      <c r="AS18" s="11" t="n">
        <f aca="false">(AR18+IF(C18&gt;2100,AR18*(C18-1999)*0.00011,0)+IF(AND(D18&gt;1050,U18&gt;0.93),AR18*(D18-1050)*0.0008,0)+IF(C18&lt;2000,AR18*(C18-1999)*0.0001))*35.453</f>
        <v>0.503856600686142</v>
      </c>
    </row>
    <row r="19" customFormat="false" ht="14" hidden="false" customHeight="false" outlineLevel="0" collapsed="false">
      <c r="A19" s="39" t="s">
        <v>70</v>
      </c>
      <c r="B19" s="2" t="s">
        <v>71</v>
      </c>
      <c r="C19" s="3" t="n">
        <v>1000</v>
      </c>
      <c r="D19" s="3" t="n">
        <v>1060</v>
      </c>
      <c r="E19" s="4" t="n">
        <v>1060000</v>
      </c>
      <c r="F19" s="5" t="n">
        <v>0.01</v>
      </c>
      <c r="G19" s="5" t="n">
        <v>5.37</v>
      </c>
      <c r="H19" s="5" t="n">
        <v>0.02</v>
      </c>
      <c r="I19" s="5" t="n">
        <v>3.6</v>
      </c>
      <c r="J19" s="5" t="n">
        <v>2.6</v>
      </c>
      <c r="K19" s="5" t="n">
        <v>0</v>
      </c>
      <c r="L19" s="6" t="n">
        <v>0.52</v>
      </c>
      <c r="M19" s="5" t="n">
        <v>0.02</v>
      </c>
      <c r="N19" s="6" t="n">
        <v>0.03</v>
      </c>
      <c r="O19" s="5" t="n">
        <v>71.2</v>
      </c>
      <c r="P19" s="5" t="n">
        <v>15.15</v>
      </c>
      <c r="Q19" s="5" t="n">
        <v>0.01</v>
      </c>
      <c r="R19" s="7" t="n">
        <f aca="false">SUM(M19:Q19,F19:L19)</f>
        <v>98.53</v>
      </c>
      <c r="S19" s="8" t="n">
        <v>0</v>
      </c>
      <c r="T19" s="8" t="n">
        <v>0</v>
      </c>
      <c r="U19" s="9" t="n">
        <f aca="false">O19/60.074</f>
        <v>1.18520491393947</v>
      </c>
      <c r="V19" s="9" t="n">
        <f aca="false">K19/141.94</f>
        <v>0</v>
      </c>
      <c r="W19" s="9" t="n">
        <f aca="false">V19*2</f>
        <v>0</v>
      </c>
      <c r="X19" s="9" t="n">
        <f aca="false">M19/79.899</f>
        <v>0.000250316023980275</v>
      </c>
      <c r="Y19" s="9" t="n">
        <f aca="false">P19/101.946</f>
        <v>0.1486080866341</v>
      </c>
      <c r="Z19" s="9" t="n">
        <f aca="false">Y19*2</f>
        <v>0.297216173268201</v>
      </c>
      <c r="AA19" s="9" t="n">
        <f aca="false">Q19/40.311</f>
        <v>0.000248071246061869</v>
      </c>
      <c r="AB19" s="9" t="n">
        <f aca="false">J19/56.08</f>
        <v>0.0463623395149786</v>
      </c>
      <c r="AC19" s="9" t="n">
        <f aca="false">N19/70.95</f>
        <v>0.000422832980972516</v>
      </c>
      <c r="AD19" s="9" t="n">
        <f aca="false">H19/71.85</f>
        <v>0.000278357689631176</v>
      </c>
      <c r="AE19" s="9" t="n">
        <f aca="false">I19/61.979</f>
        <v>0.0580841898062247</v>
      </c>
      <c r="AF19" s="9" t="n">
        <f aca="false">AE19*2</f>
        <v>0.116168379612449</v>
      </c>
      <c r="AG19" s="9" t="n">
        <f aca="false">G19/94.198</f>
        <v>0.0570075797787639</v>
      </c>
      <c r="AH19" s="9" t="n">
        <f aca="false">AG19*2</f>
        <v>0.114015159557528</v>
      </c>
      <c r="AI19" s="9" t="n">
        <f aca="false">F19/18.999</f>
        <v>0.000526343491762724</v>
      </c>
      <c r="AJ19" s="9" t="n">
        <f aca="false">S19/29.88</f>
        <v>0</v>
      </c>
      <c r="AK19" s="9" t="n">
        <f aca="false">AJ19*2</f>
        <v>0</v>
      </c>
      <c r="AL19" s="9" t="n">
        <f aca="false">Z19/(AF19+AH19)</f>
        <v>1.29121384761021</v>
      </c>
      <c r="AM19" s="9" t="n">
        <f aca="false">Y19/(AB19+AE19+AG19)</f>
        <v>0.920435456629271</v>
      </c>
      <c r="AN19" s="9" t="n">
        <f aca="false">Y19/(AB19+AE19+AG19+AJ19)</f>
        <v>0.920435456629271</v>
      </c>
      <c r="AO19" s="9" t="n">
        <f aca="false">AF19/(AH19+AF19)</f>
        <v>0.504677180789482</v>
      </c>
      <c r="AP19" s="10" t="n">
        <f aca="false">1/AN19</f>
        <v>1.08644228424457</v>
      </c>
      <c r="AQ19" s="10" t="n">
        <f aca="false">(AA19+Z19+AB19)/(AF19+AH19+AK19)</f>
        <v>1.49370621925899</v>
      </c>
      <c r="AR19" s="9" t="n">
        <f aca="false">((Z19*0.00566+AF19*0.0399+AH19*0.0105+AD19*0.143+AB19*0.24+AA19*0.25+AI19*0.0636)-X19*(IF(U19&lt;0.975,1,0)))+IF(AND(U19&gt;1.1,AN19&gt;1.19),((Z19-(AB19+AF19+AH19+AK19))*0.15)/1,0)+IF(AQ19&gt;10,AQ19*0.0015,0)+IF(AND(U19&gt;1,AP19&gt;1),((AB19+AF19+AH19+AK19)-Z19)*0.0055,0)+W19*IF(U19&gt;1,0.07,0)+(IF(AND(AO19&lt;0.32,AM19&lt;0.7),-(1/AM19)*0.02,0)-W19*(IF(AND(U19&lt;1,W19&lt;0.08),1.3,0)))</f>
        <v>0.0186630943331846</v>
      </c>
      <c r="AS19" s="11" t="n">
        <f aca="false">(AR19+IF(C19&gt;2100,AR19*(C19-1999)*0.00011,0)+IF(AND(D19&gt;1050,U19&gt;0.93),AR19*(D19-1050)*0.0008,0)+IF(C19&lt;2000,AR19*(C19-1999)*0.0001))*35.453</f>
        <v>0.60085588279045</v>
      </c>
    </row>
    <row r="20" customFormat="false" ht="14" hidden="false" customHeight="false" outlineLevel="0" collapsed="false">
      <c r="A20" s="39" t="s">
        <v>72</v>
      </c>
      <c r="B20" s="2" t="s">
        <v>73</v>
      </c>
      <c r="C20" s="3" t="n">
        <v>1000</v>
      </c>
      <c r="D20" s="3" t="n">
        <v>1060</v>
      </c>
      <c r="E20" s="4" t="n">
        <v>1060000</v>
      </c>
      <c r="F20" s="5" t="n">
        <v>0.01</v>
      </c>
      <c r="G20" s="5" t="n">
        <v>6.85</v>
      </c>
      <c r="H20" s="5" t="n">
        <v>0.02</v>
      </c>
      <c r="I20" s="5" t="n">
        <v>4</v>
      </c>
      <c r="J20" s="5" t="n">
        <v>1.5</v>
      </c>
      <c r="K20" s="5" t="n">
        <v>0</v>
      </c>
      <c r="L20" s="6" t="n">
        <v>0.53</v>
      </c>
      <c r="M20" s="5" t="n">
        <v>0.02</v>
      </c>
      <c r="N20" s="6" t="n">
        <v>0.03</v>
      </c>
      <c r="O20" s="5" t="n">
        <v>70.2</v>
      </c>
      <c r="P20" s="5" t="n">
        <v>15.3</v>
      </c>
      <c r="Q20" s="5" t="n">
        <v>0.01</v>
      </c>
      <c r="R20" s="7" t="n">
        <f aca="false">SUM(M20:Q20,F20:L20)</f>
        <v>98.47</v>
      </c>
      <c r="S20" s="8" t="n">
        <v>0</v>
      </c>
      <c r="T20" s="8" t="n">
        <v>0</v>
      </c>
      <c r="U20" s="9" t="n">
        <f aca="false">O20/60.074</f>
        <v>1.16855877750774</v>
      </c>
      <c r="V20" s="9" t="n">
        <f aca="false">K20/141.94</f>
        <v>0</v>
      </c>
      <c r="W20" s="9" t="n">
        <f aca="false">V20*2</f>
        <v>0</v>
      </c>
      <c r="X20" s="9" t="n">
        <f aca="false">M20/79.899</f>
        <v>0.000250316023980275</v>
      </c>
      <c r="Y20" s="9" t="n">
        <f aca="false">P20/101.946</f>
        <v>0.150079453828497</v>
      </c>
      <c r="Z20" s="9" t="n">
        <f aca="false">Y20*2</f>
        <v>0.300158907656995</v>
      </c>
      <c r="AA20" s="9" t="n">
        <f aca="false">Q20/40.311</f>
        <v>0.000248071246061869</v>
      </c>
      <c r="AB20" s="9" t="n">
        <f aca="false">J20/56.08</f>
        <v>0.0267475035663338</v>
      </c>
      <c r="AC20" s="9" t="n">
        <f aca="false">N20/70.95</f>
        <v>0.000422832980972516</v>
      </c>
      <c r="AD20" s="9" t="n">
        <f aca="false">H20/71.85</f>
        <v>0.000278357689631176</v>
      </c>
      <c r="AE20" s="9" t="n">
        <f aca="false">I20/61.979</f>
        <v>0.064537988673583</v>
      </c>
      <c r="AF20" s="9" t="n">
        <f aca="false">AE20*2</f>
        <v>0.129075977347166</v>
      </c>
      <c r="AG20" s="9" t="n">
        <f aca="false">G20/94.198</f>
        <v>0.0727191660120172</v>
      </c>
      <c r="AH20" s="9" t="n">
        <f aca="false">AG20*2</f>
        <v>0.145438332024034</v>
      </c>
      <c r="AI20" s="9" t="n">
        <f aca="false">F20/18.999</f>
        <v>0.000526343491762724</v>
      </c>
      <c r="AJ20" s="9" t="n">
        <f aca="false">S20/29.88</f>
        <v>0</v>
      </c>
      <c r="AK20" s="9" t="n">
        <f aca="false">AJ20*2</f>
        <v>0</v>
      </c>
      <c r="AL20" s="9" t="n">
        <f aca="false">Z20/(AF20+AH20)</f>
        <v>1.0934180747974</v>
      </c>
      <c r="AM20" s="9" t="n">
        <f aca="false">Y20/(AB20+AE20+AG20)</f>
        <v>0.915092628637136</v>
      </c>
      <c r="AN20" s="9" t="n">
        <f aca="false">Y20/(AB20+AE20+AG20+AJ20)</f>
        <v>0.915092628637136</v>
      </c>
      <c r="AO20" s="9" t="n">
        <f aca="false">AF20/(AH20+AF20)</f>
        <v>0.47019762883336</v>
      </c>
      <c r="AP20" s="10" t="n">
        <f aca="false">1/AN20</f>
        <v>1.09278554837593</v>
      </c>
      <c r="AQ20" s="10" t="n">
        <f aca="false">(AA20+Z20+AB20)/(AF20+AH20+AK20)</f>
        <v>1.19175748331213</v>
      </c>
      <c r="AR20" s="9" t="n">
        <f aca="false">((Z20*0.00566+AF20*0.0399+AH20*0.0105+AD20*0.143+AB20*0.24+AA20*0.25+AI20*0.0636)-X20*(IF(U20&lt;0.975,1,0)))+IF(AND(U20&gt;1.1,AN20&gt;1.19),((Z20-(AB20+AF20+AH20+AK20))*0.15)/1,0)+IF(AQ20&gt;10,AQ20*0.0015,0)+IF(AND(U20&gt;1,AP20&gt;1),((AB20+AF20+AH20+AK20)-Z20)*0.0055,0)+W20*IF(U20&gt;1,0.07,0)+(IF(AND(AO20&lt;0.32,AM20&lt;0.7),-(1/AM20)*0.02,0)-W20*(IF(AND(U20&lt;1,W20&lt;0.08),1.3,0)))</f>
        <v>0.0149368986419148</v>
      </c>
      <c r="AS20" s="11" t="n">
        <f aca="false">(AR20+IF(C20&gt;2100,AR20*(C20-1999)*0.00011,0)+IF(AND(D20&gt;1050,U20&gt;0.93),AR20*(D20-1050)*0.0008,0)+IF(C20&lt;2000,AR20*(C20-1999)*0.0001))*35.453</f>
        <v>0.480891499523794</v>
      </c>
    </row>
    <row r="21" customFormat="false" ht="14" hidden="false" customHeight="false" outlineLevel="0" collapsed="false">
      <c r="A21" s="39" t="s">
        <v>74</v>
      </c>
      <c r="B21" s="2" t="s">
        <v>75</v>
      </c>
      <c r="C21" s="3" t="n">
        <v>1</v>
      </c>
      <c r="D21" s="3" t="n">
        <v>1055</v>
      </c>
      <c r="E21" s="4" t="n">
        <v>1055</v>
      </c>
      <c r="F21" s="5" t="n">
        <v>0</v>
      </c>
      <c r="G21" s="5" t="n">
        <v>7.63</v>
      </c>
      <c r="H21" s="5" t="n">
        <v>0</v>
      </c>
      <c r="I21" s="5" t="n">
        <v>2.7</v>
      </c>
      <c r="J21" s="5" t="n">
        <v>0</v>
      </c>
      <c r="K21" s="5" t="n">
        <v>0</v>
      </c>
      <c r="L21" s="6" t="n">
        <v>0.246</v>
      </c>
      <c r="M21" s="5" t="n">
        <v>0</v>
      </c>
      <c r="N21" s="6" t="n">
        <v>0</v>
      </c>
      <c r="O21" s="5" t="n">
        <v>76.57</v>
      </c>
      <c r="P21" s="5" t="n">
        <v>13.13</v>
      </c>
      <c r="Q21" s="5" t="n">
        <v>0</v>
      </c>
      <c r="R21" s="7" t="n">
        <f aca="false">SUM(M21:Q21,F21:L21)</f>
        <v>100.276</v>
      </c>
      <c r="S21" s="8" t="n">
        <v>0</v>
      </c>
      <c r="T21" s="8" t="n">
        <v>0</v>
      </c>
      <c r="U21" s="9" t="n">
        <f aca="false">O21/60.074</f>
        <v>1.27459466657789</v>
      </c>
      <c r="V21" s="9" t="n">
        <f aca="false">K21/141.94</f>
        <v>0</v>
      </c>
      <c r="W21" s="9" t="n">
        <f aca="false">V21*2</f>
        <v>0</v>
      </c>
      <c r="X21" s="9" t="n">
        <f aca="false">M21/79.899</f>
        <v>0</v>
      </c>
      <c r="Y21" s="9" t="n">
        <f aca="false">P21/101.946</f>
        <v>0.128793675082887</v>
      </c>
      <c r="Z21" s="9" t="n">
        <f aca="false">Y21*2</f>
        <v>0.257587350165774</v>
      </c>
      <c r="AA21" s="9" t="n">
        <f aca="false">Q21/40.311</f>
        <v>0</v>
      </c>
      <c r="AB21" s="9" t="n">
        <f aca="false">J21/56.08</f>
        <v>0</v>
      </c>
      <c r="AC21" s="9" t="n">
        <f aca="false">N21/70.95</f>
        <v>0</v>
      </c>
      <c r="AD21" s="9" t="n">
        <f aca="false">H21/71.85</f>
        <v>0</v>
      </c>
      <c r="AE21" s="9" t="n">
        <f aca="false">I21/61.979</f>
        <v>0.0435631423546685</v>
      </c>
      <c r="AF21" s="9" t="n">
        <f aca="false">AE21*2</f>
        <v>0.0871262847093371</v>
      </c>
      <c r="AG21" s="9" t="n">
        <f aca="false">G21/94.198</f>
        <v>0.0809995965944075</v>
      </c>
      <c r="AH21" s="9" t="n">
        <f aca="false">AG21*2</f>
        <v>0.161999193188815</v>
      </c>
      <c r="AI21" s="9" t="n">
        <f aca="false">F21/18.999</f>
        <v>0</v>
      </c>
      <c r="AJ21" s="9" t="n">
        <f aca="false">S21/29.88</f>
        <v>0</v>
      </c>
      <c r="AK21" s="9" t="n">
        <f aca="false">AJ21*2</f>
        <v>0</v>
      </c>
      <c r="AL21" s="9" t="n">
        <f aca="false">Z21/(AF21+AH21)</f>
        <v>1.03396630621249</v>
      </c>
      <c r="AM21" s="9" t="n">
        <f aca="false">Y21/(AB21+AE21+AG21)</f>
        <v>1.03396630621249</v>
      </c>
      <c r="AN21" s="9" t="n">
        <f aca="false">Y21/(AB21+AE21+AG21+AJ21)</f>
        <v>1.03396630621249</v>
      </c>
      <c r="AO21" s="9" t="n">
        <f aca="false">AF21/(AH21+AF21)</f>
        <v>0.349728520119312</v>
      </c>
      <c r="AP21" s="10" t="n">
        <f aca="false">1/AN21</f>
        <v>0.967149503800648</v>
      </c>
      <c r="AQ21" s="10" t="n">
        <f aca="false">(AA21+Z21+AB21)/(AF21+AH21+AK21)</f>
        <v>1.03396630621249</v>
      </c>
      <c r="AR21" s="9" t="n">
        <f aca="false">((Z21*0.00566+AF21*0.0399+AH21*0.0105+AD21*0.143+AB21*0.24+AA21*0.25+AI21*0.0636)-X21*(IF(U21&lt;0.975,1,0)))+IF(AND(U21&gt;1.1,AN21&gt;1.19),((Z21-(AB21+AF21+AH21+AK21))*0.15)/1,0)+IF(AQ21&gt;10,AQ21*0.0015,0)+IF(AND(U21&gt;1,AP21&gt;1),((AB21+AF21+AH21+AK21)-Z21)*0.0055,0)+W21*IF(U21&gt;1,0.07,0)+(IF(AND(AO21&lt;0.32,AM21&lt;0.7),-(1/AM21)*0.02,0)-W21*(IF(AND(U21&lt;1,W21&lt;0.08),1.3,0)))</f>
        <v>0.00663527469032339</v>
      </c>
      <c r="AS21" s="11" t="n">
        <f aca="false">(AR21+IF(C21&gt;2100,AR21*(C21-1999)*0.00011,0)+IF(AND(D21&gt;1050,U21&gt;0.93),AR21*(D21-1050)*0.0008,0)+IF(C21&lt;2000,AR21*(C21-1999)*0.0001))*35.453</f>
        <v>0.189180324529931</v>
      </c>
    </row>
    <row r="22" customFormat="false" ht="14" hidden="false" customHeight="false" outlineLevel="0" collapsed="false">
      <c r="A22" s="39"/>
      <c r="B22" s="2" t="s">
        <v>76</v>
      </c>
      <c r="C22" s="3" t="n">
        <v>1</v>
      </c>
      <c r="D22" s="3" t="n">
        <v>1055</v>
      </c>
      <c r="E22" s="4" t="n">
        <v>1055</v>
      </c>
      <c r="F22" s="5" t="n">
        <v>0</v>
      </c>
      <c r="G22" s="5" t="n">
        <v>8</v>
      </c>
      <c r="H22" s="5" t="n">
        <v>0</v>
      </c>
      <c r="I22" s="5" t="n">
        <v>2.4</v>
      </c>
      <c r="J22" s="5" t="n">
        <v>0.01</v>
      </c>
      <c r="K22" s="5" t="n">
        <v>0</v>
      </c>
      <c r="L22" s="6" t="n">
        <v>0.124</v>
      </c>
      <c r="M22" s="5" t="n">
        <v>0</v>
      </c>
      <c r="N22" s="6" t="n">
        <v>0</v>
      </c>
      <c r="O22" s="5" t="n">
        <v>75.12</v>
      </c>
      <c r="P22" s="5" t="n">
        <v>12.66</v>
      </c>
      <c r="Q22" s="5" t="n">
        <v>0</v>
      </c>
      <c r="R22" s="7" t="n">
        <f aca="false">SUM(M22:Q22,F22:L22)</f>
        <v>98.314</v>
      </c>
      <c r="S22" s="8" t="n">
        <v>0</v>
      </c>
      <c r="T22" s="8" t="n">
        <v>0</v>
      </c>
      <c r="U22" s="9" t="n">
        <f aca="false">O22/60.074</f>
        <v>1.25045776875187</v>
      </c>
      <c r="V22" s="9" t="n">
        <f aca="false">K22/141.94</f>
        <v>0</v>
      </c>
      <c r="W22" s="9" t="n">
        <f aca="false">V22*2</f>
        <v>0</v>
      </c>
      <c r="X22" s="9" t="n">
        <f aca="false">M22/79.899</f>
        <v>0</v>
      </c>
      <c r="Y22" s="9" t="n">
        <f aca="false">P22/101.946</f>
        <v>0.12418339120711</v>
      </c>
      <c r="Z22" s="9" t="n">
        <f aca="false">Y22*2</f>
        <v>0.248366782414219</v>
      </c>
      <c r="AA22" s="9" t="n">
        <f aca="false">Q22/40.311</f>
        <v>0</v>
      </c>
      <c r="AB22" s="9" t="n">
        <f aca="false">J22/56.08</f>
        <v>0.000178316690442225</v>
      </c>
      <c r="AC22" s="9" t="n">
        <f aca="false">N22/70.95</f>
        <v>0</v>
      </c>
      <c r="AD22" s="9" t="n">
        <f aca="false">H22/71.85</f>
        <v>0</v>
      </c>
      <c r="AE22" s="9" t="n">
        <f aca="false">I22/61.979</f>
        <v>0.0387227932041498</v>
      </c>
      <c r="AF22" s="9" t="n">
        <f aca="false">AE22*2</f>
        <v>0.0774455864082996</v>
      </c>
      <c r="AG22" s="9" t="n">
        <f aca="false">G22/94.198</f>
        <v>0.0849274931527209</v>
      </c>
      <c r="AH22" s="9" t="n">
        <f aca="false">AG22*2</f>
        <v>0.169854986305442</v>
      </c>
      <c r="AI22" s="9" t="n">
        <f aca="false">F22/18.999</f>
        <v>0</v>
      </c>
      <c r="AJ22" s="9" t="n">
        <f aca="false">S22/29.88</f>
        <v>0</v>
      </c>
      <c r="AK22" s="9" t="n">
        <f aca="false">AJ22*2</f>
        <v>0</v>
      </c>
      <c r="AL22" s="9" t="n">
        <f aca="false">Z22/(AF22+AH22)</f>
        <v>1.00431139195829</v>
      </c>
      <c r="AM22" s="9" t="n">
        <f aca="false">Y22/(AB22+AE22+AG22)</f>
        <v>1.00286515515047</v>
      </c>
      <c r="AN22" s="9" t="n">
        <f aca="false">Y22/(AB22+AE22+AG22+AJ22)</f>
        <v>1.00286515515047</v>
      </c>
      <c r="AO22" s="9" t="n">
        <f aca="false">AF22/(AH22+AF22)</f>
        <v>0.313163797230447</v>
      </c>
      <c r="AP22" s="10" t="n">
        <f aca="false">1/AN22</f>
        <v>0.997143030510376</v>
      </c>
      <c r="AQ22" s="10" t="n">
        <f aca="false">(AA22+Z22+AB22)/(AF22+AH22+AK22)</f>
        <v>1.00503244443498</v>
      </c>
      <c r="AR22" s="9" t="n">
        <f aca="false">((Z22*0.00566+AF22*0.0399+AH22*0.0105+AD22*0.143+AB22*0.24+AA22*0.25+AI22*0.0636)-X22*(IF(U22&lt;0.975,1,0)))+IF(AND(U22&gt;1.1,AN22&gt;1.19),((Z22-(AB22+AF22+AH22+AK22))*0.15)/1,0)+IF(AQ22&gt;10,AQ22*0.0015,0)+IF(AND(U22&gt;1,AP22&gt;1),((AB22+AF22+AH22+AK22)-Z22)*0.0055,0)+W22*IF(U22&gt;1,0.07,0)+(IF(AND(AO22&lt;0.32,AM22&lt;0.7),-(1/AM22)*0.02,0)-W22*(IF(AND(U22&lt;1,W22&lt;0.08),1.3,0)))</f>
        <v>0.00632210824806891</v>
      </c>
      <c r="AS22" s="11" t="n">
        <f aca="false">(AR22+IF(C22&gt;2100,AR22*(C22-1999)*0.00011,0)+IF(AND(D22&gt;1050,U22&gt;0.93),AR22*(D22-1050)*0.0008,0)+IF(C22&lt;2000,AR22*(C22-1999)*0.0001))*35.453</f>
        <v>0.180251541330648</v>
      </c>
    </row>
    <row r="23" customFormat="false" ht="14" hidden="false" customHeight="false" outlineLevel="0" collapsed="false">
      <c r="A23" s="39" t="s">
        <v>77</v>
      </c>
      <c r="B23" s="2" t="s">
        <v>78</v>
      </c>
      <c r="C23" s="3" t="n">
        <v>1</v>
      </c>
      <c r="D23" s="3" t="n">
        <v>1055</v>
      </c>
      <c r="E23" s="4" t="n">
        <v>1055</v>
      </c>
      <c r="F23" s="5" t="n">
        <v>0</v>
      </c>
      <c r="G23" s="5" t="n">
        <v>5.32</v>
      </c>
      <c r="H23" s="5" t="n">
        <v>0</v>
      </c>
      <c r="I23" s="5" t="n">
        <v>3.94</v>
      </c>
      <c r="J23" s="5" t="n">
        <v>0</v>
      </c>
      <c r="K23" s="5" t="n">
        <v>0</v>
      </c>
      <c r="L23" s="6" t="n">
        <v>0.23</v>
      </c>
      <c r="M23" s="5" t="n">
        <v>0</v>
      </c>
      <c r="N23" s="6" t="n">
        <v>0</v>
      </c>
      <c r="O23" s="5" t="n">
        <v>77.4</v>
      </c>
      <c r="P23" s="5" t="n">
        <v>12</v>
      </c>
      <c r="Q23" s="5" t="n">
        <v>0</v>
      </c>
      <c r="R23" s="7" t="n">
        <f aca="false">SUM(M23:Q23,F23:L23)</f>
        <v>98.89</v>
      </c>
      <c r="S23" s="8" t="n">
        <v>0</v>
      </c>
      <c r="T23" s="8" t="n">
        <v>0</v>
      </c>
      <c r="U23" s="9" t="n">
        <f aca="false">O23/60.074</f>
        <v>1.28841095981623</v>
      </c>
      <c r="V23" s="9" t="n">
        <f aca="false">K23/141.94</f>
        <v>0</v>
      </c>
      <c r="W23" s="9" t="n">
        <f aca="false">V23*2</f>
        <v>0</v>
      </c>
      <c r="X23" s="9" t="n">
        <f aca="false">M23/79.899</f>
        <v>0</v>
      </c>
      <c r="Y23" s="9" t="n">
        <f aca="false">P23/101.946</f>
        <v>0.117709375551763</v>
      </c>
      <c r="Z23" s="9" t="n">
        <f aca="false">Y23*2</f>
        <v>0.235418751103525</v>
      </c>
      <c r="AA23" s="9" t="n">
        <f aca="false">Q23/40.311</f>
        <v>0</v>
      </c>
      <c r="AB23" s="9" t="n">
        <f aca="false">J23/56.08</f>
        <v>0</v>
      </c>
      <c r="AC23" s="9" t="n">
        <f aca="false">N23/70.95</f>
        <v>0</v>
      </c>
      <c r="AD23" s="9" t="n">
        <f aca="false">H23/71.85</f>
        <v>0</v>
      </c>
      <c r="AE23" s="9" t="n">
        <f aca="false">I23/61.979</f>
        <v>0.0635699188434793</v>
      </c>
      <c r="AF23" s="9" t="n">
        <f aca="false">AE23*2</f>
        <v>0.127139837686959</v>
      </c>
      <c r="AG23" s="9" t="n">
        <f aca="false">G23/94.198</f>
        <v>0.0564767829465594</v>
      </c>
      <c r="AH23" s="9" t="n">
        <f aca="false">AG23*2</f>
        <v>0.112953565893119</v>
      </c>
      <c r="AI23" s="9" t="n">
        <f aca="false">F23/18.999</f>
        <v>0</v>
      </c>
      <c r="AJ23" s="9" t="n">
        <f aca="false">S23/29.88</f>
        <v>0</v>
      </c>
      <c r="AK23" s="9" t="n">
        <f aca="false">AJ23*2</f>
        <v>0</v>
      </c>
      <c r="AL23" s="9" t="n">
        <f aca="false">Z23/(AF23+AH23)</f>
        <v>0.980529858768099</v>
      </c>
      <c r="AM23" s="9" t="n">
        <f aca="false">Y23/(AB23+AE23+AG23)</f>
        <v>0.980529858768099</v>
      </c>
      <c r="AN23" s="9" t="n">
        <f aca="false">Y23/(AB23+AE23+AG23+AJ23)</f>
        <v>0.980529858768099</v>
      </c>
      <c r="AO23" s="9" t="n">
        <f aca="false">AF23/(AH23+AF23)</f>
        <v>0.529543235220763</v>
      </c>
      <c r="AP23" s="10" t="n">
        <f aca="false">1/AN23</f>
        <v>1.01985675505727</v>
      </c>
      <c r="AQ23" s="10" t="n">
        <f aca="false">(AA23+Z23+AB23)/(AF23+AH23+AK23)</f>
        <v>0.980529858768099</v>
      </c>
      <c r="AR23" s="9" t="n">
        <f aca="false">((Z23*0.00566+AF23*0.0399+AH23*0.0105+AD23*0.143+AB23*0.24+AA23*0.25+AI23*0.0636)-X23*(IF(U23&lt;0.975,1,0)))+IF(AND(U23&gt;1.1,AN23&gt;1.19),((Z23-(AB23+AF23+AH23+AK23))*0.15)/1,0)+IF(AQ23&gt;10,AQ23*0.0015,0)+IF(AND(U23&gt;1,AP23&gt;1),((AB23+AF23+AH23+AK23)-Z23)*0.0055,0)+W23*IF(U23&gt;1,0.07,0)+(IF(AND(AO23&lt;0.32,AM23&lt;0.7),-(1/AM23)*0.02,0)-W23*(IF(AND(U23&lt;1,W23&lt;0.08),1.3,0)))</f>
        <v>0.00761707268545438</v>
      </c>
      <c r="AS23" s="11" t="n">
        <f aca="false">(AR23+IF(C23&gt;2100,AR23*(C23-1999)*0.00011,0)+IF(AND(D23&gt;1050,U23&gt;0.93),AR23*(D23-1050)*0.0008,0)+IF(C23&lt;2000,AR23*(C23-1999)*0.0001))*35.453</f>
        <v>0.217172664261184</v>
      </c>
    </row>
    <row r="24" customFormat="false" ht="14" hidden="false" customHeight="false" outlineLevel="0" collapsed="false">
      <c r="A24" s="39" t="s">
        <v>79</v>
      </c>
      <c r="B24" s="2" t="s">
        <v>80</v>
      </c>
      <c r="C24" s="3" t="n">
        <v>1</v>
      </c>
      <c r="D24" s="3" t="n">
        <v>1050</v>
      </c>
      <c r="E24" s="4" t="n">
        <v>1050</v>
      </c>
      <c r="F24" s="5" t="n">
        <v>0</v>
      </c>
      <c r="G24" s="5" t="n">
        <v>4.5</v>
      </c>
      <c r="H24" s="5" t="n">
        <v>0</v>
      </c>
      <c r="I24" s="5" t="n">
        <v>4.6</v>
      </c>
      <c r="J24" s="5" t="n">
        <v>0</v>
      </c>
      <c r="K24" s="5" t="n">
        <v>0</v>
      </c>
      <c r="L24" s="6" t="n">
        <v>0.24</v>
      </c>
      <c r="M24" s="5" t="n">
        <v>0</v>
      </c>
      <c r="N24" s="6" t="n">
        <v>0</v>
      </c>
      <c r="O24" s="5" t="n">
        <v>77.87</v>
      </c>
      <c r="P24" s="5" t="n">
        <v>12.35</v>
      </c>
      <c r="Q24" s="5" t="n">
        <v>0</v>
      </c>
      <c r="R24" s="7" t="n">
        <f aca="false">SUM(M24:Q24,F24:L24)</f>
        <v>99.56</v>
      </c>
      <c r="S24" s="8" t="n">
        <v>0</v>
      </c>
      <c r="T24" s="8" t="n">
        <v>0</v>
      </c>
      <c r="U24" s="9" t="n">
        <f aca="false">O24/60.074</f>
        <v>1.29623464393914</v>
      </c>
      <c r="V24" s="9" t="n">
        <f aca="false">K24/141.94</f>
        <v>0</v>
      </c>
      <c r="W24" s="9" t="n">
        <f aca="false">V24*2</f>
        <v>0</v>
      </c>
      <c r="X24" s="9" t="n">
        <f aca="false">M24/79.899</f>
        <v>0</v>
      </c>
      <c r="Y24" s="9" t="n">
        <f aca="false">P24/101.946</f>
        <v>0.121142565672022</v>
      </c>
      <c r="Z24" s="9" t="n">
        <f aca="false">Y24*2</f>
        <v>0.242285131344045</v>
      </c>
      <c r="AA24" s="9" t="n">
        <f aca="false">Q24/40.311</f>
        <v>0</v>
      </c>
      <c r="AB24" s="9" t="n">
        <f aca="false">J24/56.08</f>
        <v>0</v>
      </c>
      <c r="AC24" s="9" t="n">
        <f aca="false">N24/70.95</f>
        <v>0</v>
      </c>
      <c r="AD24" s="9" t="n">
        <f aca="false">H24/71.85</f>
        <v>0</v>
      </c>
      <c r="AE24" s="9" t="n">
        <f aca="false">I24/61.979</f>
        <v>0.0742186869746204</v>
      </c>
      <c r="AF24" s="9" t="n">
        <f aca="false">AE24*2</f>
        <v>0.148437373949241</v>
      </c>
      <c r="AG24" s="9" t="n">
        <f aca="false">G24/94.198</f>
        <v>0.0477717148984055</v>
      </c>
      <c r="AH24" s="9" t="n">
        <f aca="false">AG24*2</f>
        <v>0.095543429796811</v>
      </c>
      <c r="AI24" s="9" t="n">
        <f aca="false">F24/18.999</f>
        <v>0</v>
      </c>
      <c r="AJ24" s="9" t="n">
        <f aca="false">S24/29.88</f>
        <v>0</v>
      </c>
      <c r="AK24" s="9" t="n">
        <f aca="false">AJ24*2</f>
        <v>0</v>
      </c>
      <c r="AL24" s="9" t="n">
        <f aca="false">Z24/(AF24+AH24)</f>
        <v>0.993049976162174</v>
      </c>
      <c r="AM24" s="9" t="n">
        <f aca="false">Y24/(AB24+AE24+AG24)</f>
        <v>0.993049976162174</v>
      </c>
      <c r="AN24" s="9" t="n">
        <f aca="false">Y24/(AB24+AE24+AG24+AJ24)</f>
        <v>0.993049976162174</v>
      </c>
      <c r="AO24" s="9" t="n">
        <f aca="false">AF24/(AH24+AF24)</f>
        <v>0.608397757815989</v>
      </c>
      <c r="AP24" s="10" t="n">
        <f aca="false">1/AN24</f>
        <v>1.00699866472449</v>
      </c>
      <c r="AQ24" s="10" t="n">
        <f aca="false">(AA24+Z24+AB24)/(AF24+AH24+AK24)</f>
        <v>0.993049976162174</v>
      </c>
      <c r="AR24" s="9" t="n">
        <f aca="false">((Z24*0.00566+AF24*0.0399+AH24*0.0105+AD24*0.143+AB24*0.24+AA24*0.25+AI24*0.0636)-X24*(IF(U24&lt;0.975,1,0)))+IF(AND(U24&gt;1.1,AN24&gt;1.19),((Z24-(AB24+AF24+AH24+AK24))*0.15)/1,0)+IF(AQ24&gt;10,AQ24*0.0015,0)+IF(AND(U24&gt;1,AP24&gt;1),((AB24+AF24+AH24+AK24)-Z24)*0.0055,0)+W24*IF(U24&gt;1,0.07,0)+(IF(AND(AO24&lt;0.32,AM24&lt;0.7),-(1/AM24)*0.02,0)-W24*(IF(AND(U24&lt;1,W24&lt;0.08),1.3,0)))</f>
        <v>0.00830651727505956</v>
      </c>
      <c r="AS24" s="11" t="n">
        <f aca="false">(AR24+IF(C24&gt;2100,AR24*(C24-1999)*0.00011,0)+IF(AND(D24&gt;1050,U24&gt;0.93),AR24*(D24-1050)*0.0008,0)+IF(C24&lt;2000,AR24*(C24-1999)*0.0001))*35.453</f>
        <v>0.23565166375354</v>
      </c>
    </row>
    <row r="25" customFormat="false" ht="14" hidden="false" customHeight="false" outlineLevel="0" collapsed="false">
      <c r="A25" s="39" t="s">
        <v>81</v>
      </c>
      <c r="B25" s="2" t="s">
        <v>82</v>
      </c>
      <c r="C25" s="3" t="n">
        <v>1</v>
      </c>
      <c r="D25" s="3" t="n">
        <v>1075</v>
      </c>
      <c r="E25" s="4" t="n">
        <v>1075</v>
      </c>
      <c r="F25" s="5" t="n">
        <v>0</v>
      </c>
      <c r="G25" s="5" t="n">
        <v>6.21</v>
      </c>
      <c r="H25" s="5" t="n">
        <v>0</v>
      </c>
      <c r="I25" s="5" t="n">
        <v>5.96</v>
      </c>
      <c r="J25" s="5" t="n">
        <v>0</v>
      </c>
      <c r="K25" s="5" t="n">
        <v>0</v>
      </c>
      <c r="L25" s="6" t="n">
        <v>0.342</v>
      </c>
      <c r="M25" s="5" t="n">
        <v>0</v>
      </c>
      <c r="N25" s="6" t="n">
        <v>0</v>
      </c>
      <c r="O25" s="5" t="n">
        <v>70.41</v>
      </c>
      <c r="P25" s="5" t="n">
        <v>16.76</v>
      </c>
      <c r="Q25" s="5" t="n">
        <v>0</v>
      </c>
      <c r="R25" s="7" t="n">
        <f aca="false">SUM(M25:Q25,F25:L25)</f>
        <v>99.682</v>
      </c>
      <c r="S25" s="8" t="n">
        <v>0</v>
      </c>
      <c r="T25" s="8" t="n">
        <v>0</v>
      </c>
      <c r="U25" s="9" t="n">
        <f aca="false">O25/60.074</f>
        <v>1.1720544661584</v>
      </c>
      <c r="V25" s="9" t="n">
        <f aca="false">K25/141.94</f>
        <v>0</v>
      </c>
      <c r="W25" s="9" t="n">
        <f aca="false">V25*2</f>
        <v>0</v>
      </c>
      <c r="X25" s="9" t="n">
        <f aca="false">M25/79.899</f>
        <v>0</v>
      </c>
      <c r="Y25" s="9" t="n">
        <f aca="false">P25/101.946</f>
        <v>0.164400761187295</v>
      </c>
      <c r="Z25" s="9" t="n">
        <f aca="false">Y25*2</f>
        <v>0.328801522374591</v>
      </c>
      <c r="AA25" s="9" t="n">
        <f aca="false">Q25/40.311</f>
        <v>0</v>
      </c>
      <c r="AB25" s="9" t="n">
        <f aca="false">J25/56.08</f>
        <v>0</v>
      </c>
      <c r="AC25" s="9" t="n">
        <f aca="false">N25/70.95</f>
        <v>0</v>
      </c>
      <c r="AD25" s="9" t="n">
        <f aca="false">H25/71.85</f>
        <v>0</v>
      </c>
      <c r="AE25" s="9" t="n">
        <f aca="false">I25/61.979</f>
        <v>0.0961616031236387</v>
      </c>
      <c r="AF25" s="9" t="n">
        <f aca="false">AE25*2</f>
        <v>0.192323206247277</v>
      </c>
      <c r="AG25" s="9" t="n">
        <f aca="false">G25/94.198</f>
        <v>0.0659249665597996</v>
      </c>
      <c r="AH25" s="9" t="n">
        <f aca="false">AG25*2</f>
        <v>0.131849933119599</v>
      </c>
      <c r="AI25" s="9" t="n">
        <f aca="false">F25/18.999</f>
        <v>0</v>
      </c>
      <c r="AJ25" s="9" t="n">
        <f aca="false">S25/29.88</f>
        <v>0</v>
      </c>
      <c r="AK25" s="9" t="n">
        <f aca="false">AJ25*2</f>
        <v>0</v>
      </c>
      <c r="AL25" s="9" t="n">
        <f aca="false">Z25/(AF25+AH25)</f>
        <v>1.01427750311686</v>
      </c>
      <c r="AM25" s="9" t="n">
        <f aca="false">Y25/(AB25+AE25+AG25)</f>
        <v>1.01427750311686</v>
      </c>
      <c r="AN25" s="9" t="n">
        <f aca="false">Y25/(AB25+AE25+AG25+AJ25)</f>
        <v>1.01427750311686</v>
      </c>
      <c r="AO25" s="9" t="n">
        <f aca="false">AF25/(AH25+AF25)</f>
        <v>0.593273109002469</v>
      </c>
      <c r="AP25" s="10" t="n">
        <f aca="false">1/AN25</f>
        <v>0.985923474519558</v>
      </c>
      <c r="AQ25" s="10" t="n">
        <f aca="false">(AA25+Z25+AB25)/(AF25+AH25+AK25)</f>
        <v>1.01427750311686</v>
      </c>
      <c r="AR25" s="9" t="n">
        <f aca="false">((Z25*0.00566+AF25*0.0399+AH25*0.0105+AD25*0.143+AB25*0.24+AA25*0.25+AI25*0.0636)-X25*(IF(U25&lt;0.975,1,0)))+IF(AND(U25&gt;1.1,AN25&gt;1.19),((Z25-(AB25+AF25+AH25+AK25))*0.15)/1,0)+IF(AQ25&gt;10,AQ25*0.0015,0)+IF(AND(U25&gt;1,AP25&gt;1),((AB25+AF25+AH25+AK25)-Z25)*0.0055,0)+W25*IF(U25&gt;1,0.07,0)+(IF(AND(AO25&lt;0.32,AM25&lt;0.7),-(1/AM25)*0.02,0)-W25*(IF(AND(U25&lt;1,W25&lt;0.08),1.3,0)))</f>
        <v>0.0109191368436623</v>
      </c>
      <c r="AS25" s="11" t="n">
        <f aca="false">(AR25+IF(C25&gt;2100,AR25*(C25-1999)*0.00011,0)+IF(AND(D25&gt;1050,U25&gt;0.93),AR25*(D25-1050)*0.0008,0)+IF(C25&lt;2000,AR25*(C25-1999)*0.0001))*35.453</f>
        <v>0.31751267321676</v>
      </c>
    </row>
    <row r="26" customFormat="false" ht="14" hidden="false" customHeight="false" outlineLevel="0" collapsed="false">
      <c r="A26" s="39" t="s">
        <v>83</v>
      </c>
      <c r="B26" s="2" t="s">
        <v>84</v>
      </c>
      <c r="C26" s="3" t="n">
        <v>1</v>
      </c>
      <c r="D26" s="3" t="n">
        <v>1075</v>
      </c>
      <c r="E26" s="4" t="n">
        <v>1075</v>
      </c>
      <c r="F26" s="5" t="n">
        <v>0.85</v>
      </c>
      <c r="G26" s="5" t="n">
        <v>7.08</v>
      </c>
      <c r="H26" s="5" t="n">
        <v>0.94</v>
      </c>
      <c r="I26" s="5" t="n">
        <v>4.45</v>
      </c>
      <c r="J26" s="5" t="n">
        <v>0.2</v>
      </c>
      <c r="K26" s="5" t="n">
        <v>0</v>
      </c>
      <c r="L26" s="6" t="n">
        <v>0.356</v>
      </c>
      <c r="M26" s="5" t="n">
        <v>0.06</v>
      </c>
      <c r="N26" s="6" t="n">
        <v>0.03</v>
      </c>
      <c r="O26" s="5" t="n">
        <v>70.14</v>
      </c>
      <c r="P26" s="5" t="n">
        <v>15.5</v>
      </c>
      <c r="Q26" s="5" t="n">
        <v>0.05</v>
      </c>
      <c r="R26" s="7" t="n">
        <f aca="false">SUM(M26:Q26,F26:L26)</f>
        <v>99.656</v>
      </c>
      <c r="S26" s="8" t="n">
        <v>0</v>
      </c>
      <c r="T26" s="8" t="n">
        <v>0</v>
      </c>
      <c r="U26" s="9" t="n">
        <f aca="false">O26/60.074</f>
        <v>1.16756000932184</v>
      </c>
      <c r="V26" s="9" t="n">
        <f aca="false">K26/141.94</f>
        <v>0</v>
      </c>
      <c r="W26" s="9" t="n">
        <f aca="false">V26*2</f>
        <v>0</v>
      </c>
      <c r="X26" s="9" t="n">
        <f aca="false">M26/79.899</f>
        <v>0.000750948071940825</v>
      </c>
      <c r="Y26" s="9" t="n">
        <f aca="false">P26/101.946</f>
        <v>0.15204127675436</v>
      </c>
      <c r="Z26" s="9" t="n">
        <f aca="false">Y26*2</f>
        <v>0.30408255350872</v>
      </c>
      <c r="AA26" s="9" t="n">
        <f aca="false">Q26/40.311</f>
        <v>0.00124035623030935</v>
      </c>
      <c r="AB26" s="9" t="n">
        <f aca="false">J26/56.08</f>
        <v>0.00356633380884451</v>
      </c>
      <c r="AC26" s="9" t="n">
        <f aca="false">N26/70.95</f>
        <v>0.000422832980972516</v>
      </c>
      <c r="AD26" s="9" t="n">
        <f aca="false">H26/71.85</f>
        <v>0.0130828114126653</v>
      </c>
      <c r="AE26" s="9" t="n">
        <f aca="false">I26/61.979</f>
        <v>0.0717985123993611</v>
      </c>
      <c r="AF26" s="9" t="n">
        <f aca="false">AE26*2</f>
        <v>0.143597024798722</v>
      </c>
      <c r="AG26" s="9" t="n">
        <f aca="false">G26/94.198</f>
        <v>0.075160831440158</v>
      </c>
      <c r="AH26" s="9" t="n">
        <f aca="false">AG26*2</f>
        <v>0.150321662880316</v>
      </c>
      <c r="AI26" s="9" t="n">
        <f aca="false">F26/18.999</f>
        <v>0.0447391967998316</v>
      </c>
      <c r="AJ26" s="9" t="n">
        <f aca="false">S26/29.88</f>
        <v>0</v>
      </c>
      <c r="AK26" s="9" t="n">
        <f aca="false">AJ26*2</f>
        <v>0</v>
      </c>
      <c r="AL26" s="9" t="n">
        <f aca="false">Z26/(AF26+AH26)</f>
        <v>1.03458053623586</v>
      </c>
      <c r="AM26" s="9" t="n">
        <f aca="false">Y26/(AB26+AE26+AG26)</f>
        <v>1.01006870807476</v>
      </c>
      <c r="AN26" s="9" t="n">
        <f aca="false">Y26/(AB26+AE26+AG26+AJ26)</f>
        <v>1.01006870807476</v>
      </c>
      <c r="AO26" s="9" t="n">
        <f aca="false">AF26/(AH26+AF26)</f>
        <v>0.48856037679214</v>
      </c>
      <c r="AP26" s="10" t="n">
        <f aca="false">1/AN26</f>
        <v>0.990031660228392</v>
      </c>
      <c r="AQ26" s="10" t="n">
        <f aca="false">(AA26+Z26+AB26)/(AF26+AH26+AK26)</f>
        <v>1.05093434509746</v>
      </c>
      <c r="AR26" s="9" t="n">
        <f aca="false">((Z26*0.00566+AF26*0.0399+AH26*0.0105+AD26*0.143+AB26*0.24+AA26*0.25+AI26*0.0636)-X26*(IF(U26&lt;0.975,1,0)))+IF(AND(U26&gt;1.1,AN26&gt;1.19),((Z26-(AB26+AF26+AH26+AK26))*0.15)/1,0)+IF(AQ26&gt;10,AQ26*0.0015,0)+IF(AND(U26&gt;1,AP26&gt;1),((AB26+AF26+AH26+AK26)-Z26)*0.0055,0)+W26*IF(U26&gt;1,0.07,0)+(IF(AND(AO26&lt;0.32,AM26&lt;0.7),-(1/AM26)*0.02,0)-W26*(IF(AND(U26&lt;1,W26&lt;0.08),1.3,0)))</f>
        <v>0.0149112701227521</v>
      </c>
      <c r="AS26" s="11" t="n">
        <f aca="false">(AR26+IF(C26&gt;2100,AR26*(C26-1999)*0.00011,0)+IF(AND(D26&gt;1050,U26&gt;0.93),AR26*(D26-1050)*0.0008,0)+IF(C26&lt;2000,AR26*(C26-1999)*0.0001))*35.453</f>
        <v>0.433598122774716</v>
      </c>
    </row>
    <row r="27" customFormat="false" ht="14" hidden="false" customHeight="false" outlineLevel="0" collapsed="false">
      <c r="A27" s="39" t="s">
        <v>85</v>
      </c>
      <c r="B27" s="2" t="s">
        <v>86</v>
      </c>
      <c r="C27" s="3" t="n">
        <v>1</v>
      </c>
      <c r="D27" s="3" t="n">
        <v>1075</v>
      </c>
      <c r="E27" s="4" t="n">
        <v>1075</v>
      </c>
      <c r="F27" s="5" t="n">
        <v>0</v>
      </c>
      <c r="G27" s="5" t="n">
        <v>4.2</v>
      </c>
      <c r="H27" s="5" t="n">
        <v>1.7</v>
      </c>
      <c r="I27" s="5" t="n">
        <v>5.75</v>
      </c>
      <c r="J27" s="5" t="n">
        <v>4.06</v>
      </c>
      <c r="K27" s="5" t="n">
        <v>0</v>
      </c>
      <c r="L27" s="6" t="n">
        <v>0.97</v>
      </c>
      <c r="M27" s="5" t="n">
        <v>0.42</v>
      </c>
      <c r="N27" s="6" t="n">
        <v>0.02</v>
      </c>
      <c r="O27" s="5" t="n">
        <v>62.2</v>
      </c>
      <c r="P27" s="5" t="n">
        <v>19.8</v>
      </c>
      <c r="Q27" s="5" t="n">
        <v>0.25</v>
      </c>
      <c r="R27" s="7" t="n">
        <f aca="false">SUM(M27:Q27,F27:L27)</f>
        <v>99.37</v>
      </c>
      <c r="S27" s="8" t="n">
        <v>0</v>
      </c>
      <c r="T27" s="8" t="n">
        <v>0</v>
      </c>
      <c r="U27" s="9" t="n">
        <f aca="false">O27/60.074</f>
        <v>1.03538968605387</v>
      </c>
      <c r="V27" s="9" t="n">
        <f aca="false">K27/141.94</f>
        <v>0</v>
      </c>
      <c r="W27" s="9" t="n">
        <f aca="false">V27*2</f>
        <v>0</v>
      </c>
      <c r="X27" s="9" t="n">
        <f aca="false">M27/79.899</f>
        <v>0.00525663650358578</v>
      </c>
      <c r="Y27" s="9" t="n">
        <f aca="false">P27/101.946</f>
        <v>0.194220469660408</v>
      </c>
      <c r="Z27" s="9" t="n">
        <f aca="false">Y27*2</f>
        <v>0.388440939320817</v>
      </c>
      <c r="AA27" s="9" t="n">
        <f aca="false">Q27/40.311</f>
        <v>0.00620178115154672</v>
      </c>
      <c r="AB27" s="9" t="n">
        <f aca="false">J27/56.08</f>
        <v>0.0723965763195435</v>
      </c>
      <c r="AC27" s="9" t="n">
        <f aca="false">N27/70.95</f>
        <v>0.000281888653981677</v>
      </c>
      <c r="AD27" s="9" t="n">
        <f aca="false">H27/71.85</f>
        <v>0.02366040361865</v>
      </c>
      <c r="AE27" s="9" t="n">
        <f aca="false">I27/61.979</f>
        <v>0.0927733587182756</v>
      </c>
      <c r="AF27" s="9" t="n">
        <f aca="false">AE27*2</f>
        <v>0.185546717436551</v>
      </c>
      <c r="AG27" s="9" t="n">
        <f aca="false">G27/94.198</f>
        <v>0.0445869339051785</v>
      </c>
      <c r="AH27" s="9" t="n">
        <f aca="false">AG27*2</f>
        <v>0.0891738678103569</v>
      </c>
      <c r="AI27" s="9" t="n">
        <f aca="false">F27/18.999</f>
        <v>0</v>
      </c>
      <c r="AJ27" s="9" t="n">
        <f aca="false">S27/29.88</f>
        <v>0</v>
      </c>
      <c r="AK27" s="9" t="n">
        <f aca="false">AJ27*2</f>
        <v>0</v>
      </c>
      <c r="AL27" s="9" t="n">
        <f aca="false">Z27/(AF27+AH27)</f>
        <v>1.41394915481744</v>
      </c>
      <c r="AM27" s="9" t="n">
        <f aca="false">Y27/(AB27+AE27+AG27)</f>
        <v>0.925931392087993</v>
      </c>
      <c r="AN27" s="9" t="n">
        <f aca="false">Y27/(AB27+AE27+AG27+AJ27)</f>
        <v>0.925931392087993</v>
      </c>
      <c r="AO27" s="9" t="n">
        <f aca="false">AF27/(AH27+AF27)</f>
        <v>0.67540158037225</v>
      </c>
      <c r="AP27" s="10" t="n">
        <f aca="false">1/AN27</f>
        <v>1.0799936243062</v>
      </c>
      <c r="AQ27" s="10" t="n">
        <f aca="false">(AA27+Z27+AB27)/(AF27+AH27+AK27)</f>
        <v>1.70005205970332</v>
      </c>
      <c r="AR27" s="9" t="n">
        <f aca="false">((Z27*0.00566+AF27*0.0399+AH27*0.0105+AD27*0.143+AB27*0.24+AA27*0.25+AI27*0.0636)-X27*(IF(U27&lt;0.975,1,0)))+IF(AND(U27&gt;1.1,AN27&gt;1.19),((Z27-(AB27+AF27+AH27+AK27))*0.15)/1,0)+IF(AQ27&gt;10,AQ27*0.0015,0)+IF(AND(U27&gt;1,AP27&gt;1),((AB27+AF27+AH27+AK27)-Z27)*0.0055,0)+W27*IF(U27&gt;1,0.07,0)+(IF(AND(AO27&lt;0.32,AM27&lt;0.7),-(1/AM27)*0.02,0)-W27*(IF(AND(U27&lt;1,W27&lt;0.08),1.3,0)))</f>
        <v>0.032619995898678</v>
      </c>
      <c r="AS27" s="11" t="n">
        <f aca="false">(AR27+IF(C27&gt;2100,AR27*(C27-1999)*0.00011,0)+IF(AND(D27&gt;1050,U27&gt;0.93),AR27*(D27-1050)*0.0008,0)+IF(C27&lt;2000,AR27*(C27-1999)*0.0001))*35.453</f>
        <v>0.948542201311501</v>
      </c>
    </row>
    <row r="28" customFormat="false" ht="14" hidden="false" customHeight="false" outlineLevel="0" collapsed="false">
      <c r="A28" s="39" t="s">
        <v>87</v>
      </c>
      <c r="B28" s="2" t="s">
        <v>88</v>
      </c>
      <c r="C28" s="3" t="n">
        <v>4468</v>
      </c>
      <c r="D28" s="3" t="n">
        <v>1058</v>
      </c>
      <c r="E28" s="4" t="n">
        <v>4727144</v>
      </c>
      <c r="F28" s="5" t="n">
        <v>0.01</v>
      </c>
      <c r="G28" s="5" t="n">
        <v>6.37</v>
      </c>
      <c r="H28" s="5" t="n">
        <v>0.045</v>
      </c>
      <c r="I28" s="5" t="n">
        <v>3.98</v>
      </c>
      <c r="J28" s="5" t="n">
        <v>0</v>
      </c>
      <c r="K28" s="5" t="n">
        <v>0</v>
      </c>
      <c r="L28" s="6" t="n">
        <v>0.544</v>
      </c>
      <c r="M28" s="5" t="n">
        <v>0</v>
      </c>
      <c r="N28" s="6" t="n">
        <v>0</v>
      </c>
      <c r="O28" s="5" t="n">
        <v>76.71</v>
      </c>
      <c r="P28" s="5" t="n">
        <v>13.3</v>
      </c>
      <c r="Q28" s="5" t="n">
        <v>0</v>
      </c>
      <c r="R28" s="7" t="n">
        <f aca="false">SUM(M28:Q28,F28:L28)</f>
        <v>100.959</v>
      </c>
      <c r="S28" s="8" t="n">
        <v>0</v>
      </c>
      <c r="T28" s="8" t="n">
        <v>0</v>
      </c>
      <c r="U28" s="9" t="n">
        <f aca="false">O28/60.074</f>
        <v>1.27692512567833</v>
      </c>
      <c r="V28" s="9" t="n">
        <f aca="false">K28/141.94</f>
        <v>0</v>
      </c>
      <c r="W28" s="9" t="n">
        <f aca="false">V28*2</f>
        <v>0</v>
      </c>
      <c r="X28" s="9" t="n">
        <f aca="false">M28/79.899</f>
        <v>0</v>
      </c>
      <c r="Y28" s="9" t="n">
        <f aca="false">P28/101.946</f>
        <v>0.13046122456987</v>
      </c>
      <c r="Z28" s="9" t="n">
        <f aca="false">Y28*2</f>
        <v>0.260922449139741</v>
      </c>
      <c r="AA28" s="9" t="n">
        <f aca="false">Q28/40.311</f>
        <v>0</v>
      </c>
      <c r="AB28" s="9" t="n">
        <f aca="false">J28/56.08</f>
        <v>0</v>
      </c>
      <c r="AC28" s="9" t="n">
        <f aca="false">N28/70.95</f>
        <v>0</v>
      </c>
      <c r="AD28" s="9" t="n">
        <f aca="false">H28/71.85</f>
        <v>0.000626304801670146</v>
      </c>
      <c r="AE28" s="9" t="n">
        <f aca="false">I28/61.979</f>
        <v>0.0642152987302151</v>
      </c>
      <c r="AF28" s="9" t="n">
        <f aca="false">AE28*2</f>
        <v>0.12843059746043</v>
      </c>
      <c r="AG28" s="9" t="n">
        <f aca="false">G28/94.198</f>
        <v>0.067623516422854</v>
      </c>
      <c r="AH28" s="9" t="n">
        <f aca="false">AG28*2</f>
        <v>0.135247032845708</v>
      </c>
      <c r="AI28" s="9" t="n">
        <f aca="false">F28/18.999</f>
        <v>0.000526343491762724</v>
      </c>
      <c r="AJ28" s="9" t="n">
        <f aca="false">S28/29.88</f>
        <v>0</v>
      </c>
      <c r="AK28" s="9" t="n">
        <f aca="false">AJ28*2</f>
        <v>0</v>
      </c>
      <c r="AL28" s="9" t="n">
        <f aca="false">Z28/(AF28+AH28)</f>
        <v>0.989550948394073</v>
      </c>
      <c r="AM28" s="9" t="n">
        <f aca="false">Y28/(AB28+AE28+AG28)</f>
        <v>0.989550948394073</v>
      </c>
      <c r="AN28" s="9" t="n">
        <f aca="false">Y28/(AB28+AE28+AG28+AJ28)</f>
        <v>0.989550948394073</v>
      </c>
      <c r="AO28" s="9" t="n">
        <f aca="false">AF28/(AH28+AF28)</f>
        <v>0.487074300961057</v>
      </c>
      <c r="AP28" s="10" t="n">
        <f aca="false">1/AN28</f>
        <v>1.01055938718758</v>
      </c>
      <c r="AQ28" s="10" t="n">
        <f aca="false">(AA28+Z28+AB28)/(AF28+AH28+AK28)</f>
        <v>0.989550948394073</v>
      </c>
      <c r="AR28" s="9" t="n">
        <f aca="false">((Z28*0.00566+AF28*0.0399+AH28*0.0105+AD28*0.143+AB28*0.24+AA28*0.25+AI28*0.0636)-X28*(IF(U28&lt;0.975,1,0)))+IF(AND(U28&gt;1.1,AN28&gt;1.19),((Z28-(AB28+AF28+AH28+AK28))*0.15)/1,0)+IF(AQ28&gt;10,AQ28*0.0015,0)+IF(AND(U28&gt;1,AP28&gt;1),((AB28+AF28+AH28+AK28)-Z28)*0.0055,0)+W28*IF(U28&gt;1,0.07,0)+(IF(AND(AO28&lt;0.32,AM28&lt;0.7),-(1/AM28)*0.02,0)-W28*(IF(AND(U28&lt;1,W28&lt;0.08),1.3,0)))</f>
        <v>0.00815948627481215</v>
      </c>
      <c r="AS28" s="11" t="n">
        <f aca="false">(AR28+IF(C28&gt;2100,AR28*(C28-1999)*0.00011,0)+IF(AND(D28&gt;1050,U28&gt;0.93),AR28*(D28-1050)*0.0008,0)+IF(C28&lt;2000,AR28*(C28-1999)*0.0001))*35.453</f>
        <v>0.369694732316701</v>
      </c>
    </row>
    <row r="29" customFormat="false" ht="14" hidden="false" customHeight="false" outlineLevel="0" collapsed="false">
      <c r="A29" s="39" t="s">
        <v>89</v>
      </c>
      <c r="B29" s="2" t="s">
        <v>90</v>
      </c>
      <c r="C29" s="3" t="n">
        <v>4468</v>
      </c>
      <c r="D29" s="3" t="n">
        <v>1058</v>
      </c>
      <c r="E29" s="4" t="n">
        <v>4727144</v>
      </c>
      <c r="F29" s="5" t="n">
        <v>0</v>
      </c>
      <c r="G29" s="5" t="n">
        <v>6.3</v>
      </c>
      <c r="H29" s="5" t="n">
        <v>0</v>
      </c>
      <c r="I29" s="5" t="n">
        <v>3.96</v>
      </c>
      <c r="J29" s="5" t="n">
        <v>0</v>
      </c>
      <c r="K29" s="5" t="n">
        <v>0</v>
      </c>
      <c r="L29" s="6" t="n">
        <v>0.54</v>
      </c>
      <c r="M29" s="5" t="n">
        <v>0</v>
      </c>
      <c r="N29" s="6" t="n">
        <v>0</v>
      </c>
      <c r="O29" s="5" t="n">
        <v>76.27</v>
      </c>
      <c r="P29" s="5" t="n">
        <v>13.41</v>
      </c>
      <c r="Q29" s="5" t="n">
        <v>0</v>
      </c>
      <c r="R29" s="7" t="n">
        <f aca="false">SUM(M29:Q29,F29:L29)</f>
        <v>100.48</v>
      </c>
      <c r="S29" s="8" t="n">
        <v>0</v>
      </c>
      <c r="T29" s="8" t="n">
        <v>0</v>
      </c>
      <c r="U29" s="9" t="n">
        <f aca="false">O29/60.074</f>
        <v>1.26960082564837</v>
      </c>
      <c r="V29" s="9" t="n">
        <f aca="false">K29/141.94</f>
        <v>0</v>
      </c>
      <c r="W29" s="9" t="n">
        <f aca="false">V29*2</f>
        <v>0</v>
      </c>
      <c r="X29" s="9" t="n">
        <f aca="false">M29/79.899</f>
        <v>0</v>
      </c>
      <c r="Y29" s="9" t="n">
        <f aca="false">P29/101.946</f>
        <v>0.131540227179095</v>
      </c>
      <c r="Z29" s="9" t="n">
        <f aca="false">Y29*2</f>
        <v>0.26308045435819</v>
      </c>
      <c r="AA29" s="9" t="n">
        <f aca="false">Q29/40.311</f>
        <v>0</v>
      </c>
      <c r="AB29" s="9" t="n">
        <f aca="false">J29/56.08</f>
        <v>0</v>
      </c>
      <c r="AC29" s="9" t="n">
        <f aca="false">N29/70.95</f>
        <v>0</v>
      </c>
      <c r="AD29" s="9" t="n">
        <f aca="false">H29/71.85</f>
        <v>0</v>
      </c>
      <c r="AE29" s="9" t="n">
        <f aca="false">I29/61.979</f>
        <v>0.0638926087868472</v>
      </c>
      <c r="AF29" s="9" t="n">
        <f aca="false">AE29*2</f>
        <v>0.127785217573694</v>
      </c>
      <c r="AG29" s="9" t="n">
        <f aca="false">G29/94.198</f>
        <v>0.0668804008577677</v>
      </c>
      <c r="AH29" s="9" t="n">
        <f aca="false">AG29*2</f>
        <v>0.133760801715535</v>
      </c>
      <c r="AI29" s="9" t="n">
        <f aca="false">F29/18.999</f>
        <v>0</v>
      </c>
      <c r="AJ29" s="9" t="n">
        <f aca="false">S29/29.88</f>
        <v>0</v>
      </c>
      <c r="AK29" s="9" t="n">
        <f aca="false">AJ29*2</f>
        <v>0</v>
      </c>
      <c r="AL29" s="9" t="n">
        <f aca="false">Z29/(AF29+AH29)</f>
        <v>1.00586678808238</v>
      </c>
      <c r="AM29" s="9" t="n">
        <f aca="false">Y29/(AB29+AE29+AG29)</f>
        <v>1.00586678808238</v>
      </c>
      <c r="AN29" s="9" t="n">
        <f aca="false">Y29/(AB29+AE29+AG29+AJ29)</f>
        <v>1.00586678808238</v>
      </c>
      <c r="AO29" s="9" t="n">
        <f aca="false">AF29/(AH29+AF29)</f>
        <v>0.488576419251036</v>
      </c>
      <c r="AP29" s="10" t="n">
        <f aca="false">1/AN29</f>
        <v>0.994167430367629</v>
      </c>
      <c r="AQ29" s="10" t="n">
        <f aca="false">(AA29+Z29+AB29)/(AF29+AH29+AK29)</f>
        <v>1.00586678808238</v>
      </c>
      <c r="AR29" s="9" t="n">
        <f aca="false">((Z29*0.00566+AF29*0.0399+AH29*0.0105+AD29*0.143+AB29*0.24+AA29*0.25+AI29*0.0636)-X29*(IF(U29&lt;0.975,1,0)))+IF(AND(U29&gt;1.1,AN29&gt;1.19),((Z29-(AB29+AF29+AH29+AK29))*0.15)/1,0)+IF(AQ29&gt;10,AQ29*0.0015,0)+IF(AND(U29&gt;1,AP29&gt;1),((AB29+AF29+AH29+AK29)-Z29)*0.0055,0)+W29*IF(U29&gt;1,0.07,0)+(IF(AND(AO29&lt;0.32,AM29&lt;0.7),-(1/AM29)*0.02,0)-W29*(IF(AND(U29&lt;1,W29&lt;0.08),1.3,0)))</f>
        <v>0.00799215397087088</v>
      </c>
      <c r="AS29" s="11" t="n">
        <f aca="false">(AR29+IF(C29&gt;2100,AR29*(C29-1999)*0.00011,0)+IF(AND(D29&gt;1050,U29&gt;0.93),AR29*(D29-1050)*0.0008,0)+IF(C29&lt;2000,AR29*(C29-1999)*0.0001))*35.453</f>
        <v>0.362113143325679</v>
      </c>
    </row>
    <row r="30" customFormat="false" ht="14" hidden="false" customHeight="false" outlineLevel="0" collapsed="false">
      <c r="A30" s="39" t="s">
        <v>91</v>
      </c>
      <c r="B30" s="2" t="s">
        <v>92</v>
      </c>
      <c r="C30" s="3" t="n">
        <v>4468</v>
      </c>
      <c r="D30" s="3" t="n">
        <v>1058</v>
      </c>
      <c r="E30" s="4" t="n">
        <v>4727144</v>
      </c>
      <c r="F30" s="5" t="n">
        <v>0.06</v>
      </c>
      <c r="G30" s="5" t="n">
        <v>7.03</v>
      </c>
      <c r="H30" s="5" t="n">
        <v>2.14</v>
      </c>
      <c r="I30" s="5" t="n">
        <v>5.49</v>
      </c>
      <c r="J30" s="5" t="n">
        <v>1.74</v>
      </c>
      <c r="K30" s="5" t="n">
        <v>0.06</v>
      </c>
      <c r="L30" s="6" t="n">
        <v>1.21</v>
      </c>
      <c r="M30" s="5" t="n">
        <v>0.86</v>
      </c>
      <c r="N30" s="6" t="n">
        <v>0.04</v>
      </c>
      <c r="O30" s="5" t="n">
        <v>63.02</v>
      </c>
      <c r="P30" s="5" t="n">
        <v>16.5</v>
      </c>
      <c r="Q30" s="5" t="n">
        <v>1</v>
      </c>
      <c r="R30" s="7" t="n">
        <f aca="false">SUM(M30:Q30,F30:L30)</f>
        <v>99.15</v>
      </c>
      <c r="S30" s="8" t="n">
        <v>0</v>
      </c>
      <c r="T30" s="8" t="n">
        <v>0</v>
      </c>
      <c r="U30" s="9" t="n">
        <f aca="false">O30/60.074</f>
        <v>1.04903951792789</v>
      </c>
      <c r="V30" s="9" t="n">
        <f aca="false">K30/141.94</f>
        <v>0.000422713822742004</v>
      </c>
      <c r="W30" s="9" t="n">
        <f aca="false">V30*2</f>
        <v>0.000845427645484007</v>
      </c>
      <c r="X30" s="9" t="n">
        <f aca="false">M30/79.899</f>
        <v>0.0107635890311518</v>
      </c>
      <c r="Y30" s="9" t="n">
        <f aca="false">P30/101.946</f>
        <v>0.161850391383674</v>
      </c>
      <c r="Z30" s="9" t="n">
        <f aca="false">Y30*2</f>
        <v>0.323700782767347</v>
      </c>
      <c r="AA30" s="9" t="n">
        <f aca="false">Q30/40.311</f>
        <v>0.0248071246061869</v>
      </c>
      <c r="AB30" s="9" t="n">
        <f aca="false">J30/56.08</f>
        <v>0.0310271041369472</v>
      </c>
      <c r="AC30" s="9" t="n">
        <f aca="false">N30/70.95</f>
        <v>0.000563777307963355</v>
      </c>
      <c r="AD30" s="9" t="n">
        <f aca="false">H30/71.85</f>
        <v>0.0297842727905358</v>
      </c>
      <c r="AE30" s="9" t="n">
        <f aca="false">I30/61.979</f>
        <v>0.0885783894544927</v>
      </c>
      <c r="AF30" s="9" t="n">
        <f aca="false">AE30*2</f>
        <v>0.177156778908985</v>
      </c>
      <c r="AG30" s="9" t="n">
        <f aca="false">G30/94.198</f>
        <v>0.0746300346079535</v>
      </c>
      <c r="AH30" s="9" t="n">
        <f aca="false">AG30*2</f>
        <v>0.149260069215907</v>
      </c>
      <c r="AI30" s="9" t="n">
        <f aca="false">F30/18.999</f>
        <v>0.00315806095057635</v>
      </c>
      <c r="AJ30" s="9" t="n">
        <f aca="false">S30/29.88</f>
        <v>0</v>
      </c>
      <c r="AK30" s="9" t="n">
        <f aca="false">AJ30*2</f>
        <v>0</v>
      </c>
      <c r="AL30" s="9" t="n">
        <f aca="false">Z30/(AF30+AH30)</f>
        <v>0.991679150836891</v>
      </c>
      <c r="AM30" s="9" t="n">
        <f aca="false">Y30/(AB30+AE30+AG30)</f>
        <v>0.833268727323281</v>
      </c>
      <c r="AN30" s="9" t="n">
        <f aca="false">Y30/(AB30+AE30+AG30+AJ30)</f>
        <v>0.833268727323281</v>
      </c>
      <c r="AO30" s="9" t="n">
        <f aca="false">AF30/(AH30+AF30)</f>
        <v>0.542731724562215</v>
      </c>
      <c r="AP30" s="10" t="n">
        <f aca="false">1/AN30</f>
        <v>1.2000930398676</v>
      </c>
      <c r="AQ30" s="10" t="n">
        <f aca="false">(AA30+Z30+AB30)/(AF30+AH30+AK30)</f>
        <v>1.16273107129956</v>
      </c>
      <c r="AR30" s="9" t="n">
        <f aca="false">((Z30*0.00566+AF30*0.0399+AH30*0.0105+AD30*0.143+AB30*0.24+AA30*0.25+AI30*0.0636)-X30*(IF(U30&lt;0.975,1,0)))+IF(AND(U30&gt;1.1,AN30&gt;1.19),((Z30-(AB30+AF30+AH30+AK30))*0.15)/1,0)+IF(AQ30&gt;10,AQ30*0.0015,0)+IF(AND(U30&gt;1,AP30&gt;1),((AB30+AF30+AH30+AK30)-Z30)*0.0055,0)+W30*IF(U30&gt;1,0.07,0)+(IF(AND(AO30&lt;0.32,AM30&lt;0.7),-(1/AM30)*0.02,0)-W30*(IF(AND(U30&lt;1,W30&lt;0.08),1.3,0)))</f>
        <v>0.0288209898330196</v>
      </c>
      <c r="AS30" s="11" t="n">
        <f aca="false">(AR30+IF(C30&gt;2100,AR30*(C30-1999)*0.00011,0)+IF(AND(D30&gt;1050,U30&gt;0.93),AR30*(D30-1050)*0.0008,0)+IF(C30&lt;2000,AR30*(C30-1999)*0.0001))*35.453</f>
        <v>1.30583810825343</v>
      </c>
    </row>
    <row r="31" customFormat="false" ht="14" hidden="false" customHeight="false" outlineLevel="0" collapsed="false">
      <c r="B31" s="2" t="s">
        <v>93</v>
      </c>
      <c r="C31" s="3" t="n">
        <v>1448</v>
      </c>
      <c r="D31" s="3" t="n">
        <v>985</v>
      </c>
      <c r="E31" s="4" t="n">
        <v>1426280</v>
      </c>
      <c r="F31" s="5" t="n">
        <v>0.01</v>
      </c>
      <c r="G31" s="5" t="n">
        <v>1.02</v>
      </c>
      <c r="H31" s="5" t="n">
        <v>6.75</v>
      </c>
      <c r="I31" s="5" t="n">
        <v>3.25</v>
      </c>
      <c r="J31" s="5" t="n">
        <v>6.34</v>
      </c>
      <c r="K31" s="5" t="n">
        <v>0.28</v>
      </c>
      <c r="L31" s="6" t="n">
        <v>2.34</v>
      </c>
      <c r="M31" s="5" t="n">
        <v>0.92</v>
      </c>
      <c r="N31" s="6" t="n">
        <v>0.12</v>
      </c>
      <c r="O31" s="5" t="n">
        <v>54.05</v>
      </c>
      <c r="P31" s="5" t="n">
        <v>16.17</v>
      </c>
      <c r="Q31" s="5" t="n">
        <v>7.01</v>
      </c>
      <c r="R31" s="7" t="n">
        <f aca="false">SUM(M31:Q31,F31:L31)</f>
        <v>98.26</v>
      </c>
      <c r="S31" s="8" t="n">
        <v>0</v>
      </c>
      <c r="T31" s="8" t="n">
        <v>0</v>
      </c>
      <c r="U31" s="9" t="n">
        <f aca="false">O31/60.074</f>
        <v>0.899723674135233</v>
      </c>
      <c r="V31" s="9" t="n">
        <f aca="false">K31/141.94</f>
        <v>0.00197266450612935</v>
      </c>
      <c r="W31" s="9" t="n">
        <f aca="false">V31*2</f>
        <v>0.0039453290122587</v>
      </c>
      <c r="X31" s="9" t="n">
        <f aca="false">M31/79.899</f>
        <v>0.0115145371030927</v>
      </c>
      <c r="Y31" s="9" t="n">
        <f aca="false">P31/101.946</f>
        <v>0.158613383556</v>
      </c>
      <c r="Z31" s="9" t="n">
        <f aca="false">Y31*2</f>
        <v>0.317226767112001</v>
      </c>
      <c r="AA31" s="9" t="n">
        <f aca="false">Q31/40.311</f>
        <v>0.17389794348937</v>
      </c>
      <c r="AB31" s="9" t="n">
        <f aca="false">J31/56.08</f>
        <v>0.113052781740371</v>
      </c>
      <c r="AC31" s="9" t="n">
        <f aca="false">N31/70.95</f>
        <v>0.00169133192389006</v>
      </c>
      <c r="AD31" s="9" t="n">
        <f aca="false">H31/71.85</f>
        <v>0.0939457202505219</v>
      </c>
      <c r="AE31" s="9" t="n">
        <f aca="false">I31/61.979</f>
        <v>0.0524371157972862</v>
      </c>
      <c r="AF31" s="9" t="n">
        <f aca="false">AE31*2</f>
        <v>0.104874231594572</v>
      </c>
      <c r="AG31" s="9" t="n">
        <f aca="false">G31/94.198</f>
        <v>0.0108282553769719</v>
      </c>
      <c r="AH31" s="9" t="n">
        <f aca="false">AG31*2</f>
        <v>0.0216565107539438</v>
      </c>
      <c r="AI31" s="9" t="n">
        <f aca="false">F31/18.999</f>
        <v>0.000526343491762724</v>
      </c>
      <c r="AJ31" s="9" t="n">
        <f aca="false">S31/29.88</f>
        <v>0</v>
      </c>
      <c r="AK31" s="9" t="n">
        <f aca="false">AJ31*2</f>
        <v>0</v>
      </c>
      <c r="AL31" s="9" t="n">
        <f aca="false">Z31/(AF31+AH31)</f>
        <v>2.50711219442806</v>
      </c>
      <c r="AM31" s="9" t="n">
        <f aca="false">Y31/(AB31+AE31+AG31)</f>
        <v>0.89958623621017</v>
      </c>
      <c r="AN31" s="9" t="n">
        <f aca="false">Y31/(AB31+AE31+AG31+AJ31)</f>
        <v>0.89958623621017</v>
      </c>
      <c r="AO31" s="9" t="n">
        <f aca="false">AF31/(AH31+AF31)</f>
        <v>0.828843881321006</v>
      </c>
      <c r="AP31" s="10" t="n">
        <f aca="false">1/AN31</f>
        <v>1.11162216555564</v>
      </c>
      <c r="AQ31" s="10" t="n">
        <f aca="false">(AA31+Z31+AB31)/(AF31+AH31+AK31)</f>
        <v>4.77494623937</v>
      </c>
      <c r="AR31" s="9" t="n">
        <f aca="false">((Z31*0.00566+AF31*0.0399+AH31*0.0105+AD31*0.143+AB31*0.24+AA31*0.25+AI31*0.0636)-X31*(IF(U31&lt;0.975,1,0)))+IF(AND(U31&gt;1.1,AN31&gt;1.19),((Z31-(AB31+AF31+AH31+AK31))*0.15)/1,0)+IF(AQ31&gt;10,AQ31*0.0015,0)+IF(AND(U31&gt;1,AP31&gt;1),((AB31+AF31+AH31+AK31)-Z31)*0.0055,0)+W31*IF(U31&gt;1,0.07,0)+(IF(AND(AO31&lt;0.32,AM31&lt;0.7),-(1/AM31)*0.02,0)-W31*(IF(AND(U31&lt;1,W31&lt;0.08),1.3,0)))</f>
        <v>0.0736387808182971</v>
      </c>
      <c r="AS31" s="11" t="n">
        <f aca="false">(AR31+IF(C31&gt;2100,AR31*(C31-1999)*0.00011,0)+IF(AND(D31&gt;1050,U31&gt;0.93),AR31*(D31-1050)*0.0008,0)+IF(C31&lt;2000,AR31*(C31-1999)*0.0001))*35.453</f>
        <v>2.46686526148214</v>
      </c>
    </row>
    <row r="32" customFormat="false" ht="14" hidden="false" customHeight="false" outlineLevel="0" collapsed="false">
      <c r="B32" s="2" t="s">
        <v>94</v>
      </c>
      <c r="C32" s="3" t="n">
        <v>1500</v>
      </c>
      <c r="D32" s="3" t="n">
        <v>1160</v>
      </c>
      <c r="E32" s="4" t="n">
        <v>1740000</v>
      </c>
      <c r="F32" s="5" t="n">
        <v>0.005</v>
      </c>
      <c r="G32" s="5" t="n">
        <v>0.1</v>
      </c>
      <c r="H32" s="5" t="n">
        <v>0.11</v>
      </c>
      <c r="I32" s="5" t="n">
        <v>1.38</v>
      </c>
      <c r="J32" s="5" t="n">
        <v>12.04</v>
      </c>
      <c r="K32" s="5" t="n">
        <v>0.04</v>
      </c>
      <c r="L32" s="6" t="n">
        <v>4.19</v>
      </c>
      <c r="M32" s="5" t="n">
        <v>1.06</v>
      </c>
      <c r="N32" s="6" t="n">
        <v>0.07</v>
      </c>
      <c r="O32" s="5" t="n">
        <v>49.7</v>
      </c>
      <c r="P32" s="5" t="n">
        <v>19</v>
      </c>
      <c r="Q32" s="5" t="n">
        <v>11.5</v>
      </c>
      <c r="R32" s="7" t="n">
        <f aca="false">SUM(M32:Q32,F32:L32)</f>
        <v>99.195</v>
      </c>
      <c r="S32" s="8" t="n">
        <v>0</v>
      </c>
      <c r="T32" s="8" t="n">
        <v>0</v>
      </c>
      <c r="U32" s="9" t="n">
        <f aca="false">O32/60.074</f>
        <v>0.82731298065719</v>
      </c>
      <c r="V32" s="9" t="n">
        <f aca="false">K32/141.94</f>
        <v>0.000281809215161336</v>
      </c>
      <c r="W32" s="9" t="n">
        <f aca="false">V32*2</f>
        <v>0.000563618430322672</v>
      </c>
      <c r="X32" s="9" t="n">
        <f aca="false">M32/79.899</f>
        <v>0.0132667492709546</v>
      </c>
      <c r="Y32" s="9" t="n">
        <f aca="false">P32/101.946</f>
        <v>0.186373177956958</v>
      </c>
      <c r="Z32" s="9" t="n">
        <f aca="false">Y32*2</f>
        <v>0.372746355913915</v>
      </c>
      <c r="AA32" s="9" t="n">
        <f aca="false">Q32/40.311</f>
        <v>0.285281932971149</v>
      </c>
      <c r="AB32" s="9" t="n">
        <f aca="false">J32/56.08</f>
        <v>0.214693295292439</v>
      </c>
      <c r="AC32" s="9" t="n">
        <f aca="false">N32/70.95</f>
        <v>0.00098661028893587</v>
      </c>
      <c r="AD32" s="9" t="n">
        <f aca="false">H32/71.85</f>
        <v>0.00153096729297147</v>
      </c>
      <c r="AE32" s="9" t="n">
        <f aca="false">I32/61.979</f>
        <v>0.0222656060923861</v>
      </c>
      <c r="AF32" s="9" t="n">
        <f aca="false">AE32*2</f>
        <v>0.0445312121847723</v>
      </c>
      <c r="AG32" s="9" t="n">
        <f aca="false">G32/94.198</f>
        <v>0.00106159366440901</v>
      </c>
      <c r="AH32" s="9" t="n">
        <f aca="false">AG32*2</f>
        <v>0.00212318732881802</v>
      </c>
      <c r="AI32" s="9" t="n">
        <f aca="false">F32/18.999</f>
        <v>0.000263171745881362</v>
      </c>
      <c r="AJ32" s="9" t="n">
        <f aca="false">S32/29.88</f>
        <v>0</v>
      </c>
      <c r="AK32" s="9" t="n">
        <f aca="false">AJ32*2</f>
        <v>0</v>
      </c>
      <c r="AL32" s="9" t="n">
        <f aca="false">Z32/(AF32+AH32)</f>
        <v>7.989522098668</v>
      </c>
      <c r="AM32" s="9" t="n">
        <f aca="false">Y32/(AB32+AE32+AG32)</f>
        <v>0.783013151528848</v>
      </c>
      <c r="AN32" s="9" t="n">
        <f aca="false">Y32/(AB32+AE32+AG32+AJ32)</f>
        <v>0.783013151528848</v>
      </c>
      <c r="AO32" s="9" t="n">
        <f aca="false">AF32/(AH32+AF32)</f>
        <v>0.95449116587173</v>
      </c>
      <c r="AP32" s="10" t="n">
        <f aca="false">1/AN32</f>
        <v>1.27711775727838</v>
      </c>
      <c r="AQ32" s="10" t="n">
        <f aca="false">(AA32+Z32+AB32)/(AF32+AH32+AK32)</f>
        <v>18.706094029209</v>
      </c>
      <c r="AR32" s="9" t="n">
        <f aca="false">((Z32*0.00566+AF32*0.0399+AH32*0.0105+AD32*0.143+AB32*0.24+AA32*0.25+AI32*0.0636)-X32*(IF(U32&lt;0.975,1,0)))+IF(AND(U32&gt;1.1,AN32&gt;1.19),((Z32-(AB32+AF32+AH32+AK32))*0.15)/1,0)+IF(AQ32&gt;10,AQ32*0.0015,0)+IF(AND(U32&gt;1,AP32&gt;1),((AB32+AF32+AH32+AK32)-Z32)*0.0055,0)+W32*IF(U32&gt;1,0.07,0)+(IF(AND(AO32&lt;0.32,AM32&lt;0.7),-(1/AM32)*0.02,0)-W32*(IF(AND(U32&lt;1,W32&lt;0.08),1.3,0)))</f>
        <v>0.141051061179943</v>
      </c>
      <c r="AS32" s="11" t="n">
        <f aca="false">(AR32+IF(C32&gt;2100,AR32*(C32-1999)*0.00011,0)+IF(AND(D32&gt;1050,U32&gt;0.93),AR32*(D32-1050)*0.0008,0)+IF(C32&lt;2000,AR32*(C32-1999)*0.0001))*35.453</f>
        <v>4.7511491767391</v>
      </c>
    </row>
    <row r="33" customFormat="false" ht="14" hidden="false" customHeight="false" outlineLevel="0" collapsed="false">
      <c r="B33" s="2" t="s">
        <v>95</v>
      </c>
      <c r="C33" s="3" t="n">
        <v>1500</v>
      </c>
      <c r="D33" s="3" t="n">
        <v>1160</v>
      </c>
      <c r="E33" s="4" t="n">
        <v>1740000</v>
      </c>
      <c r="F33" s="5" t="n">
        <v>0.005</v>
      </c>
      <c r="G33" s="5" t="n">
        <v>0.174</v>
      </c>
      <c r="H33" s="5" t="n">
        <v>0.03</v>
      </c>
      <c r="I33" s="5" t="n">
        <v>1.96</v>
      </c>
      <c r="J33" s="5" t="n">
        <v>13.81</v>
      </c>
      <c r="K33" s="5" t="n">
        <v>0.026</v>
      </c>
      <c r="L33" s="6" t="n">
        <v>3.96</v>
      </c>
      <c r="M33" s="5" t="n">
        <v>1.37</v>
      </c>
      <c r="N33" s="6" t="n">
        <v>0.11</v>
      </c>
      <c r="O33" s="5" t="n">
        <v>51.17</v>
      </c>
      <c r="P33" s="5" t="n">
        <v>16.93</v>
      </c>
      <c r="Q33" s="5" t="n">
        <v>9.92</v>
      </c>
      <c r="R33" s="7" t="n">
        <f aca="false">SUM(M33:Q33,F33:L33)</f>
        <v>99.465</v>
      </c>
      <c r="S33" s="8" t="n">
        <v>0</v>
      </c>
      <c r="T33" s="8" t="n">
        <v>0</v>
      </c>
      <c r="U33" s="9" t="n">
        <f aca="false">O33/60.074</f>
        <v>0.851782801211839</v>
      </c>
      <c r="V33" s="9" t="n">
        <f aca="false">K33/141.94</f>
        <v>0.000183175989854868</v>
      </c>
      <c r="W33" s="9" t="n">
        <f aca="false">V33*2</f>
        <v>0.000366351979709737</v>
      </c>
      <c r="X33" s="9" t="n">
        <f aca="false">M33/79.899</f>
        <v>0.0171466476426488</v>
      </c>
      <c r="Y33" s="9" t="n">
        <f aca="false">P33/101.946</f>
        <v>0.166068310674279</v>
      </c>
      <c r="Z33" s="9" t="n">
        <f aca="false">Y33*2</f>
        <v>0.332136621348557</v>
      </c>
      <c r="AA33" s="9" t="n">
        <f aca="false">Q33/40.311</f>
        <v>0.246086676093374</v>
      </c>
      <c r="AB33" s="9" t="n">
        <f aca="false">J33/56.08</f>
        <v>0.246255349500713</v>
      </c>
      <c r="AC33" s="9" t="n">
        <f aca="false">N33/70.95</f>
        <v>0.00155038759689922</v>
      </c>
      <c r="AD33" s="9" t="n">
        <f aca="false">H33/71.85</f>
        <v>0.000417536534446764</v>
      </c>
      <c r="AE33" s="9" t="n">
        <f aca="false">I33/61.979</f>
        <v>0.0316236144500557</v>
      </c>
      <c r="AF33" s="9" t="n">
        <f aca="false">AE33*2</f>
        <v>0.0632472289001113</v>
      </c>
      <c r="AG33" s="9" t="n">
        <f aca="false">G33/94.198</f>
        <v>0.00184717297607168</v>
      </c>
      <c r="AH33" s="9" t="n">
        <f aca="false">AG33*2</f>
        <v>0.00369434595214336</v>
      </c>
      <c r="AI33" s="9" t="n">
        <f aca="false">F33/18.999</f>
        <v>0.000263171745881362</v>
      </c>
      <c r="AJ33" s="9" t="n">
        <f aca="false">S33/29.88</f>
        <v>0</v>
      </c>
      <c r="AK33" s="9" t="n">
        <f aca="false">AJ33*2</f>
        <v>0</v>
      </c>
      <c r="AL33" s="9" t="n">
        <f aca="false">Z33/(AF33+AH33)</f>
        <v>4.96158959632499</v>
      </c>
      <c r="AM33" s="9" t="n">
        <f aca="false">Y33/(AB33+AE33+AG33)</f>
        <v>0.593681779252941</v>
      </c>
      <c r="AN33" s="9" t="n">
        <f aca="false">Y33/(AB33+AE33+AG33+AJ33)</f>
        <v>0.593681779252941</v>
      </c>
      <c r="AO33" s="9" t="n">
        <f aca="false">AF33/(AH33+AF33)</f>
        <v>0.944812383630097</v>
      </c>
      <c r="AP33" s="10" t="n">
        <f aca="false">1/AN33</f>
        <v>1.68440406114257</v>
      </c>
      <c r="AQ33" s="10" t="n">
        <f aca="false">(AA33+Z33+AB33)/(AF33+AH33+AK33)</f>
        <v>12.3163915513242</v>
      </c>
      <c r="AR33" s="9" t="n">
        <f aca="false">((Z33*0.00566+AF33*0.0399+AH33*0.0105+AD33*0.143+AB33*0.24+AA33*0.25+AI33*0.0636)-X33*(IF(U33&lt;0.975,1,0)))+IF(AND(U33&gt;1.1,AN33&gt;1.19),((Z33-(AB33+AF33+AH33+AK33))*0.15)/1,0)+IF(AQ33&gt;10,AQ33*0.0015,0)+IF(AND(U33&gt;1,AP33&gt;1),((AB33+AF33+AH33+AK33)-Z33)*0.0055,0)+W33*IF(U33&gt;1,0.07,0)+(IF(AND(AO33&lt;0.32,AM33&lt;0.7),-(1/AM33)*0.02,0)-W33*(IF(AND(U33&lt;1,W33&lt;0.08),1.3,0)))</f>
        <v>0.125993328804138</v>
      </c>
      <c r="AS33" s="11" t="n">
        <f aca="false">(AR33+IF(C33&gt;2100,AR33*(C33-1999)*0.00011,0)+IF(AND(D33&gt;1050,U33&gt;0.93),AR33*(D33-1050)*0.0008,0)+IF(C33&lt;2000,AR33*(C33-1999)*0.0001))*35.453</f>
        <v>4.24394609593707</v>
      </c>
    </row>
    <row r="34" customFormat="false" ht="14" hidden="false" customHeight="false" outlineLevel="0" collapsed="false">
      <c r="B34" s="2" t="s">
        <v>96</v>
      </c>
      <c r="C34" s="3" t="n">
        <v>1500</v>
      </c>
      <c r="D34" s="3" t="n">
        <v>1158</v>
      </c>
      <c r="E34" s="4" t="n">
        <v>1737000</v>
      </c>
      <c r="F34" s="5" t="n">
        <v>0.005</v>
      </c>
      <c r="G34" s="5" t="n">
        <v>0.11</v>
      </c>
      <c r="H34" s="5" t="n">
        <v>0.87</v>
      </c>
      <c r="I34" s="5" t="n">
        <v>1.46</v>
      </c>
      <c r="J34" s="5" t="n">
        <v>7.95</v>
      </c>
      <c r="K34" s="5" t="n">
        <v>0.03</v>
      </c>
      <c r="L34" s="6" t="n">
        <v>3.92</v>
      </c>
      <c r="M34" s="5" t="n">
        <v>1.04</v>
      </c>
      <c r="N34" s="6" t="n">
        <v>0.065</v>
      </c>
      <c r="O34" s="5" t="n">
        <v>52.51</v>
      </c>
      <c r="P34" s="5" t="n">
        <v>19.79</v>
      </c>
      <c r="Q34" s="5" t="n">
        <v>9.37</v>
      </c>
      <c r="R34" s="7" t="n">
        <f aca="false">SUM(M34:Q34,F34:L34)</f>
        <v>97.12</v>
      </c>
      <c r="S34" s="8" t="n">
        <v>0</v>
      </c>
      <c r="T34" s="8" t="n">
        <v>0</v>
      </c>
      <c r="U34" s="9" t="n">
        <f aca="false">O34/60.074</f>
        <v>0.874088624030363</v>
      </c>
      <c r="V34" s="9" t="n">
        <f aca="false">K34/141.94</f>
        <v>0.000211356911371002</v>
      </c>
      <c r="W34" s="9" t="n">
        <f aca="false">V34*2</f>
        <v>0.000422713822742004</v>
      </c>
      <c r="X34" s="9" t="n">
        <f aca="false">M34/79.899</f>
        <v>0.0130164332469743</v>
      </c>
      <c r="Y34" s="9" t="n">
        <f aca="false">P34/101.946</f>
        <v>0.194122378514115</v>
      </c>
      <c r="Z34" s="9" t="n">
        <f aca="false">Y34*2</f>
        <v>0.388244757028231</v>
      </c>
      <c r="AA34" s="9" t="n">
        <f aca="false">Q34/40.311</f>
        <v>0.232442757559971</v>
      </c>
      <c r="AB34" s="9" t="n">
        <f aca="false">J34/56.08</f>
        <v>0.141761768901569</v>
      </c>
      <c r="AC34" s="9" t="n">
        <f aca="false">N34/70.95</f>
        <v>0.000916138125440451</v>
      </c>
      <c r="AD34" s="9" t="n">
        <f aca="false">H34/71.85</f>
        <v>0.0121085594989562</v>
      </c>
      <c r="AE34" s="9" t="n">
        <f aca="false">I34/61.979</f>
        <v>0.0235563658658578</v>
      </c>
      <c r="AF34" s="9" t="n">
        <f aca="false">AE34*2</f>
        <v>0.0471127317317156</v>
      </c>
      <c r="AG34" s="9" t="n">
        <f aca="false">G34/94.198</f>
        <v>0.00116775303084991</v>
      </c>
      <c r="AH34" s="9" t="n">
        <f aca="false">AG34*2</f>
        <v>0.00233550606169982</v>
      </c>
      <c r="AI34" s="9" t="n">
        <f aca="false">F34/18.999</f>
        <v>0.000263171745881362</v>
      </c>
      <c r="AJ34" s="9" t="n">
        <f aca="false">S34/29.88</f>
        <v>0</v>
      </c>
      <c r="AK34" s="9" t="n">
        <f aca="false">AJ34*2</f>
        <v>0</v>
      </c>
      <c r="AL34" s="9" t="n">
        <f aca="false">Z34/(AF34+AH34)</f>
        <v>7.85153878789852</v>
      </c>
      <c r="AM34" s="9" t="n">
        <f aca="false">Y34/(AB34+AE34+AG34)</f>
        <v>1.16599899896215</v>
      </c>
      <c r="AN34" s="9" t="n">
        <f aca="false">Y34/(AB34+AE34+AG34+AJ34)</f>
        <v>1.16599899896215</v>
      </c>
      <c r="AO34" s="9" t="n">
        <f aca="false">AF34/(AH34+AF34)</f>
        <v>0.952768669503308</v>
      </c>
      <c r="AP34" s="10" t="n">
        <f aca="false">1/AN34</f>
        <v>0.857633669402887</v>
      </c>
      <c r="AQ34" s="10" t="n">
        <f aca="false">(AA34+Z34+AB34)/(AF34+AH34+AK34)</f>
        <v>15.4191396400237</v>
      </c>
      <c r="AR34" s="9" t="n">
        <f aca="false">((Z34*0.00566+AF34*0.0399+AH34*0.0105+AD34*0.143+AB34*0.24+AA34*0.25+AI34*0.0636)-X34*(IF(U34&lt;0.975,1,0)))+IF(AND(U34&gt;1.1,AN34&gt;1.19),((Z34-(AB34+AF34+AH34+AK34))*0.15)/1,0)+IF(AQ34&gt;10,AQ34*0.0015,0)+IF(AND(U34&gt;1,AP34&gt;1),((AB34+AF34+AH34+AK34)-Z34)*0.0055,0)+W34*IF(U34&gt;1,0.07,0)+(IF(AND(AO34&lt;0.32,AM34&lt;0.7),-(1/AM34)*0.02,0)-W34*(IF(AND(U34&lt;1,W34&lt;0.08),1.3,0)))</f>
        <v>0.107546310035778</v>
      </c>
      <c r="AS34" s="11" t="n">
        <f aca="false">(AR34+IF(C34&gt;2100,AR34*(C34-1999)*0.00011,0)+IF(AND(D34&gt;1050,U34&gt;0.93),AR34*(D34-1050)*0.0008,0)+IF(C34&lt;2000,AR34*(C34-1999)*0.0001))*35.453</f>
        <v>3.62257864714648</v>
      </c>
    </row>
    <row r="35" customFormat="false" ht="14" hidden="false" customHeight="false" outlineLevel="0" collapsed="false">
      <c r="B35" s="2" t="s">
        <v>97</v>
      </c>
      <c r="C35" s="3" t="n">
        <v>1500</v>
      </c>
      <c r="D35" s="3" t="n">
        <v>1158</v>
      </c>
      <c r="E35" s="4" t="n">
        <v>1737000</v>
      </c>
      <c r="F35" s="5" t="n">
        <v>0.005</v>
      </c>
      <c r="G35" s="5" t="n">
        <v>0.12</v>
      </c>
      <c r="H35" s="5" t="n">
        <v>0.11</v>
      </c>
      <c r="I35" s="5" t="n">
        <v>1.42</v>
      </c>
      <c r="J35" s="5" t="n">
        <v>7.97</v>
      </c>
      <c r="K35" s="5" t="n">
        <v>0.038</v>
      </c>
      <c r="L35" s="6" t="n">
        <v>3.82</v>
      </c>
      <c r="M35" s="5" t="n">
        <v>1.19</v>
      </c>
      <c r="N35" s="6" t="n">
        <v>0.062</v>
      </c>
      <c r="O35" s="5" t="n">
        <v>54.77</v>
      </c>
      <c r="P35" s="5" t="n">
        <v>18.53</v>
      </c>
      <c r="Q35" s="5" t="n">
        <v>10.81</v>
      </c>
      <c r="R35" s="7" t="n">
        <f aca="false">SUM(M35:Q35,F35:L35)</f>
        <v>98.845</v>
      </c>
      <c r="S35" s="8" t="n">
        <v>0</v>
      </c>
      <c r="T35" s="8" t="n">
        <v>0</v>
      </c>
      <c r="U35" s="9" t="n">
        <f aca="false">O35/60.074</f>
        <v>0.911708892366082</v>
      </c>
      <c r="V35" s="9" t="n">
        <f aca="false">K35/141.94</f>
        <v>0.000267718754403269</v>
      </c>
      <c r="W35" s="9" t="n">
        <f aca="false">V35*2</f>
        <v>0.000535437508806538</v>
      </c>
      <c r="X35" s="9" t="n">
        <f aca="false">M35/79.899</f>
        <v>0.0148938034268264</v>
      </c>
      <c r="Y35" s="9" t="n">
        <f aca="false">P35/101.946</f>
        <v>0.18176289408118</v>
      </c>
      <c r="Z35" s="9" t="n">
        <f aca="false">Y35*2</f>
        <v>0.363525788162361</v>
      </c>
      <c r="AA35" s="9" t="n">
        <f aca="false">Q35/40.311</f>
        <v>0.26816501699288</v>
      </c>
      <c r="AB35" s="9" t="n">
        <f aca="false">J35/56.08</f>
        <v>0.142118402282454</v>
      </c>
      <c r="AC35" s="9" t="n">
        <f aca="false">N35/70.95</f>
        <v>0.000873854827343199</v>
      </c>
      <c r="AD35" s="9" t="n">
        <f aca="false">H35/71.85</f>
        <v>0.00153096729297147</v>
      </c>
      <c r="AE35" s="9" t="n">
        <f aca="false">I35/61.979</f>
        <v>0.022910985979122</v>
      </c>
      <c r="AF35" s="9" t="n">
        <f aca="false">AE35*2</f>
        <v>0.0458219719582439</v>
      </c>
      <c r="AG35" s="9" t="n">
        <f aca="false">G35/94.198</f>
        <v>0.00127391239729081</v>
      </c>
      <c r="AH35" s="9" t="n">
        <f aca="false">AG35*2</f>
        <v>0.00254782479458163</v>
      </c>
      <c r="AI35" s="9" t="n">
        <f aca="false">F35/18.999</f>
        <v>0.000263171745881362</v>
      </c>
      <c r="AJ35" s="9" t="n">
        <f aca="false">S35/29.88</f>
        <v>0</v>
      </c>
      <c r="AK35" s="9" t="n">
        <f aca="false">AJ35*2</f>
        <v>0</v>
      </c>
      <c r="AL35" s="9" t="n">
        <f aca="false">Z35/(AF35+AH35)</f>
        <v>7.51555335284978</v>
      </c>
      <c r="AM35" s="9" t="n">
        <f aca="false">Y35/(AB35+AE35+AG35)</f>
        <v>1.09296023206434</v>
      </c>
      <c r="AN35" s="9" t="n">
        <f aca="false">Y35/(AB35+AE35+AG35+AJ35)</f>
        <v>1.09296023206434</v>
      </c>
      <c r="AO35" s="9" t="n">
        <f aca="false">AF35/(AH35+AF35)</f>
        <v>0.947326121554712</v>
      </c>
      <c r="AP35" s="10" t="n">
        <f aca="false">1/AN35</f>
        <v>0.914946372853146</v>
      </c>
      <c r="AQ35" s="10" t="n">
        <f aca="false">(AA35+Z35+AB35)/(AF35+AH35+AK35)</f>
        <v>15.9977766992062</v>
      </c>
      <c r="AR35" s="9" t="n">
        <f aca="false">((Z35*0.00566+AF35*0.0399+AH35*0.0105+AD35*0.143+AB35*0.24+AA35*0.25+AI35*0.0636)-X35*(IF(U35&lt;0.975,1,0)))+IF(AND(U35&gt;1.1,AN35&gt;1.19),((Z35-(AB35+AF35+AH35+AK35))*0.15)/1,0)+IF(AQ35&gt;10,AQ35*0.0015,0)+IF(AND(U35&gt;1,AP35&gt;1),((AB35+AF35+AH35+AK35)-Z35)*0.0055,0)+W35*IF(U35&gt;1,0.07,0)+(IF(AND(AO35&lt;0.32,AM35&lt;0.7),-(1/AM35)*0.02,0)-W35*(IF(AND(U35&lt;1,W35&lt;0.08),1.3,0)))</f>
        <v>0.113704734504952</v>
      </c>
      <c r="AS35" s="11" t="n">
        <f aca="false">(AR35+IF(C35&gt;2100,AR35*(C35-1999)*0.00011,0)+IF(AND(D35&gt;1050,U35&gt;0.93),AR35*(D35-1050)*0.0008,0)+IF(C35&lt;2000,AR35*(C35-1999)*0.0001))*35.453</f>
        <v>3.83001837217912</v>
      </c>
    </row>
    <row r="36" customFormat="false" ht="14" hidden="false" customHeight="false" outlineLevel="0" collapsed="false">
      <c r="B36" s="2" t="s">
        <v>98</v>
      </c>
      <c r="C36" s="3" t="n">
        <v>1500</v>
      </c>
      <c r="D36" s="3" t="n">
        <v>1158</v>
      </c>
      <c r="E36" s="4" t="n">
        <v>1737000</v>
      </c>
      <c r="F36" s="5" t="n">
        <v>0.005</v>
      </c>
      <c r="G36" s="5" t="n">
        <v>0.16</v>
      </c>
      <c r="H36" s="5" t="n">
        <v>0.11</v>
      </c>
      <c r="I36" s="5" t="n">
        <v>1.86</v>
      </c>
      <c r="J36" s="5" t="n">
        <v>8.56</v>
      </c>
      <c r="K36" s="5" t="n">
        <v>0.029</v>
      </c>
      <c r="L36" s="6" t="n">
        <v>3.195</v>
      </c>
      <c r="M36" s="5" t="n">
        <v>0.92</v>
      </c>
      <c r="N36" s="6" t="n">
        <v>0.032</v>
      </c>
      <c r="O36" s="5" t="n">
        <v>55.97</v>
      </c>
      <c r="P36" s="5" t="n">
        <v>20.68</v>
      </c>
      <c r="Q36" s="5" t="n">
        <v>6.4</v>
      </c>
      <c r="R36" s="7" t="n">
        <f aca="false">SUM(M36:Q36,F36:L36)</f>
        <v>97.921</v>
      </c>
      <c r="S36" s="8" t="n">
        <v>0</v>
      </c>
      <c r="T36" s="8" t="n">
        <v>0</v>
      </c>
      <c r="U36" s="9" t="n">
        <f aca="false">O36/60.074</f>
        <v>0.931684256084163</v>
      </c>
      <c r="V36" s="9" t="n">
        <f aca="false">K36/141.94</f>
        <v>0.000204311680991968</v>
      </c>
      <c r="W36" s="9" t="n">
        <f aca="false">V36*2</f>
        <v>0.000408623361983937</v>
      </c>
      <c r="X36" s="9" t="n">
        <f aca="false">M36/79.899</f>
        <v>0.0115145371030927</v>
      </c>
      <c r="Y36" s="9" t="n">
        <f aca="false">P36/101.946</f>
        <v>0.202852490534204</v>
      </c>
      <c r="Z36" s="9" t="n">
        <f aca="false">Y36*2</f>
        <v>0.405704981068409</v>
      </c>
      <c r="AA36" s="9" t="n">
        <f aca="false">Q36/40.311</f>
        <v>0.158765597479596</v>
      </c>
      <c r="AB36" s="9" t="n">
        <f aca="false">J36/56.08</f>
        <v>0.152639087018545</v>
      </c>
      <c r="AC36" s="9" t="n">
        <f aca="false">N36/70.95</f>
        <v>0.000451021846370684</v>
      </c>
      <c r="AD36" s="9" t="n">
        <f aca="false">H36/71.85</f>
        <v>0.00153096729297147</v>
      </c>
      <c r="AE36" s="9" t="n">
        <f aca="false">I36/61.979</f>
        <v>0.0300101647332161</v>
      </c>
      <c r="AF36" s="9" t="n">
        <f aca="false">AE36*2</f>
        <v>0.0600203294664322</v>
      </c>
      <c r="AG36" s="9" t="n">
        <f aca="false">G36/94.198</f>
        <v>0.00169854986305442</v>
      </c>
      <c r="AH36" s="9" t="n">
        <f aca="false">AG36*2</f>
        <v>0.00339709972610883</v>
      </c>
      <c r="AI36" s="9" t="n">
        <f aca="false">F36/18.999</f>
        <v>0.000263171745881362</v>
      </c>
      <c r="AJ36" s="9" t="n">
        <f aca="false">S36/29.88</f>
        <v>0</v>
      </c>
      <c r="AK36" s="9" t="n">
        <f aca="false">AJ36*2</f>
        <v>0</v>
      </c>
      <c r="AL36" s="9" t="n">
        <f aca="false">Z36/(AF36+AH36)</f>
        <v>6.39737350179636</v>
      </c>
      <c r="AM36" s="9" t="n">
        <f aca="false">Y36/(AB36+AE36+AG36)</f>
        <v>1.10037922208616</v>
      </c>
      <c r="AN36" s="9" t="n">
        <f aca="false">Y36/(AB36+AE36+AG36+AJ36)</f>
        <v>1.10037922208616</v>
      </c>
      <c r="AO36" s="9" t="n">
        <f aca="false">AF36/(AH36+AF36)</f>
        <v>0.946432711490166</v>
      </c>
      <c r="AP36" s="10" t="n">
        <f aca="false">1/AN36</f>
        <v>0.90877761041702</v>
      </c>
      <c r="AQ36" s="10" t="n">
        <f aca="false">(AA36+Z36+AB36)/(AF36+AH36+AK36)</f>
        <v>11.3077694049902</v>
      </c>
      <c r="AR36" s="9" t="n">
        <f aca="false">((Z36*0.00566+AF36*0.0399+AH36*0.0105+AD36*0.143+AB36*0.24+AA36*0.25+AI36*0.0636)-X36*(IF(U36&lt;0.975,1,0)))+IF(AND(U36&gt;1.1,AN36&gt;1.19),((Z36-(AB36+AF36+AH36+AK36))*0.15)/1,0)+IF(AQ36&gt;10,AQ36*0.0015,0)+IF(AND(U36&gt;1,AP36&gt;1),((AB36+AF36+AH36+AK36)-Z36)*0.0055,0)+W36*IF(U36&gt;1,0.07,0)+(IF(AND(AO36&lt;0.32,AM36&lt;0.7),-(1/AM36)*0.02,0)-W36*(IF(AND(U36&lt;1,W36&lt;0.08),1.3,0)))</f>
        <v>0.0862031238197784</v>
      </c>
      <c r="AS36" s="11" t="n">
        <f aca="false">(AR36+IF(C36&gt;2100,AR36*(C36-1999)*0.00011,0)+IF(AND(D36&gt;1050,U36&gt;0.93),AR36*(D36-1050)*0.0008,0)+IF(C36&lt;2000,AR36*(C36-1999)*0.0001))*35.453</f>
        <v>3.16770916501317</v>
      </c>
    </row>
    <row r="37" customFormat="false" ht="14" hidden="false" customHeight="false" outlineLevel="0" collapsed="false">
      <c r="B37" s="2" t="s">
        <v>99</v>
      </c>
      <c r="C37" s="3" t="n">
        <v>1500</v>
      </c>
      <c r="D37" s="3" t="n">
        <v>1158</v>
      </c>
      <c r="E37" s="4" t="n">
        <v>1737000</v>
      </c>
      <c r="F37" s="5" t="n">
        <v>0.005</v>
      </c>
      <c r="G37" s="5" t="n">
        <v>0.15</v>
      </c>
      <c r="H37" s="5" t="n">
        <v>0.11</v>
      </c>
      <c r="I37" s="5" t="n">
        <v>1.79</v>
      </c>
      <c r="J37" s="5" t="n">
        <v>9</v>
      </c>
      <c r="K37" s="5" t="n">
        <v>0.024</v>
      </c>
      <c r="L37" s="6" t="n">
        <v>3.37</v>
      </c>
      <c r="M37" s="5" t="n">
        <v>0.95</v>
      </c>
      <c r="N37" s="6" t="n">
        <v>0.05</v>
      </c>
      <c r="O37" s="5" t="n">
        <v>54.9</v>
      </c>
      <c r="P37" s="5" t="n">
        <v>20.41</v>
      </c>
      <c r="Q37" s="5" t="n">
        <v>7.81</v>
      </c>
      <c r="R37" s="7" t="n">
        <f aca="false">SUM(M37:Q37,F37:L37)</f>
        <v>98.569</v>
      </c>
      <c r="S37" s="8" t="n">
        <v>0</v>
      </c>
      <c r="T37" s="8" t="n">
        <v>0</v>
      </c>
      <c r="U37" s="9" t="n">
        <f aca="false">O37/60.074</f>
        <v>0.913872890102207</v>
      </c>
      <c r="V37" s="9" t="n">
        <f aca="false">K37/141.94</f>
        <v>0.000169085529096801</v>
      </c>
      <c r="W37" s="9" t="n">
        <f aca="false">V37*2</f>
        <v>0.000338171058193603</v>
      </c>
      <c r="X37" s="9" t="n">
        <f aca="false">M37/79.899</f>
        <v>0.0118900111390631</v>
      </c>
      <c r="Y37" s="9" t="n">
        <f aca="false">P37/101.946</f>
        <v>0.20020402958429</v>
      </c>
      <c r="Z37" s="9" t="n">
        <f aca="false">Y37*2</f>
        <v>0.400408059168579</v>
      </c>
      <c r="AA37" s="9" t="n">
        <f aca="false">Q37/40.311</f>
        <v>0.19374364317432</v>
      </c>
      <c r="AB37" s="9" t="n">
        <f aca="false">J37/56.08</f>
        <v>0.160485021398003</v>
      </c>
      <c r="AC37" s="9" t="n">
        <f aca="false">N37/70.95</f>
        <v>0.000704721634954193</v>
      </c>
      <c r="AD37" s="9" t="n">
        <f aca="false">H37/71.85</f>
        <v>0.00153096729297147</v>
      </c>
      <c r="AE37" s="9" t="n">
        <f aca="false">I37/61.979</f>
        <v>0.0288807499314284</v>
      </c>
      <c r="AF37" s="9" t="n">
        <f aca="false">AE37*2</f>
        <v>0.0577614998628568</v>
      </c>
      <c r="AG37" s="9" t="n">
        <f aca="false">G37/94.198</f>
        <v>0.00159239049661352</v>
      </c>
      <c r="AH37" s="9" t="n">
        <f aca="false">AG37*2</f>
        <v>0.00318478099322703</v>
      </c>
      <c r="AI37" s="9" t="n">
        <f aca="false">F37/18.999</f>
        <v>0.000263171745881362</v>
      </c>
      <c r="AJ37" s="9" t="n">
        <f aca="false">S37/29.88</f>
        <v>0</v>
      </c>
      <c r="AK37" s="9" t="n">
        <f aca="false">AJ37*2</f>
        <v>0</v>
      </c>
      <c r="AL37" s="9" t="n">
        <f aca="false">Z37/(AF37+AH37)</f>
        <v>6.56985222960672</v>
      </c>
      <c r="AM37" s="9" t="n">
        <f aca="false">Y37/(AB37+AE37+AG37)</f>
        <v>1.04841829052935</v>
      </c>
      <c r="AN37" s="9" t="n">
        <f aca="false">Y37/(AB37+AE37+AG37+AJ37)</f>
        <v>1.04841829052935</v>
      </c>
      <c r="AO37" s="9" t="n">
        <f aca="false">AF37/(AH37+AF37)</f>
        <v>0.947744457110559</v>
      </c>
      <c r="AP37" s="10" t="n">
        <f aca="false">1/AN37</f>
        <v>0.953817773910728</v>
      </c>
      <c r="AQ37" s="10" t="n">
        <f aca="false">(AA37+Z37+AB37)/(AF37+AH37+AK37)</f>
        <v>12.3819979355733</v>
      </c>
      <c r="AR37" s="9" t="n">
        <f aca="false">((Z37*0.00566+AF37*0.0399+AH37*0.0105+AD37*0.143+AB37*0.24+AA37*0.25+AI37*0.0636)-X37*(IF(U37&lt;0.975,1,0)))+IF(AND(U37&gt;1.1,AN37&gt;1.19),((Z37-(AB37+AF37+AH37+AK37))*0.15)/1,0)+IF(AQ37&gt;10,AQ37*0.0015,0)+IF(AND(U37&gt;1,AP37&gt;1),((AB37+AF37+AH37+AK37)-Z37)*0.0055,0)+W37*IF(U37&gt;1,0.07,0)+(IF(AND(AO37&lt;0.32,AM37&lt;0.7),-(1/AM37)*0.02,0)-W37*(IF(AND(U37&lt;1,W37&lt;0.08),1.3,0)))</f>
        <v>0.0980357790235298</v>
      </c>
      <c r="AS37" s="11" t="n">
        <f aca="false">(AR37+IF(C37&gt;2100,AR37*(C37-1999)*0.00011,0)+IF(AND(D37&gt;1050,U37&gt;0.93),AR37*(D37-1050)*0.0008,0)+IF(C37&lt;2000,AR37*(C37-1999)*0.0001))*35.453</f>
        <v>3.30222691628252</v>
      </c>
    </row>
    <row r="38" customFormat="false" ht="14" hidden="false" customHeight="false" outlineLevel="0" collapsed="false">
      <c r="B38" s="2" t="s">
        <v>100</v>
      </c>
      <c r="C38" s="3" t="n">
        <v>1500</v>
      </c>
      <c r="D38" s="3" t="n">
        <v>1158</v>
      </c>
      <c r="E38" s="4" t="n">
        <v>1737000</v>
      </c>
      <c r="F38" s="5" t="n">
        <v>0.005</v>
      </c>
      <c r="G38" s="5" t="n">
        <v>0.15</v>
      </c>
      <c r="H38" s="5" t="n">
        <v>0.12</v>
      </c>
      <c r="I38" s="5" t="n">
        <v>1.67</v>
      </c>
      <c r="J38" s="5" t="n">
        <v>8.79</v>
      </c>
      <c r="K38" s="5" t="n">
        <v>0.02</v>
      </c>
      <c r="L38" s="6" t="n">
        <v>3.63</v>
      </c>
      <c r="M38" s="5" t="n">
        <v>1.23</v>
      </c>
      <c r="N38" s="6" t="n">
        <v>0.068</v>
      </c>
      <c r="O38" s="5" t="n">
        <v>55.4</v>
      </c>
      <c r="P38" s="5" t="n">
        <v>18.01</v>
      </c>
      <c r="Q38" s="5" t="n">
        <v>10.08</v>
      </c>
      <c r="R38" s="7" t="n">
        <f aca="false">SUM(M38:Q38,F38:L38)</f>
        <v>99.173</v>
      </c>
      <c r="S38" s="8" t="n">
        <v>0</v>
      </c>
      <c r="T38" s="8" t="n">
        <v>0</v>
      </c>
      <c r="U38" s="9" t="n">
        <f aca="false">O38/60.074</f>
        <v>0.922195958318074</v>
      </c>
      <c r="V38" s="9" t="n">
        <f aca="false">K38/141.94</f>
        <v>0.000140904607580668</v>
      </c>
      <c r="W38" s="9" t="n">
        <f aca="false">V38*2</f>
        <v>0.000281809215161336</v>
      </c>
      <c r="X38" s="9" t="n">
        <f aca="false">M38/79.899</f>
        <v>0.0153944354747869</v>
      </c>
      <c r="Y38" s="9" t="n">
        <f aca="false">P38/101.946</f>
        <v>0.176662154473937</v>
      </c>
      <c r="Z38" s="9" t="n">
        <f aca="false">Y38*2</f>
        <v>0.353324308947874</v>
      </c>
      <c r="AA38" s="9" t="n">
        <f aca="false">Q38/40.311</f>
        <v>0.250055816030364</v>
      </c>
      <c r="AB38" s="9" t="n">
        <f aca="false">J38/56.08</f>
        <v>0.156740370898716</v>
      </c>
      <c r="AC38" s="9" t="n">
        <f aca="false">N38/70.95</f>
        <v>0.000958421423537703</v>
      </c>
      <c r="AD38" s="9" t="n">
        <f aca="false">H38/71.85</f>
        <v>0.00167014613778706</v>
      </c>
      <c r="AE38" s="9" t="n">
        <f aca="false">I38/61.979</f>
        <v>0.0269446102712209</v>
      </c>
      <c r="AF38" s="9" t="n">
        <f aca="false">AE38*2</f>
        <v>0.0538892205424418</v>
      </c>
      <c r="AG38" s="9" t="n">
        <f aca="false">G38/94.198</f>
        <v>0.00159239049661352</v>
      </c>
      <c r="AH38" s="9" t="n">
        <f aca="false">AG38*2</f>
        <v>0.00318478099322703</v>
      </c>
      <c r="AI38" s="9" t="n">
        <f aca="false">F38/18.999</f>
        <v>0.000263171745881362</v>
      </c>
      <c r="AJ38" s="9" t="n">
        <f aca="false">S38/29.88</f>
        <v>0</v>
      </c>
      <c r="AK38" s="9" t="n">
        <f aca="false">AJ38*2</f>
        <v>0</v>
      </c>
      <c r="AL38" s="9" t="n">
        <f aca="false">Z38/(AF38+AH38)</f>
        <v>6.1906349553406</v>
      </c>
      <c r="AM38" s="9" t="n">
        <f aca="false">Y38/(AB38+AE38+AG38)</f>
        <v>0.953500974700146</v>
      </c>
      <c r="AN38" s="9" t="n">
        <f aca="false">Y38/(AB38+AE38+AG38+AJ38)</f>
        <v>0.953500974700146</v>
      </c>
      <c r="AO38" s="9" t="n">
        <f aca="false">AF38/(AH38+AF38)</f>
        <v>0.944199094026434</v>
      </c>
      <c r="AP38" s="10" t="n">
        <f aca="false">1/AN38</f>
        <v>1.04876662586997</v>
      </c>
      <c r="AQ38" s="10" t="n">
        <f aca="false">(AA38+Z38+AB38)/(AF38+AH38+AK38)</f>
        <v>13.3181566987538</v>
      </c>
      <c r="AR38" s="9" t="n">
        <f aca="false">((Z38*0.00566+AF38*0.0399+AH38*0.0105+AD38*0.143+AB38*0.24+AA38*0.25+AI38*0.0636)-X38*(IF(U38&lt;0.975,1,0)))+IF(AND(U38&gt;1.1,AN38&gt;1.19),((Z38-(AB38+AF38+AH38+AK38))*0.15)/1,0)+IF(AQ38&gt;10,AQ38*0.0015,0)+IF(AND(U38&gt;1,AP38&gt;1),((AB38+AF38+AH38+AK38)-Z38)*0.0055,0)+W38*IF(U38&gt;1,0.07,0)+(IF(AND(AO38&lt;0.32,AM38&lt;0.7),-(1/AM38)*0.02,0)-W38*(IF(AND(U38&lt;1,W38&lt;0.08),1.3,0)))</f>
        <v>0.108787094926376</v>
      </c>
      <c r="AS38" s="11" t="n">
        <f aca="false">(AR38+IF(C38&gt;2100,AR38*(C38-1999)*0.00011,0)+IF(AND(D38&gt;1050,U38&gt;0.93),AR38*(D38-1050)*0.0008,0)+IF(C38&lt;2000,AR38*(C38-1999)*0.0001))*35.453</f>
        <v>3.66437311549121</v>
      </c>
    </row>
    <row r="39" customFormat="false" ht="14" hidden="false" customHeight="false" outlineLevel="0" collapsed="false">
      <c r="B39" s="2" t="s">
        <v>101</v>
      </c>
      <c r="C39" s="3" t="n">
        <v>1500</v>
      </c>
      <c r="D39" s="3" t="n">
        <v>1100</v>
      </c>
      <c r="E39" s="4" t="n">
        <v>1650000</v>
      </c>
      <c r="F39" s="5" t="n">
        <v>0.038</v>
      </c>
      <c r="G39" s="5" t="n">
        <v>0.06</v>
      </c>
      <c r="H39" s="5" t="n">
        <v>2.67</v>
      </c>
      <c r="I39" s="5" t="n">
        <v>0.93</v>
      </c>
      <c r="J39" s="5" t="n">
        <v>6.24</v>
      </c>
      <c r="K39" s="5" t="n">
        <v>0.052</v>
      </c>
      <c r="L39" s="6" t="n">
        <v>3.49</v>
      </c>
      <c r="M39" s="5" t="n">
        <v>1.49</v>
      </c>
      <c r="N39" s="6" t="n">
        <v>0.054</v>
      </c>
      <c r="O39" s="5" t="n">
        <v>56.86</v>
      </c>
      <c r="P39" s="5" t="n">
        <v>15.8</v>
      </c>
      <c r="Q39" s="5" t="n">
        <v>7.61</v>
      </c>
      <c r="R39" s="7" t="n">
        <f aca="false">SUM(M39:Q39,F39:L39)</f>
        <v>95.294</v>
      </c>
      <c r="S39" s="8" t="n">
        <v>0</v>
      </c>
      <c r="T39" s="8" t="n">
        <v>0</v>
      </c>
      <c r="U39" s="9" t="n">
        <f aca="false">O39/60.074</f>
        <v>0.946499317508406</v>
      </c>
      <c r="V39" s="9" t="n">
        <f aca="false">K39/141.94</f>
        <v>0.000366351979709737</v>
      </c>
      <c r="W39" s="9" t="n">
        <f aca="false">V39*2</f>
        <v>0.000732703959419473</v>
      </c>
      <c r="X39" s="9" t="n">
        <f aca="false">M39/79.899</f>
        <v>0.0186485437865305</v>
      </c>
      <c r="Y39" s="9" t="n">
        <f aca="false">P39/101.946</f>
        <v>0.154984011143154</v>
      </c>
      <c r="Z39" s="9" t="n">
        <f aca="false">Y39*2</f>
        <v>0.309968022286308</v>
      </c>
      <c r="AA39" s="9" t="n">
        <f aca="false">Q39/40.311</f>
        <v>0.188782218253082</v>
      </c>
      <c r="AB39" s="9" t="n">
        <f aca="false">J39/56.08</f>
        <v>0.111269614835949</v>
      </c>
      <c r="AC39" s="9" t="n">
        <f aca="false">N39/70.95</f>
        <v>0.000761099365750529</v>
      </c>
      <c r="AD39" s="9" t="n">
        <f aca="false">H39/71.85</f>
        <v>0.037160751565762</v>
      </c>
      <c r="AE39" s="9" t="n">
        <f aca="false">I39/61.979</f>
        <v>0.015005082366608</v>
      </c>
      <c r="AF39" s="9" t="n">
        <f aca="false">AE39*2</f>
        <v>0.0300101647332161</v>
      </c>
      <c r="AG39" s="9" t="n">
        <f aca="false">G39/94.198</f>
        <v>0.000636956198645407</v>
      </c>
      <c r="AH39" s="9" t="n">
        <f aca="false">AG39*2</f>
        <v>0.00127391239729081</v>
      </c>
      <c r="AI39" s="9" t="n">
        <f aca="false">F39/18.999</f>
        <v>0.00200010526869835</v>
      </c>
      <c r="AJ39" s="9" t="n">
        <f aca="false">S39/29.88</f>
        <v>0</v>
      </c>
      <c r="AK39" s="9" t="n">
        <f aca="false">AJ39*2</f>
        <v>0</v>
      </c>
      <c r="AL39" s="9" t="n">
        <f aca="false">Z39/(AF39+AH39)</f>
        <v>9.90817216672953</v>
      </c>
      <c r="AM39" s="9" t="n">
        <f aca="false">Y39/(AB39+AE39+AG39)</f>
        <v>1.22119606032716</v>
      </c>
      <c r="AN39" s="9" t="n">
        <f aca="false">Y39/(AB39+AE39+AG39+AJ39)</f>
        <v>1.22119606032716</v>
      </c>
      <c r="AO39" s="9" t="n">
        <f aca="false">AF39/(AH39+AF39)</f>
        <v>0.959279208014465</v>
      </c>
      <c r="AP39" s="10" t="n">
        <f aca="false">1/AN39</f>
        <v>0.818869330230313</v>
      </c>
      <c r="AQ39" s="10" t="n">
        <f aca="false">(AA39+Z39+AB39)/(AF39+AH39+AK39)</f>
        <v>19.4993719274677</v>
      </c>
      <c r="AR39" s="9" t="n">
        <f aca="false">((Z39*0.00566+AF39*0.0399+AH39*0.0105+AD39*0.143+AB39*0.24+AA39*0.25+AI39*0.0636)-X39*(IF(U39&lt;0.975,1,0)))+IF(AND(U39&gt;1.1,AN39&gt;1.19),((Z39-(AB39+AF39+AH39+AK39))*0.15)/1,0)+IF(AQ39&gt;10,AQ39*0.0015,0)+IF(AND(U39&gt;1,AP39&gt;1),((AB39+AF39+AH39+AK39)-Z39)*0.0055,0)+W39*IF(U39&gt;1,0.07,0)+(IF(AND(AO39&lt;0.32,AM39&lt;0.7),-(1/AM39)*0.02,0)-W39*(IF(AND(U39&lt;1,W39&lt;0.08),1.3,0)))</f>
        <v>0.0919546559094845</v>
      </c>
      <c r="AS39" s="11" t="n">
        <f aca="false">(AR39+IF(C39&gt;2100,AR39*(C39-1999)*0.00011,0)+IF(AND(D39&gt;1050,U39&gt;0.93),AR39*(D39-1050)*0.0008,0)+IF(C39&lt;2000,AR39*(C39-1999)*0.0001))*35.453</f>
        <v>3.22779373864096</v>
      </c>
    </row>
    <row r="40" customFormat="false" ht="14" hidden="false" customHeight="false" outlineLevel="0" collapsed="false">
      <c r="B40" s="2" t="s">
        <v>102</v>
      </c>
      <c r="C40" s="3" t="n">
        <v>1500</v>
      </c>
      <c r="D40" s="3" t="n">
        <v>1100</v>
      </c>
      <c r="E40" s="4" t="n">
        <v>1650000</v>
      </c>
      <c r="F40" s="5" t="n">
        <v>0.27</v>
      </c>
      <c r="G40" s="5" t="n">
        <v>0.167</v>
      </c>
      <c r="H40" s="5" t="n">
        <v>0.49</v>
      </c>
      <c r="I40" s="5" t="n">
        <v>1.81</v>
      </c>
      <c r="J40" s="5" t="n">
        <v>8.26</v>
      </c>
      <c r="K40" s="5" t="n">
        <v>0.02</v>
      </c>
      <c r="L40" s="6" t="n">
        <v>3.08</v>
      </c>
      <c r="M40" s="5" t="n">
        <v>1.32</v>
      </c>
      <c r="N40" s="6" t="n">
        <v>0.04</v>
      </c>
      <c r="O40" s="5" t="n">
        <v>59.56</v>
      </c>
      <c r="P40" s="5" t="n">
        <v>16.95</v>
      </c>
      <c r="Q40" s="5" t="n">
        <v>6.86</v>
      </c>
      <c r="R40" s="7" t="n">
        <f aca="false">SUM(M40:Q40,F40:L40)</f>
        <v>98.827</v>
      </c>
      <c r="S40" s="8" t="n">
        <v>0</v>
      </c>
      <c r="T40" s="8" t="n">
        <v>0</v>
      </c>
      <c r="U40" s="9" t="n">
        <f aca="false">O40/60.074</f>
        <v>0.991443885874089</v>
      </c>
      <c r="V40" s="9" t="n">
        <f aca="false">K40/141.94</f>
        <v>0.000140904607580668</v>
      </c>
      <c r="W40" s="9" t="n">
        <f aca="false">V40*2</f>
        <v>0.000281809215161336</v>
      </c>
      <c r="X40" s="9" t="n">
        <f aca="false">M40/79.899</f>
        <v>0.0165208575826982</v>
      </c>
      <c r="Y40" s="9" t="n">
        <f aca="false">P40/101.946</f>
        <v>0.166264492966865</v>
      </c>
      <c r="Z40" s="9" t="n">
        <f aca="false">Y40*2</f>
        <v>0.33252898593373</v>
      </c>
      <c r="AA40" s="9" t="n">
        <f aca="false">Q40/40.311</f>
        <v>0.170176874798442</v>
      </c>
      <c r="AB40" s="9" t="n">
        <f aca="false">J40/56.08</f>
        <v>0.147289586305278</v>
      </c>
      <c r="AC40" s="9" t="n">
        <f aca="false">N40/70.95</f>
        <v>0.000563777307963355</v>
      </c>
      <c r="AD40" s="9" t="n">
        <f aca="false">H40/71.85</f>
        <v>0.00681976339596381</v>
      </c>
      <c r="AE40" s="9" t="n">
        <f aca="false">I40/61.979</f>
        <v>0.0292034398747963</v>
      </c>
      <c r="AF40" s="9" t="n">
        <f aca="false">AE40*2</f>
        <v>0.0584068797495926</v>
      </c>
      <c r="AG40" s="9" t="n">
        <f aca="false">G40/94.198</f>
        <v>0.00177286141956305</v>
      </c>
      <c r="AH40" s="9" t="n">
        <f aca="false">AG40*2</f>
        <v>0.0035457228391261</v>
      </c>
      <c r="AI40" s="9" t="n">
        <f aca="false">F40/18.999</f>
        <v>0.0142112742775936</v>
      </c>
      <c r="AJ40" s="9" t="n">
        <f aca="false">S40/29.88</f>
        <v>0</v>
      </c>
      <c r="AK40" s="9" t="n">
        <f aca="false">AJ40*2</f>
        <v>0</v>
      </c>
      <c r="AL40" s="9" t="n">
        <f aca="false">Z40/(AF40+AH40)</f>
        <v>5.36747403722926</v>
      </c>
      <c r="AM40" s="9" t="n">
        <f aca="false">Y40/(AB40+AE40+AG40)</f>
        <v>0.932676998418641</v>
      </c>
      <c r="AN40" s="9" t="n">
        <f aca="false">Y40/(AB40+AE40+AG40+AJ40)</f>
        <v>0.932676998418641</v>
      </c>
      <c r="AO40" s="9" t="n">
        <f aca="false">AF40/(AH40+AF40)</f>
        <v>0.942767168916778</v>
      </c>
      <c r="AP40" s="10" t="n">
        <f aca="false">1/AN40</f>
        <v>1.07218254732936</v>
      </c>
      <c r="AQ40" s="10" t="n">
        <f aca="false">(AA40+Z40+AB40)/(AF40+AH40+AK40)</f>
        <v>10.4918182590736</v>
      </c>
      <c r="AR40" s="9" t="n">
        <f aca="false">((Z40*0.00566+AF40*0.0399+AH40*0.0105+AD40*0.143+AB40*0.24+AA40*0.25+AI40*0.0636)-X40*(IF(U40&lt;0.975,1,0)))+IF(AND(U40&gt;1.1,AN40&gt;1.19),((Z40-(AB40+AF40+AH40+AK40))*0.15)/1,0)+IF(AQ40&gt;10,AQ40*0.0015,0)+IF(AND(U40&gt;1,AP40&gt;1),((AB40+AF40+AH40+AK40)-Z40)*0.0055,0)+W40*IF(U40&gt;1,0.07,0)+(IF(AND(AO40&lt;0.32,AM40&lt;0.7),-(1/AM40)*0.02,0)-W40*(IF(AND(U40&lt;1,W40&lt;0.08),1.3,0)))</f>
        <v>0.0993939366836602</v>
      </c>
      <c r="AS40" s="11" t="n">
        <f aca="false">(AR40+IF(C40&gt;2100,AR40*(C40-1999)*0.00011,0)+IF(AND(D40&gt;1050,U40&gt;0.93),AR40*(D40-1050)*0.0008,0)+IF(C40&lt;2000,AR40*(C40-1999)*0.0001))*35.453</f>
        <v>3.48892748619707</v>
      </c>
    </row>
    <row r="41" customFormat="false" ht="14" hidden="false" customHeight="false" outlineLevel="0" collapsed="false">
      <c r="B41" s="2" t="s">
        <v>103</v>
      </c>
      <c r="C41" s="3" t="n">
        <v>1500</v>
      </c>
      <c r="D41" s="3" t="n">
        <v>1100</v>
      </c>
      <c r="E41" s="4" t="n">
        <v>1650000</v>
      </c>
      <c r="F41" s="5" t="n">
        <v>0.24</v>
      </c>
      <c r="G41" s="5" t="n">
        <v>0.14</v>
      </c>
      <c r="H41" s="5" t="n">
        <v>0.4</v>
      </c>
      <c r="I41" s="5" t="n">
        <v>1.39</v>
      </c>
      <c r="J41" s="5" t="n">
        <v>8.07</v>
      </c>
      <c r="K41" s="5" t="n">
        <v>0.027</v>
      </c>
      <c r="L41" s="6" t="n">
        <v>3.34</v>
      </c>
      <c r="M41" s="5" t="n">
        <v>1.56</v>
      </c>
      <c r="N41" s="6" t="n">
        <v>0.04</v>
      </c>
      <c r="O41" s="5" t="n">
        <v>59.07</v>
      </c>
      <c r="P41" s="5" t="n">
        <v>15.98</v>
      </c>
      <c r="Q41" s="5" t="n">
        <v>7.45</v>
      </c>
      <c r="R41" s="7" t="n">
        <f aca="false">SUM(M41:Q41,F41:L41)</f>
        <v>97.707</v>
      </c>
      <c r="S41" s="8" t="n">
        <v>0</v>
      </c>
      <c r="T41" s="8" t="n">
        <v>0</v>
      </c>
      <c r="U41" s="9" t="n">
        <f aca="false">O41/60.074</f>
        <v>0.983287279022539</v>
      </c>
      <c r="V41" s="9" t="n">
        <f aca="false">K41/141.94</f>
        <v>0.000190221220233902</v>
      </c>
      <c r="W41" s="9" t="n">
        <f aca="false">V41*2</f>
        <v>0.000380442440467803</v>
      </c>
      <c r="X41" s="9" t="n">
        <f aca="false">M41/79.899</f>
        <v>0.0195246498704615</v>
      </c>
      <c r="Y41" s="9" t="n">
        <f aca="false">P41/101.946</f>
        <v>0.156749651776431</v>
      </c>
      <c r="Z41" s="9" t="n">
        <f aca="false">Y41*2</f>
        <v>0.313499303552861</v>
      </c>
      <c r="AA41" s="9" t="n">
        <f aca="false">Q41/40.311</f>
        <v>0.184813078316092</v>
      </c>
      <c r="AB41" s="9" t="n">
        <f aca="false">J41/56.08</f>
        <v>0.143901569186876</v>
      </c>
      <c r="AC41" s="9" t="n">
        <f aca="false">N41/70.95</f>
        <v>0.000563777307963355</v>
      </c>
      <c r="AD41" s="9" t="n">
        <f aca="false">H41/71.85</f>
        <v>0.00556715379262352</v>
      </c>
      <c r="AE41" s="9" t="n">
        <f aca="false">I41/61.979</f>
        <v>0.0224269510640701</v>
      </c>
      <c r="AF41" s="9" t="n">
        <f aca="false">AE41*2</f>
        <v>0.0448539021281402</v>
      </c>
      <c r="AG41" s="9" t="n">
        <f aca="false">G41/94.198</f>
        <v>0.00148623113017262</v>
      </c>
      <c r="AH41" s="9" t="n">
        <f aca="false">AG41*2</f>
        <v>0.00297246226034523</v>
      </c>
      <c r="AI41" s="9" t="n">
        <f aca="false">F41/18.999</f>
        <v>0.0126322438023054</v>
      </c>
      <c r="AJ41" s="9" t="n">
        <f aca="false">S41/29.88</f>
        <v>0</v>
      </c>
      <c r="AK41" s="9" t="n">
        <f aca="false">AJ41*2</f>
        <v>0</v>
      </c>
      <c r="AL41" s="9" t="n">
        <f aca="false">Z41/(AF41+AH41)</f>
        <v>6.55494741365578</v>
      </c>
      <c r="AM41" s="9" t="n">
        <f aca="false">Y41/(AB41+AE41+AG41)</f>
        <v>0.934063605769922</v>
      </c>
      <c r="AN41" s="9" t="n">
        <f aca="false">Y41/(AB41+AE41+AG41+AJ41)</f>
        <v>0.934063605769922</v>
      </c>
      <c r="AO41" s="9" t="n">
        <f aca="false">AF41/(AH41+AF41)</f>
        <v>0.937848876903951</v>
      </c>
      <c r="AP41" s="10" t="n">
        <f aca="false">1/AN41</f>
        <v>1.07059090389859</v>
      </c>
      <c r="AQ41" s="10" t="n">
        <f aca="false">(AA41+Z41+AB41)/(AF41+AH41+AK41)</f>
        <v>13.4280319917114</v>
      </c>
      <c r="AR41" s="9" t="n">
        <f aca="false">((Z41*0.00566+AF41*0.0399+AH41*0.0105+AD41*0.143+AB41*0.24+AA41*0.25+AI41*0.0636)-X41*(IF(U41&lt;0.975,1,0)))+IF(AND(U41&gt;1.1,AN41&gt;1.19),((Z41-(AB41+AF41+AH41+AK41))*0.15)/1,0)+IF(AQ41&gt;10,AQ41*0.0015,0)+IF(AND(U41&gt;1,AP41&gt;1),((AB41+AF41+AH41+AK41)-Z41)*0.0055,0)+W41*IF(U41&gt;1,0.07,0)+(IF(AND(AO41&lt;0.32,AM41&lt;0.7),-(1/AM41)*0.02,0)-W41*(IF(AND(U41&lt;1,W41&lt;0.08),1.3,0)))</f>
        <v>0.10558192030376</v>
      </c>
      <c r="AS41" s="11" t="n">
        <f aca="false">(AR41+IF(C41&gt;2100,AR41*(C41-1999)*0.00011,0)+IF(AND(D41&gt;1050,U41&gt;0.93),AR41*(D41-1050)*0.0008,0)+IF(C41&lt;2000,AR41*(C41-1999)*0.0001))*35.453</f>
        <v>3.70613818190595</v>
      </c>
    </row>
    <row r="42" customFormat="false" ht="14" hidden="false" customHeight="false" outlineLevel="0" collapsed="false">
      <c r="B42" s="2" t="s">
        <v>104</v>
      </c>
      <c r="C42" s="3" t="n">
        <v>1500</v>
      </c>
      <c r="D42" s="3" t="n">
        <v>1100</v>
      </c>
      <c r="E42" s="4" t="n">
        <v>1650000</v>
      </c>
      <c r="F42" s="5" t="n">
        <v>0.293</v>
      </c>
      <c r="G42" s="5" t="n">
        <v>0.17</v>
      </c>
      <c r="H42" s="5" t="n">
        <v>0.45</v>
      </c>
      <c r="I42" s="5" t="n">
        <v>1.71</v>
      </c>
      <c r="J42" s="5" t="n">
        <v>7.36</v>
      </c>
      <c r="K42" s="5" t="n">
        <v>0.018</v>
      </c>
      <c r="L42" s="6" t="n">
        <v>2.77</v>
      </c>
      <c r="M42" s="5" t="n">
        <v>1.36</v>
      </c>
      <c r="N42" s="6" t="n">
        <v>0.045</v>
      </c>
      <c r="O42" s="5" t="n">
        <v>62.27</v>
      </c>
      <c r="P42" s="5" t="n">
        <v>16.45</v>
      </c>
      <c r="Q42" s="5" t="n">
        <v>4.98</v>
      </c>
      <c r="R42" s="7" t="n">
        <f aca="false">SUM(M42:Q42,F42:L42)</f>
        <v>97.876</v>
      </c>
      <c r="S42" s="8" t="n">
        <v>0</v>
      </c>
      <c r="T42" s="8" t="n">
        <v>0</v>
      </c>
      <c r="U42" s="9" t="n">
        <f aca="false">O42/60.074</f>
        <v>1.03655491560409</v>
      </c>
      <c r="V42" s="9" t="n">
        <f aca="false">K42/141.94</f>
        <v>0.000126814146822601</v>
      </c>
      <c r="W42" s="9" t="n">
        <f aca="false">V42*2</f>
        <v>0.000253628293645202</v>
      </c>
      <c r="X42" s="9" t="n">
        <f aca="false">M42/79.899</f>
        <v>0.0170214896306587</v>
      </c>
      <c r="Y42" s="9" t="n">
        <f aca="false">P42/101.946</f>
        <v>0.161359935652208</v>
      </c>
      <c r="Z42" s="9" t="n">
        <f aca="false">Y42*2</f>
        <v>0.322719871304416</v>
      </c>
      <c r="AA42" s="9" t="n">
        <f aca="false">Q42/40.311</f>
        <v>0.123539480538811</v>
      </c>
      <c r="AB42" s="9" t="n">
        <f aca="false">J42/56.08</f>
        <v>0.131241084165478</v>
      </c>
      <c r="AC42" s="9" t="n">
        <f aca="false">N42/70.95</f>
        <v>0.000634249471458774</v>
      </c>
      <c r="AD42" s="9" t="n">
        <f aca="false">H42/71.85</f>
        <v>0.00626304801670146</v>
      </c>
      <c r="AE42" s="9" t="n">
        <f aca="false">I42/61.979</f>
        <v>0.0275899901579567</v>
      </c>
      <c r="AF42" s="9" t="n">
        <f aca="false">AE42*2</f>
        <v>0.0551799803159135</v>
      </c>
      <c r="AG42" s="9" t="n">
        <f aca="false">G42/94.198</f>
        <v>0.00180470922949532</v>
      </c>
      <c r="AH42" s="9" t="n">
        <f aca="false">AG42*2</f>
        <v>0.00360941845899064</v>
      </c>
      <c r="AI42" s="9" t="n">
        <f aca="false">F42/18.999</f>
        <v>0.0154218643086478</v>
      </c>
      <c r="AJ42" s="9" t="n">
        <f aca="false">S42/29.88</f>
        <v>0</v>
      </c>
      <c r="AK42" s="9" t="n">
        <f aca="false">AJ42*2</f>
        <v>0</v>
      </c>
      <c r="AL42" s="9" t="n">
        <f aca="false">Z42/(AF42+AH42)</f>
        <v>5.48942288966184</v>
      </c>
      <c r="AM42" s="9" t="n">
        <f aca="false">Y42/(AB42+AE42+AG42)</f>
        <v>1.00450803727078</v>
      </c>
      <c r="AN42" s="9" t="n">
        <f aca="false">Y42/(AB42+AE42+AG42+AJ42)</f>
        <v>1.00450803727078</v>
      </c>
      <c r="AO42" s="9" t="n">
        <f aca="false">AF42/(AH42+AF42)</f>
        <v>0.93860426311195</v>
      </c>
      <c r="AP42" s="10" t="n">
        <f aca="false">1/AN42</f>
        <v>0.995512193926261</v>
      </c>
      <c r="AQ42" s="10" t="n">
        <f aca="false">(AA42+Z42+AB42)/(AF42+AH42+AK42)</f>
        <v>9.82320704145774</v>
      </c>
      <c r="AR42" s="9" t="n">
        <f aca="false">((Z42*0.00566+AF42*0.0399+AH42*0.0105+AD42*0.143+AB42*0.24+AA42*0.25+AI42*0.0636)-X42*(IF(U42&lt;0.975,1,0)))+IF(AND(U42&gt;1.1,AN42&gt;1.19),((Z42-(AB42+AF42+AH42+AK42))*0.15)/1,0)+IF(AQ42&gt;10,AQ42*0.0015,0)+IF(AND(U42&gt;1,AP42&gt;1),((AB42+AF42+AH42+AK42)-Z42)*0.0055,0)+W42*IF(U42&gt;1,0.07,0)+(IF(AND(AO42&lt;0.32,AM42&lt;0.7),-(1/AM42)*0.02,0)-W42*(IF(AND(U42&lt;1,W42&lt;0.08),1.3,0)))</f>
        <v>0.0683431053313982</v>
      </c>
      <c r="AS42" s="11" t="n">
        <f aca="false">(AR42+IF(C42&gt;2100,AR42*(C42-1999)*0.00011,0)+IF(AND(D42&gt;1050,U42&gt;0.93),AR42*(D42-1050)*0.0008,0)+IF(C42&lt;2000,AR42*(C42-1999)*0.0001))*35.453</f>
        <v>2.39898072899225</v>
      </c>
    </row>
    <row r="43" customFormat="false" ht="14" hidden="false" customHeight="false" outlineLevel="0" collapsed="false">
      <c r="B43" s="2" t="s">
        <v>105</v>
      </c>
      <c r="C43" s="3" t="n">
        <v>1500</v>
      </c>
      <c r="D43" s="3" t="n">
        <v>1100</v>
      </c>
      <c r="E43" s="4" t="n">
        <v>1650000</v>
      </c>
      <c r="F43" s="5" t="n">
        <v>0.064</v>
      </c>
      <c r="G43" s="5" t="n">
        <v>0.06</v>
      </c>
      <c r="H43" s="5" t="n">
        <v>2.46</v>
      </c>
      <c r="I43" s="5" t="n">
        <v>0.89</v>
      </c>
      <c r="J43" s="5" t="n">
        <v>5.71</v>
      </c>
      <c r="K43" s="5" t="n">
        <v>0.024</v>
      </c>
      <c r="L43" s="6" t="n">
        <v>3.39</v>
      </c>
      <c r="M43" s="5" t="n">
        <v>1.55</v>
      </c>
      <c r="N43" s="6" t="n">
        <v>0.03</v>
      </c>
      <c r="O43" s="5" t="n">
        <v>59.65</v>
      </c>
      <c r="P43" s="5" t="n">
        <v>15.44</v>
      </c>
      <c r="Q43" s="5" t="n">
        <v>6.97</v>
      </c>
      <c r="R43" s="7" t="n">
        <f aca="false">SUM(M43:Q43,F43:L43)</f>
        <v>96.238</v>
      </c>
      <c r="S43" s="8" t="n">
        <v>0</v>
      </c>
      <c r="T43" s="8" t="n">
        <v>0</v>
      </c>
      <c r="U43" s="9" t="n">
        <f aca="false">O43/60.074</f>
        <v>0.992942038152945</v>
      </c>
      <c r="V43" s="9" t="n">
        <f aca="false">K43/141.94</f>
        <v>0.000169085529096801</v>
      </c>
      <c r="W43" s="9" t="n">
        <f aca="false">V43*2</f>
        <v>0.000338171058193603</v>
      </c>
      <c r="X43" s="9" t="n">
        <f aca="false">M43/79.899</f>
        <v>0.0193994918584713</v>
      </c>
      <c r="Y43" s="9" t="n">
        <f aca="false">P43/101.946</f>
        <v>0.151452729876601</v>
      </c>
      <c r="Z43" s="9" t="n">
        <f aca="false">Y43*2</f>
        <v>0.302905459753203</v>
      </c>
      <c r="AA43" s="9" t="n">
        <f aca="false">Q43/40.311</f>
        <v>0.172905658505123</v>
      </c>
      <c r="AB43" s="9" t="n">
        <f aca="false">J43/56.08</f>
        <v>0.101818830242511</v>
      </c>
      <c r="AC43" s="9" t="n">
        <f aca="false">N43/70.95</f>
        <v>0.000422832980972516</v>
      </c>
      <c r="AD43" s="9" t="n">
        <f aca="false">H43/71.85</f>
        <v>0.0342379958246347</v>
      </c>
      <c r="AE43" s="9" t="n">
        <f aca="false">I43/61.979</f>
        <v>0.0143597024798722</v>
      </c>
      <c r="AF43" s="9" t="n">
        <f aca="false">AE43*2</f>
        <v>0.0287194049597444</v>
      </c>
      <c r="AG43" s="9" t="n">
        <f aca="false">G43/94.198</f>
        <v>0.000636956198645407</v>
      </c>
      <c r="AH43" s="9" t="n">
        <f aca="false">AG43*2</f>
        <v>0.00127391239729081</v>
      </c>
      <c r="AI43" s="9" t="n">
        <f aca="false">F43/18.999</f>
        <v>0.00336859834728144</v>
      </c>
      <c r="AJ43" s="9" t="n">
        <f aca="false">S43/29.88</f>
        <v>0</v>
      </c>
      <c r="AK43" s="9" t="n">
        <f aca="false">AJ43*2</f>
        <v>0</v>
      </c>
      <c r="AL43" s="9" t="n">
        <f aca="false">Z43/(AF43+AH43)</f>
        <v>10.0990982807093</v>
      </c>
      <c r="AM43" s="9" t="n">
        <f aca="false">Y43/(AB43+AE43+AG43)</f>
        <v>1.29651239981531</v>
      </c>
      <c r="AN43" s="9" t="n">
        <f aca="false">Y43/(AB43+AE43+AG43+AJ43)</f>
        <v>1.29651239981531</v>
      </c>
      <c r="AO43" s="9" t="n">
        <f aca="false">AF43/(AH43+AF43)</f>
        <v>0.957526792314222</v>
      </c>
      <c r="AP43" s="10" t="n">
        <f aca="false">1/AN43</f>
        <v>0.771299989219116</v>
      </c>
      <c r="AQ43" s="10" t="n">
        <f aca="false">(AA43+Z43+AB43)/(AF43+AH43+AK43)</f>
        <v>19.2586215664253</v>
      </c>
      <c r="AR43" s="9" t="n">
        <f aca="false">((Z43*0.00566+AF43*0.0399+AH43*0.0105+AD43*0.143+AB43*0.24+AA43*0.25+AI43*0.0636)-X43*(IF(U43&lt;0.975,1,0)))+IF(AND(U43&gt;1.1,AN43&gt;1.19),((Z43-(AB43+AF43+AH43+AK43))*0.15)/1,0)+IF(AQ43&gt;10,AQ43*0.0015,0)+IF(AND(U43&gt;1,AP43&gt;1),((AB43+AF43+AH43+AK43)-Z43)*0.0055,0)+W43*IF(U43&gt;1,0.07,0)+(IF(AND(AO43&lt;0.32,AM43&lt;0.7),-(1/AM43)*0.02,0)-W43*(IF(AND(U43&lt;1,W43&lt;0.08),1.3,0)))</f>
        <v>0.104095245356548</v>
      </c>
      <c r="AS43" s="11" t="n">
        <f aca="false">(AR43+IF(C43&gt;2100,AR43*(C43-1999)*0.00011,0)+IF(AND(D43&gt;1050,U43&gt;0.93),AR43*(D43-1050)*0.0008,0)+IF(C43&lt;2000,AR43*(C43-1999)*0.0001))*35.453</f>
        <v>3.65395289516279</v>
      </c>
    </row>
    <row r="44" customFormat="false" ht="14" hidden="false" customHeight="false" outlineLevel="0" collapsed="false">
      <c r="B44" s="2" t="s">
        <v>106</v>
      </c>
      <c r="C44" s="3" t="n">
        <v>1500</v>
      </c>
      <c r="D44" s="3" t="n">
        <v>1050</v>
      </c>
      <c r="E44" s="4" t="n">
        <v>1575000</v>
      </c>
      <c r="F44" s="5" t="n">
        <v>0</v>
      </c>
      <c r="G44" s="5" t="n">
        <v>0.3</v>
      </c>
      <c r="H44" s="5" t="n">
        <v>0.85</v>
      </c>
      <c r="I44" s="5" t="n">
        <v>3.15</v>
      </c>
      <c r="J44" s="5" t="n">
        <v>7.35</v>
      </c>
      <c r="K44" s="5" t="n">
        <v>0.02</v>
      </c>
      <c r="L44" s="6" t="n">
        <v>2.56</v>
      </c>
      <c r="M44" s="5" t="n">
        <v>1.27</v>
      </c>
      <c r="N44" s="6" t="n">
        <v>0.05</v>
      </c>
      <c r="O44" s="5" t="n">
        <v>61.1</v>
      </c>
      <c r="P44" s="5" t="n">
        <v>15.45</v>
      </c>
      <c r="Q44" s="5" t="n">
        <v>4.54</v>
      </c>
      <c r="R44" s="7" t="n">
        <f aca="false">SUM(M44:Q44,F44:L44)</f>
        <v>96.64</v>
      </c>
      <c r="S44" s="8" t="n">
        <v>0</v>
      </c>
      <c r="T44" s="8" t="n">
        <v>0</v>
      </c>
      <c r="U44" s="9" t="n">
        <f aca="false">O44/60.074</f>
        <v>1.01707893597896</v>
      </c>
      <c r="V44" s="9" t="n">
        <f aca="false">K44/141.94</f>
        <v>0.000140904607580668</v>
      </c>
      <c r="W44" s="9" t="n">
        <f aca="false">V44*2</f>
        <v>0.000281809215161336</v>
      </c>
      <c r="X44" s="9" t="n">
        <f aca="false">M44/79.899</f>
        <v>0.0158950675227475</v>
      </c>
      <c r="Y44" s="9" t="n">
        <f aca="false">P44/101.946</f>
        <v>0.151550821022894</v>
      </c>
      <c r="Z44" s="9" t="n">
        <f aca="false">Y44*2</f>
        <v>0.303101642045789</v>
      </c>
      <c r="AA44" s="9" t="n">
        <f aca="false">Q44/40.311</f>
        <v>0.112624345712089</v>
      </c>
      <c r="AB44" s="9" t="n">
        <f aca="false">J44/56.08</f>
        <v>0.131062767475036</v>
      </c>
      <c r="AC44" s="9" t="n">
        <f aca="false">N44/70.95</f>
        <v>0.000704721634954193</v>
      </c>
      <c r="AD44" s="9" t="n">
        <f aca="false">H44/71.85</f>
        <v>0.011830201809325</v>
      </c>
      <c r="AE44" s="9" t="n">
        <f aca="false">I44/61.979</f>
        <v>0.0508236660804466</v>
      </c>
      <c r="AF44" s="9" t="n">
        <f aca="false">AE44*2</f>
        <v>0.101647332160893</v>
      </c>
      <c r="AG44" s="9" t="n">
        <f aca="false">G44/94.198</f>
        <v>0.00318478099322703</v>
      </c>
      <c r="AH44" s="9" t="n">
        <f aca="false">AG44*2</f>
        <v>0.00636956198645407</v>
      </c>
      <c r="AI44" s="9" t="n">
        <f aca="false">F44/18.999</f>
        <v>0</v>
      </c>
      <c r="AJ44" s="9" t="n">
        <f aca="false">S44/29.88</f>
        <v>0</v>
      </c>
      <c r="AK44" s="9" t="n">
        <f aca="false">AJ44*2</f>
        <v>0</v>
      </c>
      <c r="AL44" s="9" t="n">
        <f aca="false">Z44/(AF44+AH44)</f>
        <v>2.80605774160035</v>
      </c>
      <c r="AM44" s="9" t="n">
        <f aca="false">Y44/(AB44+AE44+AG44)</f>
        <v>0.818878405226046</v>
      </c>
      <c r="AN44" s="9" t="n">
        <f aca="false">Y44/(AB44+AE44+AG44+AJ44)</f>
        <v>0.818878405226046</v>
      </c>
      <c r="AO44" s="9" t="n">
        <f aca="false">AF44/(AH44+AF44)</f>
        <v>0.941031798435481</v>
      </c>
      <c r="AP44" s="10" t="n">
        <f aca="false">1/AN44</f>
        <v>1.22118252675616</v>
      </c>
      <c r="AQ44" s="10" t="n">
        <f aca="false">(AA44+Z44+AB44)/(AF44+AH44+AK44)</f>
        <v>5.06206699932541</v>
      </c>
      <c r="AR44" s="9" t="n">
        <f aca="false">((Z44*0.00566+AF44*0.0399+AH44*0.0105+AD44*0.143+AB44*0.24+AA44*0.25+AI44*0.0636)-X44*(IF(U44&lt;0.975,1,0)))+IF(AND(U44&gt;1.1,AN44&gt;1.19),((Z44-(AB44+AF44+AH44+AK44))*0.15)/1,0)+IF(AQ44&gt;10,AQ44*0.0015,0)+IF(AND(U44&gt;1,AP44&gt;1),((AB44+AF44+AH44+AK44)-Z44)*0.0055,0)+W44*IF(U44&gt;1,0.07,0)+(IF(AND(AO44&lt;0.32,AM44&lt;0.7),-(1/AM44)*0.02,0)-W44*(IF(AND(U44&lt;1,W44&lt;0.08),1.3,0)))</f>
        <v>0.0668086394815533</v>
      </c>
      <c r="AS44" s="11" t="n">
        <f aca="false">(AR44+IF(C44&gt;2100,AR44*(C44-1999)*0.00011,0)+IF(AND(D44&gt;1050,U44&gt;0.93),AR44*(D44-1050)*0.0008,0)+IF(C44&lt;2000,AR44*(C44-1999)*0.0001))*35.453</f>
        <v>2.25037521743209</v>
      </c>
    </row>
    <row r="45" customFormat="false" ht="14" hidden="false" customHeight="false" outlineLevel="0" collapsed="false">
      <c r="B45" s="2" t="s">
        <v>107</v>
      </c>
      <c r="C45" s="3" t="n">
        <v>1500</v>
      </c>
      <c r="D45" s="3" t="n">
        <v>1050</v>
      </c>
      <c r="E45" s="4" t="n">
        <v>1575000</v>
      </c>
      <c r="F45" s="5" t="n">
        <v>0</v>
      </c>
      <c r="G45" s="5" t="n">
        <v>0.36</v>
      </c>
      <c r="H45" s="5" t="n">
        <v>0.7</v>
      </c>
      <c r="I45" s="5" t="n">
        <v>3.85</v>
      </c>
      <c r="J45" s="5" t="n">
        <v>6.51</v>
      </c>
      <c r="K45" s="5" t="n">
        <v>0.01</v>
      </c>
      <c r="L45" s="6" t="n">
        <v>2.34</v>
      </c>
      <c r="M45" s="5" t="n">
        <v>1.85</v>
      </c>
      <c r="N45" s="6" t="n">
        <v>0.07</v>
      </c>
      <c r="O45" s="5" t="n">
        <v>61.96</v>
      </c>
      <c r="P45" s="5" t="n">
        <v>17.76</v>
      </c>
      <c r="Q45" s="5" t="n">
        <v>3.82</v>
      </c>
      <c r="R45" s="7" t="n">
        <f aca="false">SUM(M45:Q45,F45:L45)</f>
        <v>99.23</v>
      </c>
      <c r="S45" s="8" t="n">
        <v>0</v>
      </c>
      <c r="T45" s="8" t="n">
        <v>0</v>
      </c>
      <c r="U45" s="9" t="n">
        <f aca="false">O45/60.074</f>
        <v>1.03139461331025</v>
      </c>
      <c r="V45" s="9" t="n">
        <f aca="false">K45/141.94</f>
        <v>7.0452303790334E-005</v>
      </c>
      <c r="W45" s="9" t="n">
        <f aca="false">V45*2</f>
        <v>0.000140904607580668</v>
      </c>
      <c r="X45" s="9" t="n">
        <f aca="false">M45/79.899</f>
        <v>0.0231542322181754</v>
      </c>
      <c r="Y45" s="9" t="n">
        <f aca="false">P45/101.946</f>
        <v>0.174209875816609</v>
      </c>
      <c r="Z45" s="9" t="n">
        <f aca="false">Y45*2</f>
        <v>0.348419751633218</v>
      </c>
      <c r="AA45" s="9" t="n">
        <f aca="false">Q45/40.311</f>
        <v>0.094763215995634</v>
      </c>
      <c r="AB45" s="9" t="n">
        <f aca="false">J45/56.08</f>
        <v>0.116084165477889</v>
      </c>
      <c r="AC45" s="9" t="n">
        <f aca="false">N45/70.95</f>
        <v>0.00098661028893587</v>
      </c>
      <c r="AD45" s="9" t="n">
        <f aca="false">H45/71.85</f>
        <v>0.00974251913709116</v>
      </c>
      <c r="AE45" s="9" t="n">
        <f aca="false">I45/61.979</f>
        <v>0.0621178140983236</v>
      </c>
      <c r="AF45" s="9" t="n">
        <f aca="false">AE45*2</f>
        <v>0.124235628196647</v>
      </c>
      <c r="AG45" s="9" t="n">
        <f aca="false">G45/94.198</f>
        <v>0.00382173719187244</v>
      </c>
      <c r="AH45" s="9" t="n">
        <f aca="false">AG45*2</f>
        <v>0.00764347438374488</v>
      </c>
      <c r="AI45" s="9" t="n">
        <f aca="false">F45/18.999</f>
        <v>0</v>
      </c>
      <c r="AJ45" s="9" t="n">
        <f aca="false">S45/29.88</f>
        <v>0</v>
      </c>
      <c r="AK45" s="9" t="n">
        <f aca="false">AJ45*2</f>
        <v>0</v>
      </c>
      <c r="AL45" s="9" t="n">
        <f aca="false">Z45/(AF45+AH45)</f>
        <v>2.64196331955493</v>
      </c>
      <c r="AM45" s="9" t="n">
        <f aca="false">Y45/(AB45+AE45+AG45)</f>
        <v>0.957072401936328</v>
      </c>
      <c r="AN45" s="9" t="n">
        <f aca="false">Y45/(AB45+AE45+AG45+AJ45)</f>
        <v>0.957072401936328</v>
      </c>
      <c r="AO45" s="9" t="n">
        <f aca="false">AF45/(AH45+AF45)</f>
        <v>0.942041807730035</v>
      </c>
      <c r="AP45" s="10" t="n">
        <f aca="false">1/AN45</f>
        <v>1.04485303094815</v>
      </c>
      <c r="AQ45" s="10" t="n">
        <f aca="false">(AA45+Z45+AB45)/(AF45+AH45+AK45)</f>
        <v>4.24075628483912</v>
      </c>
      <c r="AR45" s="9" t="n">
        <f aca="false">((Z45*0.00566+AF45*0.0399+AH45*0.0105+AD45*0.143+AB45*0.24+AA45*0.25+AI45*0.0636)-X45*(IF(U45&lt;0.975,1,0)))+IF(AND(U45&gt;1.1,AN45&gt;1.19),((Z45-(AB45+AF45+AH45+AK45))*0.15)/1,0)+IF(AQ45&gt;10,AQ45*0.0015,0)+IF(AND(U45&gt;1,AP45&gt;1),((AB45+AF45+AH45+AK45)-Z45)*0.0055,0)+W45*IF(U45&gt;1,0.07,0)+(IF(AND(AO45&lt;0.32,AM45&lt;0.7),-(1/AM45)*0.02,0)-W45*(IF(AND(U45&lt;1,W45&lt;0.08),1.3,0)))</f>
        <v>0.0594108504533939</v>
      </c>
      <c r="AS45" s="11" t="n">
        <f aca="false">(AR45+IF(C45&gt;2100,AR45*(C45-1999)*0.00011,0)+IF(AND(D45&gt;1050,U45&gt;0.93),AR45*(D45-1050)*0.0008,0)+IF(C45&lt;2000,AR45*(C45-1999)*0.0001))*35.453</f>
        <v>2.00118886635608</v>
      </c>
    </row>
    <row r="46" customFormat="false" ht="14" hidden="false" customHeight="false" outlineLevel="0" collapsed="false">
      <c r="B46" s="2" t="s">
        <v>108</v>
      </c>
      <c r="C46" s="3" t="n">
        <v>3010</v>
      </c>
      <c r="D46" s="3" t="n">
        <v>1015</v>
      </c>
      <c r="E46" s="4" t="n">
        <v>3055150</v>
      </c>
      <c r="F46" s="5" t="n">
        <v>0</v>
      </c>
      <c r="G46" s="5" t="n">
        <v>6</v>
      </c>
      <c r="H46" s="5" t="n">
        <v>0</v>
      </c>
      <c r="I46" s="5" t="n">
        <v>4.1</v>
      </c>
      <c r="J46" s="5" t="n">
        <v>0</v>
      </c>
      <c r="K46" s="5" t="n">
        <v>0</v>
      </c>
      <c r="L46" s="6" t="n">
        <v>0.25</v>
      </c>
      <c r="M46" s="5" t="n">
        <v>0</v>
      </c>
      <c r="N46" s="6" t="n">
        <v>0</v>
      </c>
      <c r="O46" s="5" t="n">
        <v>75.6</v>
      </c>
      <c r="P46" s="5" t="n">
        <v>11.78</v>
      </c>
      <c r="Q46" s="5" t="n">
        <v>0</v>
      </c>
      <c r="R46" s="7" t="n">
        <f aca="false">SUM(M46:Q46,F46:L46)</f>
        <v>97.73</v>
      </c>
      <c r="S46" s="8" t="n">
        <v>0</v>
      </c>
      <c r="T46" s="8" t="n">
        <v>0</v>
      </c>
      <c r="U46" s="9" t="n">
        <f aca="false">O46/60.074</f>
        <v>1.25844791423911</v>
      </c>
      <c r="V46" s="9" t="n">
        <f aca="false">K46/141.94</f>
        <v>0</v>
      </c>
      <c r="W46" s="9" t="n">
        <f aca="false">V46*2</f>
        <v>0</v>
      </c>
      <c r="X46" s="9" t="n">
        <f aca="false">M46/79.899</f>
        <v>0</v>
      </c>
      <c r="Y46" s="9" t="n">
        <f aca="false">P46/101.946</f>
        <v>0.115551370333314</v>
      </c>
      <c r="Z46" s="9" t="n">
        <f aca="false">Y46*2</f>
        <v>0.231102740666627</v>
      </c>
      <c r="AA46" s="9" t="n">
        <f aca="false">Q46/40.311</f>
        <v>0</v>
      </c>
      <c r="AB46" s="9" t="n">
        <f aca="false">J46/56.08</f>
        <v>0</v>
      </c>
      <c r="AC46" s="9" t="n">
        <f aca="false">N46/70.95</f>
        <v>0</v>
      </c>
      <c r="AD46" s="9" t="n">
        <f aca="false">H46/71.85</f>
        <v>0</v>
      </c>
      <c r="AE46" s="9" t="n">
        <f aca="false">I46/61.979</f>
        <v>0.0661514383904226</v>
      </c>
      <c r="AF46" s="9" t="n">
        <f aca="false">AE46*2</f>
        <v>0.132302876780845</v>
      </c>
      <c r="AG46" s="9" t="n">
        <f aca="false">G46/94.198</f>
        <v>0.0636956198645407</v>
      </c>
      <c r="AH46" s="9" t="n">
        <f aca="false">AG46*2</f>
        <v>0.127391239729081</v>
      </c>
      <c r="AI46" s="9" t="n">
        <f aca="false">F46/18.999</f>
        <v>0</v>
      </c>
      <c r="AJ46" s="9" t="n">
        <f aca="false">S46/29.88</f>
        <v>0</v>
      </c>
      <c r="AK46" s="9" t="n">
        <f aca="false">AJ46*2</f>
        <v>0</v>
      </c>
      <c r="AL46" s="9" t="n">
        <f aca="false">Z46/(AF46+AH46)</f>
        <v>0.889903644227511</v>
      </c>
      <c r="AM46" s="9" t="n">
        <f aca="false">Y46/(AB46+AE46+AG46)</f>
        <v>0.889903644227511</v>
      </c>
      <c r="AN46" s="9" t="n">
        <f aca="false">Y46/(AB46+AE46+AG46+AJ46)</f>
        <v>0.889903644227511</v>
      </c>
      <c r="AO46" s="9" t="n">
        <f aca="false">AF46/(AH46+AF46)</f>
        <v>0.5094565812999</v>
      </c>
      <c r="AP46" s="10" t="n">
        <f aca="false">1/AN46</f>
        <v>1.12371716475895</v>
      </c>
      <c r="AQ46" s="10" t="n">
        <f aca="false">(AA46+Z46+AB46)/(AF46+AH46+AK46)</f>
        <v>0.889903644227511</v>
      </c>
      <c r="AR46" s="9" t="n">
        <f aca="false">((Z46*0.00566+AF46*0.0399+AH46*0.0105+AD46*0.143+AB46*0.24+AA46*0.25+AI46*0.0636)-X46*(IF(U46&lt;0.975,1,0)))+IF(AND(U46&gt;1.1,AN46&gt;1.19),((Z46-(AB46+AF46+AH46+AK46))*0.15)/1,0)+IF(AQ46&gt;10,AQ46*0.0015,0)+IF(AND(U46&gt;1,AP46&gt;1),((AB46+AF46+AH46+AK46)-Z46)*0.0055,0)+W46*IF(U46&gt;1,0.07,0)+(IF(AND(AO46&lt;0.32,AM46&lt;0.7),-(1/AM46)*0.02,0)-W46*(IF(AND(U46&lt;1,W46&lt;0.08),1.3,0)))</f>
        <v>0.00808178688002233</v>
      </c>
      <c r="AS46" s="11" t="n">
        <f aca="false">(AR46+IF(C46&gt;2100,AR46*(C46-1999)*0.00011,0)+IF(AND(D46&gt;1050,U46&gt;0.93),AR46*(D46-1050)*0.0008,0)+IF(C46&lt;2000,AR46*(C46-1999)*0.0001))*35.453</f>
        <v>0.318387878729961</v>
      </c>
    </row>
    <row r="47" customFormat="false" ht="14" hidden="false" customHeight="false" outlineLevel="0" collapsed="false">
      <c r="B47" s="2" t="s">
        <v>109</v>
      </c>
      <c r="C47" s="3" t="n">
        <v>3010</v>
      </c>
      <c r="D47" s="3" t="n">
        <v>1015</v>
      </c>
      <c r="E47" s="4" t="n">
        <v>3055150</v>
      </c>
      <c r="F47" s="5" t="n">
        <v>0</v>
      </c>
      <c r="G47" s="5" t="n">
        <v>3.71</v>
      </c>
      <c r="H47" s="5" t="n">
        <v>0</v>
      </c>
      <c r="I47" s="5" t="n">
        <v>4.28</v>
      </c>
      <c r="J47" s="5" t="n">
        <v>0</v>
      </c>
      <c r="K47" s="5" t="n">
        <v>0</v>
      </c>
      <c r="L47" s="6" t="n">
        <v>0.3</v>
      </c>
      <c r="M47" s="5" t="n">
        <v>0</v>
      </c>
      <c r="N47" s="6" t="n">
        <v>0</v>
      </c>
      <c r="O47" s="5" t="n">
        <v>72.05</v>
      </c>
      <c r="P47" s="5" t="n">
        <v>10.78</v>
      </c>
      <c r="Q47" s="5" t="n">
        <v>0</v>
      </c>
      <c r="R47" s="7" t="n">
        <f aca="false">SUM(M47:Q47,F47:L47)</f>
        <v>91.12</v>
      </c>
      <c r="S47" s="8" t="n">
        <v>0</v>
      </c>
      <c r="T47" s="8" t="n">
        <v>0</v>
      </c>
      <c r="U47" s="9" t="n">
        <f aca="false">O47/60.074</f>
        <v>1.19935412990645</v>
      </c>
      <c r="V47" s="9" t="n">
        <f aca="false">K47/141.94</f>
        <v>0</v>
      </c>
      <c r="W47" s="9" t="n">
        <f aca="false">V47*2</f>
        <v>0</v>
      </c>
      <c r="X47" s="9" t="n">
        <f aca="false">M47/79.899</f>
        <v>0</v>
      </c>
      <c r="Y47" s="9" t="n">
        <f aca="false">P47/101.946</f>
        <v>0.105742255704</v>
      </c>
      <c r="Z47" s="9" t="n">
        <f aca="false">Y47*2</f>
        <v>0.211484511408</v>
      </c>
      <c r="AA47" s="9" t="n">
        <f aca="false">Q47/40.311</f>
        <v>0</v>
      </c>
      <c r="AB47" s="9" t="n">
        <f aca="false">J47/56.08</f>
        <v>0</v>
      </c>
      <c r="AC47" s="9" t="n">
        <f aca="false">N47/70.95</f>
        <v>0</v>
      </c>
      <c r="AD47" s="9" t="n">
        <f aca="false">H47/71.85</f>
        <v>0</v>
      </c>
      <c r="AE47" s="9" t="n">
        <f aca="false">I47/61.979</f>
        <v>0.0690556478807338</v>
      </c>
      <c r="AF47" s="9" t="n">
        <f aca="false">AE47*2</f>
        <v>0.138111295761468</v>
      </c>
      <c r="AG47" s="9" t="n">
        <f aca="false">G47/94.198</f>
        <v>0.0393851249495743</v>
      </c>
      <c r="AH47" s="9" t="n">
        <f aca="false">AG47*2</f>
        <v>0.0787702498991486</v>
      </c>
      <c r="AI47" s="9" t="n">
        <f aca="false">F47/18.999</f>
        <v>0</v>
      </c>
      <c r="AJ47" s="9" t="n">
        <f aca="false">S47/29.88</f>
        <v>0</v>
      </c>
      <c r="AK47" s="9" t="n">
        <f aca="false">AJ47*2</f>
        <v>0</v>
      </c>
      <c r="AL47" s="9" t="n">
        <f aca="false">Z47/(AF47+AH47)</f>
        <v>0.97511529053255</v>
      </c>
      <c r="AM47" s="9" t="n">
        <f aca="false">Y47/(AB47+AE47+AG47)</f>
        <v>0.97511529053255</v>
      </c>
      <c r="AN47" s="9" t="n">
        <f aca="false">Y47/(AB47+AE47+AG47+AJ47)</f>
        <v>0.97511529053255</v>
      </c>
      <c r="AO47" s="9" t="n">
        <f aca="false">AF47/(AH47+AF47)</f>
        <v>0.636805198620214</v>
      </c>
      <c r="AP47" s="10" t="n">
        <f aca="false">1/AN47</f>
        <v>1.02551976131341</v>
      </c>
      <c r="AQ47" s="10" t="n">
        <f aca="false">(AA47+Z47+AB47)/(AF47+AH47+AK47)</f>
        <v>0.97511529053255</v>
      </c>
      <c r="AR47" s="9" t="n">
        <f aca="false">((Z47*0.00566+AF47*0.0399+AH47*0.0105+AD47*0.143+AB47*0.24+AA47*0.25+AI47*0.0636)-X47*(IF(U47&lt;0.975,1,0)))+IF(AND(U47&gt;1.1,AN47&gt;1.19),((Z47-(AB47+AF47+AH47+AK47))*0.15)/1,0)+IF(AQ47&gt;10,AQ47*0.0015,0)+IF(AND(U47&gt;1,AP47&gt;1),((AB47+AF47+AH47+AK47)-Z47)*0.0055,0)+W47*IF(U47&gt;1,0.07,0)+(IF(AND(AO47&lt;0.32,AM47&lt;0.7),-(1/AM47)*0.02,0)-W47*(IF(AND(U47&lt;1,W47&lt;0.08),1.3,0)))</f>
        <v>0.00756441434778229</v>
      </c>
      <c r="AS47" s="11" t="n">
        <f aca="false">(AR47+IF(C47&gt;2100,AR47*(C47-1999)*0.00011,0)+IF(AND(D47&gt;1050,U47&gt;0.93),AR47*(D47-1050)*0.0008,0)+IF(C47&lt;2000,AR47*(C47-1999)*0.0001))*35.453</f>
        <v>0.298005611107902</v>
      </c>
    </row>
    <row r="48" customFormat="false" ht="14" hidden="false" customHeight="false" outlineLevel="0" collapsed="false">
      <c r="B48" s="2" t="s">
        <v>110</v>
      </c>
      <c r="C48" s="3" t="n">
        <v>3010</v>
      </c>
      <c r="D48" s="3" t="n">
        <v>1015</v>
      </c>
      <c r="E48" s="4" t="n">
        <v>3055150</v>
      </c>
      <c r="F48" s="5" t="n">
        <v>0</v>
      </c>
      <c r="G48" s="5" t="n">
        <v>3.75</v>
      </c>
      <c r="H48" s="5" t="n">
        <v>0</v>
      </c>
      <c r="I48" s="5" t="n">
        <v>3.99</v>
      </c>
      <c r="J48" s="5" t="n">
        <v>0</v>
      </c>
      <c r="K48" s="5" t="n">
        <v>0</v>
      </c>
      <c r="L48" s="6" t="n">
        <v>0.24</v>
      </c>
      <c r="M48" s="5" t="n">
        <v>0</v>
      </c>
      <c r="N48" s="6" t="n">
        <v>0</v>
      </c>
      <c r="O48" s="5" t="n">
        <v>76.62</v>
      </c>
      <c r="P48" s="5" t="n">
        <v>12.15</v>
      </c>
      <c r="Q48" s="5" t="n">
        <v>0</v>
      </c>
      <c r="R48" s="7" t="n">
        <f aca="false">SUM(M48:Q48,F48:L48)</f>
        <v>96.75</v>
      </c>
      <c r="S48" s="8" t="n">
        <v>0</v>
      </c>
      <c r="T48" s="8" t="n">
        <v>0</v>
      </c>
      <c r="U48" s="9" t="n">
        <f aca="false">O48/60.074</f>
        <v>1.27542697339947</v>
      </c>
      <c r="V48" s="9" t="n">
        <f aca="false">K48/141.94</f>
        <v>0</v>
      </c>
      <c r="W48" s="9" t="n">
        <f aca="false">V48*2</f>
        <v>0</v>
      </c>
      <c r="X48" s="9" t="n">
        <f aca="false">M48/79.899</f>
        <v>0</v>
      </c>
      <c r="Y48" s="9" t="n">
        <f aca="false">P48/101.946</f>
        <v>0.11918074274616</v>
      </c>
      <c r="Z48" s="9" t="n">
        <f aca="false">Y48*2</f>
        <v>0.238361485492319</v>
      </c>
      <c r="AA48" s="9" t="n">
        <f aca="false">Q48/40.311</f>
        <v>0</v>
      </c>
      <c r="AB48" s="9" t="n">
        <f aca="false">J48/56.08</f>
        <v>0</v>
      </c>
      <c r="AC48" s="9" t="n">
        <f aca="false">N48/70.95</f>
        <v>0</v>
      </c>
      <c r="AD48" s="9" t="n">
        <f aca="false">H48/71.85</f>
        <v>0</v>
      </c>
      <c r="AE48" s="9" t="n">
        <f aca="false">I48/61.979</f>
        <v>0.064376643701899</v>
      </c>
      <c r="AF48" s="9" t="n">
        <f aca="false">AE48*2</f>
        <v>0.128753287403798</v>
      </c>
      <c r="AG48" s="9" t="n">
        <f aca="false">G48/94.198</f>
        <v>0.0398097624153379</v>
      </c>
      <c r="AH48" s="9" t="n">
        <f aca="false">AG48*2</f>
        <v>0.0796195248306758</v>
      </c>
      <c r="AI48" s="9" t="n">
        <f aca="false">F48/18.999</f>
        <v>0</v>
      </c>
      <c r="AJ48" s="9" t="n">
        <f aca="false">S48/29.88</f>
        <v>0</v>
      </c>
      <c r="AK48" s="9" t="n">
        <f aca="false">AJ48*2</f>
        <v>0</v>
      </c>
      <c r="AL48" s="9" t="n">
        <f aca="false">Z48/(AF48+AH48)</f>
        <v>1.143918359292</v>
      </c>
      <c r="AM48" s="9" t="n">
        <f aca="false">Y48/(AB48+AE48+AG48)</f>
        <v>1.143918359292</v>
      </c>
      <c r="AN48" s="9" t="n">
        <f aca="false">Y48/(AB48+AE48+AG48+AJ48)</f>
        <v>1.143918359292</v>
      </c>
      <c r="AO48" s="9" t="n">
        <f aca="false">AF48/(AH48+AF48)</f>
        <v>0.617898688524283</v>
      </c>
      <c r="AP48" s="10" t="n">
        <f aca="false">1/AN48</f>
        <v>0.874188259919987</v>
      </c>
      <c r="AQ48" s="10" t="n">
        <f aca="false">(AA48+Z48+AB48)/(AF48+AH48+AK48)</f>
        <v>1.143918359292</v>
      </c>
      <c r="AR48" s="9" t="n">
        <f aca="false">((Z48*0.00566+AF48*0.0399+AH48*0.0105+AD48*0.143+AB48*0.24+AA48*0.25+AI48*0.0636)-X48*(IF(U48&lt;0.975,1,0)))+IF(AND(U48&gt;1.1,AN48&gt;1.19),((Z48-(AB48+AF48+AH48+AK48))*0.15)/1,0)+IF(AQ48&gt;10,AQ48*0.0015,0)+IF(AND(U48&gt;1,AP48&gt;1),((AB48+AF48+AH48+AK48)-Z48)*0.0055,0)+W48*IF(U48&gt;1,0.07,0)+(IF(AND(AO48&lt;0.32,AM48&lt;0.7),-(1/AM48)*0.02,0)-W48*(IF(AND(U48&lt;1,W48&lt;0.08),1.3,0)))</f>
        <v>0.00732238718602017</v>
      </c>
      <c r="AS48" s="11" t="n">
        <f aca="false">(AR48+IF(C48&gt;2100,AR48*(C48-1999)*0.00011,0)+IF(AND(D48&gt;1050,U48&gt;0.93),AR48*(D48-1050)*0.0008,0)+IF(C48&lt;2000,AR48*(C48-1999)*0.0001))*35.453</f>
        <v>0.288470774843046</v>
      </c>
    </row>
    <row r="49" customFormat="false" ht="14" hidden="false" customHeight="false" outlineLevel="0" collapsed="false">
      <c r="B49" s="2" t="s">
        <v>111</v>
      </c>
      <c r="C49" s="3" t="n">
        <v>3010</v>
      </c>
      <c r="D49" s="3" t="n">
        <v>1015</v>
      </c>
      <c r="E49" s="4" t="n">
        <v>3055150</v>
      </c>
      <c r="F49" s="5" t="n">
        <v>0</v>
      </c>
      <c r="G49" s="5" t="n">
        <v>6.11</v>
      </c>
      <c r="H49" s="5" t="n">
        <v>0</v>
      </c>
      <c r="I49" s="5" t="n">
        <v>4.76</v>
      </c>
      <c r="J49" s="5" t="n">
        <v>0</v>
      </c>
      <c r="K49" s="5" t="n">
        <v>0</v>
      </c>
      <c r="L49" s="6" t="n">
        <v>0.4</v>
      </c>
      <c r="M49" s="5" t="n">
        <v>0</v>
      </c>
      <c r="N49" s="6" t="n">
        <v>0</v>
      </c>
      <c r="O49" s="5" t="n">
        <v>76.09</v>
      </c>
      <c r="P49" s="5" t="n">
        <v>11.99</v>
      </c>
      <c r="Q49" s="5" t="n">
        <v>0</v>
      </c>
      <c r="R49" s="7" t="n">
        <f aca="false">SUM(M49:Q49,F49:L49)</f>
        <v>99.35</v>
      </c>
      <c r="S49" s="8" t="n">
        <v>0</v>
      </c>
      <c r="T49" s="8" t="n">
        <v>0</v>
      </c>
      <c r="U49" s="9" t="n">
        <f aca="false">O49/60.074</f>
        <v>1.26660452109066</v>
      </c>
      <c r="V49" s="9" t="n">
        <f aca="false">K49/141.94</f>
        <v>0</v>
      </c>
      <c r="W49" s="9" t="n">
        <f aca="false">V49*2</f>
        <v>0</v>
      </c>
      <c r="X49" s="9" t="n">
        <f aca="false">M49/79.899</f>
        <v>0</v>
      </c>
      <c r="Y49" s="9" t="n">
        <f aca="false">P49/101.946</f>
        <v>0.11761128440547</v>
      </c>
      <c r="Z49" s="9" t="n">
        <f aca="false">Y49*2</f>
        <v>0.235222568810939</v>
      </c>
      <c r="AA49" s="9" t="n">
        <f aca="false">Q49/40.311</f>
        <v>0</v>
      </c>
      <c r="AB49" s="9" t="n">
        <f aca="false">J49/56.08</f>
        <v>0</v>
      </c>
      <c r="AC49" s="9" t="n">
        <f aca="false">N49/70.95</f>
        <v>0</v>
      </c>
      <c r="AD49" s="9" t="n">
        <f aca="false">H49/71.85</f>
        <v>0</v>
      </c>
      <c r="AE49" s="9" t="n">
        <f aca="false">I49/61.979</f>
        <v>0.0768002065215638</v>
      </c>
      <c r="AF49" s="9" t="n">
        <f aca="false">AE49*2</f>
        <v>0.153600413043128</v>
      </c>
      <c r="AG49" s="9" t="n">
        <f aca="false">G49/94.198</f>
        <v>0.0648633728953906</v>
      </c>
      <c r="AH49" s="9" t="n">
        <f aca="false">AG49*2</f>
        <v>0.129726745790781</v>
      </c>
      <c r="AI49" s="9" t="n">
        <f aca="false">F49/18.999</f>
        <v>0</v>
      </c>
      <c r="AJ49" s="9" t="n">
        <f aca="false">S49/29.88</f>
        <v>0</v>
      </c>
      <c r="AK49" s="9" t="n">
        <f aca="false">AJ49*2</f>
        <v>0</v>
      </c>
      <c r="AL49" s="9" t="n">
        <f aca="false">Z49/(AF49+AH49)</f>
        <v>0.830215394030866</v>
      </c>
      <c r="AM49" s="9" t="n">
        <f aca="false">Y49/(AB49+AE49+AG49)</f>
        <v>0.830215394030866</v>
      </c>
      <c r="AN49" s="9" t="n">
        <f aca="false">Y49/(AB49+AE49+AG49+AJ49)</f>
        <v>0.830215394030866</v>
      </c>
      <c r="AO49" s="9" t="n">
        <f aca="false">AF49/(AH49+AF49)</f>
        <v>0.542130919165327</v>
      </c>
      <c r="AP49" s="10" t="n">
        <f aca="false">1/AN49</f>
        <v>1.2045066945155</v>
      </c>
      <c r="AQ49" s="10" t="n">
        <f aca="false">(AA49+Z49+AB49)/(AF49+AH49+AK49)</f>
        <v>0.830215394030866</v>
      </c>
      <c r="AR49" s="9" t="n">
        <f aca="false">((Z49*0.00566+AF49*0.0399+AH49*0.0105+AD49*0.143+AB49*0.24+AA49*0.25+AI49*0.0636)-X49*(IF(U49&lt;0.975,1,0)))+IF(AND(U49&gt;1.1,AN49&gt;1.19),((Z49-(AB49+AF49+AH49+AK49))*0.15)/1,0)+IF(AQ49&gt;10,AQ49*0.0015,0)+IF(AND(U49&gt;1,AP49&gt;1),((AB49+AF49+AH49+AK49)-Z49)*0.0055,0)+W49*IF(U49&gt;1,0.07,0)+(IF(AND(AO49&lt;0.32,AM49&lt;0.7),-(1/AM49)*0.02,0)-W49*(IF(AND(U49&lt;1,W49&lt;0.08),1.3,0)))</f>
        <v>0.00908672229582024</v>
      </c>
      <c r="AS49" s="11" t="n">
        <f aca="false">(AR49+IF(C49&gt;2100,AR49*(C49-1999)*0.00011,0)+IF(AND(D49&gt;1050,U49&gt;0.93),AR49*(D49-1050)*0.0008,0)+IF(C49&lt;2000,AR49*(C49-1999)*0.0001))*35.453</f>
        <v>0.357978041158944</v>
      </c>
    </row>
    <row r="50" customFormat="false" ht="14" hidden="false" customHeight="false" outlineLevel="0" collapsed="false">
      <c r="B50" s="2" t="s">
        <v>112</v>
      </c>
      <c r="C50" s="3" t="n">
        <v>3010</v>
      </c>
      <c r="D50" s="3" t="n">
        <v>1015</v>
      </c>
      <c r="E50" s="4" t="n">
        <v>3055150</v>
      </c>
      <c r="F50" s="5" t="n">
        <v>0</v>
      </c>
      <c r="G50" s="5" t="n">
        <v>4.16</v>
      </c>
      <c r="H50" s="5" t="n">
        <v>0</v>
      </c>
      <c r="I50" s="5" t="n">
        <v>4.07</v>
      </c>
      <c r="J50" s="5" t="n">
        <v>0</v>
      </c>
      <c r="K50" s="5" t="n">
        <v>0</v>
      </c>
      <c r="L50" s="6" t="n">
        <v>0.24</v>
      </c>
      <c r="M50" s="5" t="n">
        <v>0</v>
      </c>
      <c r="N50" s="6" t="n">
        <v>0</v>
      </c>
      <c r="O50" s="5" t="n">
        <v>75.63</v>
      </c>
      <c r="P50" s="5" t="n">
        <v>12.08</v>
      </c>
      <c r="Q50" s="5" t="n">
        <v>0</v>
      </c>
      <c r="R50" s="7" t="n">
        <f aca="false">SUM(M50:Q50,F50:L50)</f>
        <v>96.18</v>
      </c>
      <c r="S50" s="8" t="n">
        <v>0</v>
      </c>
      <c r="T50" s="8" t="n">
        <v>0</v>
      </c>
      <c r="U50" s="9" t="n">
        <f aca="false">O50/60.074</f>
        <v>1.25894729833206</v>
      </c>
      <c r="V50" s="9" t="n">
        <f aca="false">K50/141.94</f>
        <v>0</v>
      </c>
      <c r="W50" s="9" t="n">
        <f aca="false">V50*2</f>
        <v>0</v>
      </c>
      <c r="X50" s="9" t="n">
        <f aca="false">M50/79.899</f>
        <v>0</v>
      </c>
      <c r="Y50" s="9" t="n">
        <f aca="false">P50/101.946</f>
        <v>0.118494104722108</v>
      </c>
      <c r="Z50" s="9" t="n">
        <f aca="false">Y50*2</f>
        <v>0.236988209444216</v>
      </c>
      <c r="AA50" s="9" t="n">
        <f aca="false">Q50/40.311</f>
        <v>0</v>
      </c>
      <c r="AB50" s="9" t="n">
        <f aca="false">J50/56.08</f>
        <v>0</v>
      </c>
      <c r="AC50" s="9" t="n">
        <f aca="false">N50/70.95</f>
        <v>0</v>
      </c>
      <c r="AD50" s="9" t="n">
        <f aca="false">H50/71.85</f>
        <v>0</v>
      </c>
      <c r="AE50" s="9" t="n">
        <f aca="false">I50/61.979</f>
        <v>0.0656674034753707</v>
      </c>
      <c r="AF50" s="9" t="n">
        <f aca="false">AE50*2</f>
        <v>0.131334806950741</v>
      </c>
      <c r="AG50" s="9" t="n">
        <f aca="false">G50/94.198</f>
        <v>0.0441622964394149</v>
      </c>
      <c r="AH50" s="9" t="n">
        <f aca="false">AG50*2</f>
        <v>0.0883245928788297</v>
      </c>
      <c r="AI50" s="9" t="n">
        <f aca="false">F50/18.999</f>
        <v>0</v>
      </c>
      <c r="AJ50" s="9" t="n">
        <f aca="false">S50/29.88</f>
        <v>0</v>
      </c>
      <c r="AK50" s="9" t="n">
        <f aca="false">AJ50*2</f>
        <v>0</v>
      </c>
      <c r="AL50" s="9" t="n">
        <f aca="false">Z50/(AF50+AH50)</f>
        <v>1.07888945170609</v>
      </c>
      <c r="AM50" s="9" t="n">
        <f aca="false">Y50/(AB50+AE50+AG50)</f>
        <v>1.07888945170609</v>
      </c>
      <c r="AN50" s="9" t="n">
        <f aca="false">Y50/(AB50+AE50+AG50+AJ50)</f>
        <v>1.07888945170609</v>
      </c>
      <c r="AO50" s="9" t="n">
        <f aca="false">AF50/(AH50+AF50)</f>
        <v>0.597902056787195</v>
      </c>
      <c r="AP50" s="10" t="n">
        <f aca="false">1/AN50</f>
        <v>0.926879022145093</v>
      </c>
      <c r="AQ50" s="10" t="n">
        <f aca="false">(AA50+Z50+AB50)/(AF50+AH50+AK50)</f>
        <v>1.07888945170609</v>
      </c>
      <c r="AR50" s="9" t="n">
        <f aca="false">((Z50*0.00566+AF50*0.0399+AH50*0.0105+AD50*0.143+AB50*0.24+AA50*0.25+AI50*0.0636)-X50*(IF(U50&lt;0.975,1,0)))+IF(AND(U50&gt;1.1,AN50&gt;1.19),((Z50-(AB50+AF50+AH50+AK50))*0.15)/1,0)+IF(AQ50&gt;10,AQ50*0.0015,0)+IF(AND(U50&gt;1,AP50&gt;1),((AB50+AF50+AH50+AK50)-Z50)*0.0055,0)+W50*IF(U50&gt;1,0.07,0)+(IF(AND(AO50&lt;0.32,AM50&lt;0.7),-(1/AM50)*0.02,0)-W50*(IF(AND(U50&lt;1,W50&lt;0.08),1.3,0)))</f>
        <v>0.00750902028801655</v>
      </c>
      <c r="AS50" s="11" t="n">
        <f aca="false">(AR50+IF(C50&gt;2100,AR50*(C50-1999)*0.00011,0)+IF(AND(D50&gt;1050,U50&gt;0.93),AR50*(D50-1050)*0.0008,0)+IF(C50&lt;2000,AR50*(C50-1999)*0.0001))*35.453</f>
        <v>0.295823321789354</v>
      </c>
    </row>
    <row r="51" customFormat="false" ht="14" hidden="false" customHeight="false" outlineLevel="0" collapsed="false">
      <c r="B51" s="2" t="s">
        <v>113</v>
      </c>
      <c r="C51" s="3" t="n">
        <v>3010</v>
      </c>
      <c r="D51" s="3" t="n">
        <v>1015</v>
      </c>
      <c r="E51" s="4" t="n">
        <v>3055150</v>
      </c>
      <c r="F51" s="5" t="n">
        <v>0</v>
      </c>
      <c r="G51" s="5" t="n">
        <v>5.76</v>
      </c>
      <c r="H51" s="5" t="n">
        <v>0</v>
      </c>
      <c r="I51" s="5" t="n">
        <v>3.99</v>
      </c>
      <c r="J51" s="5" t="n">
        <v>0</v>
      </c>
      <c r="K51" s="5" t="n">
        <v>0</v>
      </c>
      <c r="L51" s="6" t="n">
        <v>0.27</v>
      </c>
      <c r="M51" s="5" t="n">
        <v>0</v>
      </c>
      <c r="N51" s="6" t="n">
        <v>0</v>
      </c>
      <c r="O51" s="5" t="n">
        <v>77.19</v>
      </c>
      <c r="P51" s="5" t="n">
        <v>11.79</v>
      </c>
      <c r="Q51" s="5" t="n">
        <v>0</v>
      </c>
      <c r="R51" s="7" t="n">
        <f aca="false">SUM(M51:Q51,F51:L51)</f>
        <v>99</v>
      </c>
      <c r="S51" s="8" t="n">
        <v>0</v>
      </c>
      <c r="T51" s="8" t="n">
        <v>0</v>
      </c>
      <c r="U51" s="9" t="n">
        <f aca="false">O51/60.074</f>
        <v>1.28491527116556</v>
      </c>
      <c r="V51" s="9" t="n">
        <f aca="false">K51/141.94</f>
        <v>0</v>
      </c>
      <c r="W51" s="9" t="n">
        <f aca="false">V51*2</f>
        <v>0</v>
      </c>
      <c r="X51" s="9" t="n">
        <f aca="false">M51/79.899</f>
        <v>0</v>
      </c>
      <c r="Y51" s="9" t="n">
        <f aca="false">P51/101.946</f>
        <v>0.115649461479607</v>
      </c>
      <c r="Z51" s="9" t="n">
        <f aca="false">Y51*2</f>
        <v>0.231298922959214</v>
      </c>
      <c r="AA51" s="9" t="n">
        <f aca="false">Q51/40.311</f>
        <v>0</v>
      </c>
      <c r="AB51" s="9" t="n">
        <f aca="false">J51/56.08</f>
        <v>0</v>
      </c>
      <c r="AC51" s="9" t="n">
        <f aca="false">N51/70.95</f>
        <v>0</v>
      </c>
      <c r="AD51" s="9" t="n">
        <f aca="false">H51/71.85</f>
        <v>0</v>
      </c>
      <c r="AE51" s="9" t="n">
        <f aca="false">I51/61.979</f>
        <v>0.064376643701899</v>
      </c>
      <c r="AF51" s="9" t="n">
        <f aca="false">AE51*2</f>
        <v>0.128753287403798</v>
      </c>
      <c r="AG51" s="9" t="n">
        <f aca="false">G51/94.198</f>
        <v>0.061147795069959</v>
      </c>
      <c r="AH51" s="9" t="n">
        <f aca="false">AG51*2</f>
        <v>0.122295590139918</v>
      </c>
      <c r="AI51" s="9" t="n">
        <f aca="false">F51/18.999</f>
        <v>0</v>
      </c>
      <c r="AJ51" s="9" t="n">
        <f aca="false">S51/29.88</f>
        <v>0</v>
      </c>
      <c r="AK51" s="9" t="n">
        <f aca="false">AJ51*2</f>
        <v>0</v>
      </c>
      <c r="AL51" s="9" t="n">
        <f aca="false">Z51/(AF51+AH51)</f>
        <v>0.921330241434506</v>
      </c>
      <c r="AM51" s="9" t="n">
        <f aca="false">Y51/(AB51+AE51+AG51)</f>
        <v>0.921330241434506</v>
      </c>
      <c r="AN51" s="9" t="n">
        <f aca="false">Y51/(AB51+AE51+AG51+AJ51)</f>
        <v>0.921330241434506</v>
      </c>
      <c r="AO51" s="9" t="n">
        <f aca="false">AF51/(AH51+AF51)</f>
        <v>0.512861434249503</v>
      </c>
      <c r="AP51" s="10" t="n">
        <f aca="false">1/AN51</f>
        <v>1.08538714461712</v>
      </c>
      <c r="AQ51" s="10" t="n">
        <f aca="false">(AA51+Z51+AB51)/(AF51+AH51+AK51)</f>
        <v>0.921330241434506</v>
      </c>
      <c r="AR51" s="9" t="n">
        <f aca="false">((Z51*0.00566+AF51*0.0399+AH51*0.0105+AD51*0.143+AB51*0.24+AA51*0.25+AI51*0.0636)-X51*(IF(U51&lt;0.975,1,0)))+IF(AND(U51&gt;1.1,AN51&gt;1.19),((Z51-(AB51+AF51+AH51+AK51))*0.15)/1,0)+IF(AQ51&gt;10,AQ51*0.0015,0)+IF(AND(U51&gt;1,AP51&gt;1),((AB51+AF51+AH51+AK51)-Z51)*0.0055,0)+W51*IF(U51&gt;1,0.07,0)+(IF(AND(AO51&lt;0.32,AM51&lt;0.7),-(1/AM51)*0.02,0)-W51*(IF(AND(U51&lt;1,W51&lt;0.08),1.3,0)))</f>
        <v>0.0078391365180446</v>
      </c>
      <c r="AS51" s="11" t="n">
        <f aca="false">(AR51+IF(C51&gt;2100,AR51*(C51-1999)*0.00011,0)+IF(AND(D51&gt;1050,U51&gt;0.93),AR51*(D51-1050)*0.0008,0)+IF(C51&lt;2000,AR51*(C51-1999)*0.0001))*35.453</f>
        <v>0.30882849103884</v>
      </c>
    </row>
    <row r="52" customFormat="false" ht="14" hidden="false" customHeight="false" outlineLevel="0" collapsed="false">
      <c r="B52" s="2" t="s">
        <v>114</v>
      </c>
      <c r="C52" s="3" t="n">
        <v>1000</v>
      </c>
      <c r="D52" s="3" t="n">
        <v>965</v>
      </c>
      <c r="E52" s="4" t="n">
        <v>965000</v>
      </c>
      <c r="F52" s="5" t="n">
        <v>0</v>
      </c>
      <c r="G52" s="5" t="n">
        <v>8.14</v>
      </c>
      <c r="H52" s="5" t="n">
        <v>0</v>
      </c>
      <c r="I52" s="5" t="n">
        <v>4.71</v>
      </c>
      <c r="J52" s="5" t="n">
        <v>0</v>
      </c>
      <c r="K52" s="5" t="n">
        <v>0</v>
      </c>
      <c r="L52" s="6" t="n">
        <v>0.26</v>
      </c>
      <c r="M52" s="5" t="n">
        <v>0</v>
      </c>
      <c r="N52" s="6" t="n">
        <v>0</v>
      </c>
      <c r="O52" s="5" t="n">
        <v>69.81</v>
      </c>
      <c r="P52" s="5" t="n">
        <v>17.16</v>
      </c>
      <c r="Q52" s="5" t="n">
        <v>0</v>
      </c>
      <c r="R52" s="7" t="n">
        <f aca="false">SUM(M52:Q52,F52:L52)</f>
        <v>100.08</v>
      </c>
      <c r="S52" s="8" t="n">
        <v>0</v>
      </c>
      <c r="T52" s="8" t="n">
        <v>0</v>
      </c>
      <c r="U52" s="9" t="n">
        <f aca="false">O52/60.074</f>
        <v>1.16206678429936</v>
      </c>
      <c r="V52" s="9" t="n">
        <f aca="false">K52/141.94</f>
        <v>0</v>
      </c>
      <c r="W52" s="9" t="n">
        <f aca="false">V52*2</f>
        <v>0</v>
      </c>
      <c r="X52" s="9" t="n">
        <f aca="false">M52/79.899</f>
        <v>0</v>
      </c>
      <c r="Y52" s="9" t="n">
        <f aca="false">P52/101.946</f>
        <v>0.168324407039021</v>
      </c>
      <c r="Z52" s="9" t="n">
        <f aca="false">Y52*2</f>
        <v>0.336648814078041</v>
      </c>
      <c r="AA52" s="9" t="n">
        <f aca="false">Q52/40.311</f>
        <v>0</v>
      </c>
      <c r="AB52" s="9" t="n">
        <f aca="false">J52/56.08</f>
        <v>0</v>
      </c>
      <c r="AC52" s="9" t="n">
        <f aca="false">N52/70.95</f>
        <v>0</v>
      </c>
      <c r="AD52" s="9" t="n">
        <f aca="false">H52/71.85</f>
        <v>0</v>
      </c>
      <c r="AE52" s="9" t="n">
        <f aca="false">I52/61.979</f>
        <v>0.075993481663144</v>
      </c>
      <c r="AF52" s="9" t="n">
        <f aca="false">AE52*2</f>
        <v>0.151986963326288</v>
      </c>
      <c r="AG52" s="9" t="n">
        <f aca="false">G52/94.198</f>
        <v>0.0864137242828935</v>
      </c>
      <c r="AH52" s="9" t="n">
        <f aca="false">AG52*2</f>
        <v>0.172827448565787</v>
      </c>
      <c r="AI52" s="9" t="n">
        <f aca="false">F52/18.999</f>
        <v>0</v>
      </c>
      <c r="AJ52" s="9" t="n">
        <f aca="false">S52/29.88</f>
        <v>0</v>
      </c>
      <c r="AK52" s="9" t="n">
        <f aca="false">AJ52*2</f>
        <v>0</v>
      </c>
      <c r="AL52" s="9" t="n">
        <f aca="false">Z52/(AF52+AH52)</f>
        <v>1.0364343506713</v>
      </c>
      <c r="AM52" s="9" t="n">
        <f aca="false">Y52/(AB52+AE52+AG52)</f>
        <v>1.0364343506713</v>
      </c>
      <c r="AN52" s="9" t="n">
        <f aca="false">Y52/(AB52+AE52+AG52+AJ52)</f>
        <v>1.0364343506713</v>
      </c>
      <c r="AO52" s="9" t="n">
        <f aca="false">AF52/(AH52+AF52)</f>
        <v>0.467919395697221</v>
      </c>
      <c r="AP52" s="10" t="n">
        <f aca="false">1/AN52</f>
        <v>0.964846446233959</v>
      </c>
      <c r="AQ52" s="10" t="n">
        <f aca="false">(AA52+Z52+AB52)/(AF52+AH52+AK52)</f>
        <v>1.0364343506713</v>
      </c>
      <c r="AR52" s="9" t="n">
        <f aca="false">((Z52*0.00566+AF52*0.0399+AH52*0.0105+AD52*0.143+AB52*0.24+AA52*0.25+AI52*0.0636)-X52*(IF(U52&lt;0.975,1,0)))+IF(AND(U52&gt;1.1,AN52&gt;1.19),((Z52-(AB52+AF52+AH52+AK52))*0.15)/1,0)+IF(AQ52&gt;10,AQ52*0.0015,0)+IF(AND(U52&gt;1,AP52&gt;1),((AB52+AF52+AH52+AK52)-Z52)*0.0055,0)+W52*IF(U52&gt;1,0.07,0)+(IF(AND(AO52&lt;0.32,AM52&lt;0.7),-(1/AM52)*0.02,0)-W52*(IF(AND(U52&lt;1,W52&lt;0.08),1.3,0)))</f>
        <v>0.00978440033434137</v>
      </c>
      <c r="AS52" s="11" t="n">
        <f aca="false">(AR52+IF(C52&gt;2100,AR52*(C52-1999)*0.00011,0)+IF(AND(D52&gt;1050,U52&gt;0.93),AR52*(D52-1050)*0.0008,0)+IF(C52&lt;2000,AR52*(C52-1999)*0.0001))*35.453</f>
        <v>0.312232399182569</v>
      </c>
    </row>
    <row r="53" customFormat="false" ht="14" hidden="false" customHeight="false" outlineLevel="0" collapsed="false">
      <c r="B53" s="2" t="s">
        <v>115</v>
      </c>
      <c r="C53" s="3" t="n">
        <v>1000</v>
      </c>
      <c r="D53" s="3" t="n">
        <v>965</v>
      </c>
      <c r="E53" s="4" t="n">
        <v>965000</v>
      </c>
      <c r="F53" s="5" t="n">
        <v>0</v>
      </c>
      <c r="G53" s="5" t="n">
        <v>5.93</v>
      </c>
      <c r="H53" s="5" t="n">
        <v>0</v>
      </c>
      <c r="I53" s="5" t="n">
        <v>4.25</v>
      </c>
      <c r="J53" s="5" t="n">
        <v>0</v>
      </c>
      <c r="K53" s="5" t="n">
        <v>0</v>
      </c>
      <c r="L53" s="6" t="n">
        <v>0.22</v>
      </c>
      <c r="M53" s="5" t="n">
        <v>0</v>
      </c>
      <c r="N53" s="6" t="n">
        <v>0</v>
      </c>
      <c r="O53" s="5" t="n">
        <v>75.34</v>
      </c>
      <c r="P53" s="5" t="n">
        <v>13.01</v>
      </c>
      <c r="Q53" s="5" t="n">
        <v>0</v>
      </c>
      <c r="R53" s="7" t="n">
        <f aca="false">SUM(M53:Q53,F53:L53)</f>
        <v>98.75</v>
      </c>
      <c r="S53" s="8" t="n">
        <v>0</v>
      </c>
      <c r="T53" s="8" t="n">
        <v>0</v>
      </c>
      <c r="U53" s="9" t="n">
        <f aca="false">O53/60.074</f>
        <v>1.25411991876685</v>
      </c>
      <c r="V53" s="9" t="n">
        <f aca="false">K53/141.94</f>
        <v>0</v>
      </c>
      <c r="W53" s="9" t="n">
        <f aca="false">V53*2</f>
        <v>0</v>
      </c>
      <c r="X53" s="9" t="n">
        <f aca="false">M53/79.899</f>
        <v>0</v>
      </c>
      <c r="Y53" s="9" t="n">
        <f aca="false">P53/101.946</f>
        <v>0.127616581327369</v>
      </c>
      <c r="Z53" s="9" t="n">
        <f aca="false">Y53*2</f>
        <v>0.255233162654739</v>
      </c>
      <c r="AA53" s="9" t="n">
        <f aca="false">Q53/40.311</f>
        <v>0</v>
      </c>
      <c r="AB53" s="9" t="n">
        <f aca="false">J53/56.08</f>
        <v>0</v>
      </c>
      <c r="AC53" s="9" t="n">
        <f aca="false">N53/70.95</f>
        <v>0</v>
      </c>
      <c r="AD53" s="9" t="n">
        <f aca="false">H53/71.85</f>
        <v>0</v>
      </c>
      <c r="AE53" s="9" t="n">
        <f aca="false">I53/61.979</f>
        <v>0.0685716129656819</v>
      </c>
      <c r="AF53" s="9" t="n">
        <f aca="false">AE53*2</f>
        <v>0.137143225931364</v>
      </c>
      <c r="AG53" s="9" t="n">
        <f aca="false">G53/94.198</f>
        <v>0.0629525042994543</v>
      </c>
      <c r="AH53" s="9" t="n">
        <f aca="false">AG53*2</f>
        <v>0.125905008598909</v>
      </c>
      <c r="AI53" s="9" t="n">
        <f aca="false">F53/18.999</f>
        <v>0</v>
      </c>
      <c r="AJ53" s="9" t="n">
        <f aca="false">S53/29.88</f>
        <v>0</v>
      </c>
      <c r="AK53" s="9" t="n">
        <f aca="false">AJ53*2</f>
        <v>0</v>
      </c>
      <c r="AL53" s="9" t="n">
        <f aca="false">Z53/(AF53+AH53)</f>
        <v>0.970290346599401</v>
      </c>
      <c r="AM53" s="9" t="n">
        <f aca="false">Y53/(AB53+AE53+AG53)</f>
        <v>0.970290346599401</v>
      </c>
      <c r="AN53" s="9" t="n">
        <f aca="false">Y53/(AB53+AE53+AG53+AJ53)</f>
        <v>0.970290346599401</v>
      </c>
      <c r="AO53" s="9" t="n">
        <f aca="false">AF53/(AH53+AF53)</f>
        <v>0.521361514462401</v>
      </c>
      <c r="AP53" s="10" t="n">
        <f aca="false">1/AN53</f>
        <v>1.03061934348283</v>
      </c>
      <c r="AQ53" s="10" t="n">
        <f aca="false">(AA53+Z53+AB53)/(AF53+AH53+AK53)</f>
        <v>0.970290346599401</v>
      </c>
      <c r="AR53" s="9" t="n">
        <f aca="false">((Z53*0.00566+AF53*0.0399+AH53*0.0105+AD53*0.143+AB53*0.24+AA53*0.25+AI53*0.0636)-X53*(IF(U53&lt;0.975,1,0)))+IF(AND(U53&gt;1.1,AN53&gt;1.19),((Z53-(AB53+AF53+AH53+AK53))*0.15)/1,0)+IF(AQ53&gt;10,AQ53*0.0015,0)+IF(AND(U53&gt;1,AP53&gt;1),((AB53+AF53+AH53+AK53)-Z53)*0.0055,0)+W53*IF(U53&gt;1,0.07,0)+(IF(AND(AO53&lt;0.32,AM53&lt;0.7),-(1/AM53)*0.02,0)-W53*(IF(AND(U53&lt;1,W53&lt;0.08),1.3,0)))</f>
        <v>0.00828161990089122</v>
      </c>
      <c r="AS53" s="11" t="n">
        <f aca="false">(AR53+IF(C53&gt;2100,AR53*(C53-1999)*0.00011,0)+IF(AND(D53&gt;1050,U53&gt;0.93),AR53*(D53-1050)*0.0008,0)+IF(C53&lt;2000,AR53*(C53-1999)*0.0001))*35.453</f>
        <v>0.264276804138701</v>
      </c>
    </row>
    <row r="54" customFormat="false" ht="14" hidden="false" customHeight="false" outlineLevel="0" collapsed="false">
      <c r="B54" s="2" t="s">
        <v>116</v>
      </c>
      <c r="C54" s="3" t="n">
        <v>2010</v>
      </c>
      <c r="D54" s="3" t="n">
        <v>1100</v>
      </c>
      <c r="E54" s="4" t="n">
        <v>2211000</v>
      </c>
      <c r="F54" s="5" t="n">
        <v>0.13</v>
      </c>
      <c r="G54" s="5" t="n">
        <v>0.5</v>
      </c>
      <c r="H54" s="5" t="n">
        <v>10.6</v>
      </c>
      <c r="I54" s="5" t="n">
        <v>0.75</v>
      </c>
      <c r="J54" s="5" t="n">
        <v>11.96</v>
      </c>
      <c r="K54" s="5" t="n">
        <v>1.14</v>
      </c>
      <c r="L54" s="6" t="n">
        <v>4.11</v>
      </c>
      <c r="M54" s="5" t="n">
        <v>1.14</v>
      </c>
      <c r="N54" s="6" t="n">
        <v>0.13</v>
      </c>
      <c r="O54" s="5" t="n">
        <v>45.22</v>
      </c>
      <c r="P54" s="5" t="n">
        <v>11.06</v>
      </c>
      <c r="Q54" s="5" t="n">
        <v>6</v>
      </c>
      <c r="R54" s="7" t="n">
        <f aca="false">SUM(M54:Q54,F54:L54)</f>
        <v>92.74</v>
      </c>
      <c r="S54" s="8" t="n">
        <v>0</v>
      </c>
      <c r="T54" s="8" t="n">
        <v>0</v>
      </c>
      <c r="U54" s="9" t="n">
        <f aca="false">O54/60.074</f>
        <v>0.75273828944302</v>
      </c>
      <c r="V54" s="9" t="n">
        <f aca="false">K54/141.94</f>
        <v>0.00803156263209807</v>
      </c>
      <c r="W54" s="9" t="n">
        <f aca="false">V54*2</f>
        <v>0.0160631252641961</v>
      </c>
      <c r="X54" s="9" t="n">
        <f aca="false">M54/79.899</f>
        <v>0.0142680133668757</v>
      </c>
      <c r="Y54" s="9" t="n">
        <f aca="false">P54/101.946</f>
        <v>0.108488807800208</v>
      </c>
      <c r="Z54" s="9" t="n">
        <f aca="false">Y54*2</f>
        <v>0.216977615600416</v>
      </c>
      <c r="AA54" s="9" t="n">
        <f aca="false">Q54/40.311</f>
        <v>0.148842747637121</v>
      </c>
      <c r="AB54" s="9" t="n">
        <f aca="false">J54/56.08</f>
        <v>0.213266761768902</v>
      </c>
      <c r="AC54" s="9" t="n">
        <f aca="false">N54/70.95</f>
        <v>0.0018322762508809</v>
      </c>
      <c r="AD54" s="9" t="n">
        <f aca="false">H54/71.85</f>
        <v>0.147529575504523</v>
      </c>
      <c r="AE54" s="9" t="n">
        <f aca="false">I54/61.979</f>
        <v>0.0121008728762968</v>
      </c>
      <c r="AF54" s="9" t="n">
        <f aca="false">AE54*2</f>
        <v>0.0242017457525936</v>
      </c>
      <c r="AG54" s="9" t="n">
        <f aca="false">G54/94.198</f>
        <v>0.00530796832204505</v>
      </c>
      <c r="AH54" s="9" t="n">
        <f aca="false">AG54*2</f>
        <v>0.0106159366440901</v>
      </c>
      <c r="AI54" s="9" t="n">
        <f aca="false">F54/18.999</f>
        <v>0.00684246539291542</v>
      </c>
      <c r="AJ54" s="9" t="n">
        <f aca="false">S54/29.88</f>
        <v>0</v>
      </c>
      <c r="AK54" s="9" t="n">
        <f aca="false">AJ54*2</f>
        <v>0</v>
      </c>
      <c r="AL54" s="9" t="n">
        <f aca="false">Z54/(AF54+AH54)</f>
        <v>6.23182247251133</v>
      </c>
      <c r="AM54" s="9" t="n">
        <f aca="false">Y54/(AB54+AE54+AG54)</f>
        <v>0.470308981117581</v>
      </c>
      <c r="AN54" s="9" t="n">
        <f aca="false">Y54/(AB54+AE54+AG54+AJ54)</f>
        <v>0.470308981117581</v>
      </c>
      <c r="AO54" s="9" t="n">
        <f aca="false">AF54/(AH54+AF54)</f>
        <v>0.695099273893622</v>
      </c>
      <c r="AP54" s="10" t="n">
        <f aca="false">1/AN54</f>
        <v>2.12626175588595</v>
      </c>
      <c r="AQ54" s="10" t="n">
        <f aca="false">(AA54+Z54+AB54)/(AF54+AH54+AK54)</f>
        <v>16.6319836687808</v>
      </c>
      <c r="AR54" s="9" t="n">
        <f aca="false">((Z54*0.00566+AF54*0.0399+AH54*0.0105+AD54*0.143+AB54*0.24+AA54*0.25+AI54*0.0636)-X54*(IF(U54&lt;0.975,1,0)))+IF(AND(U54&gt;1.1,AN54&gt;1.19),((Z54-(AB54+AF54+AH54+AK54))*0.15)/1,0)+IF(AQ54&gt;10,AQ54*0.0015,0)+IF(AND(U54&gt;1,AP54&gt;1),((AB54+AF54+AH54+AK54)-Z54)*0.0055,0)+W54*IF(U54&gt;1,0.07,0)+(IF(AND(AO54&lt;0.32,AM54&lt;0.7),-(1/AM54)*0.02,0)-W54*(IF(AND(U54&lt;1,W54&lt;0.08),1.3,0)))</f>
        <v>0.102029729417383</v>
      </c>
      <c r="AS54" s="11" t="n">
        <f aca="false">(AR54+IF(C54&gt;2100,AR54*(C54-1999)*0.00011,0)+IF(AND(D54&gt;1050,U54&gt;0.93),AR54*(D54-1050)*0.0008,0)+IF(C54&lt;2000,AR54*(C54-1999)*0.0001))*35.453</f>
        <v>3.61725999703449</v>
      </c>
    </row>
    <row r="55" customFormat="false" ht="14" hidden="false" customHeight="false" outlineLevel="0" collapsed="false">
      <c r="B55" s="2" t="s">
        <v>117</v>
      </c>
      <c r="C55" s="3" t="n">
        <v>2040</v>
      </c>
      <c r="D55" s="3" t="n">
        <v>1104</v>
      </c>
      <c r="E55" s="4" t="n">
        <v>2252160</v>
      </c>
      <c r="F55" s="5" t="n">
        <v>0.03</v>
      </c>
      <c r="G55" s="5" t="n">
        <v>1.353</v>
      </c>
      <c r="H55" s="5" t="n">
        <v>8.79</v>
      </c>
      <c r="I55" s="5" t="n">
        <v>0.68</v>
      </c>
      <c r="J55" s="5" t="n">
        <v>5.31</v>
      </c>
      <c r="K55" s="5" t="n">
        <v>8.622</v>
      </c>
      <c r="L55" s="6" t="n">
        <v>3.86</v>
      </c>
      <c r="M55" s="5" t="n">
        <v>0.692</v>
      </c>
      <c r="N55" s="6" t="n">
        <v>0.1</v>
      </c>
      <c r="O55" s="5" t="n">
        <v>40.7</v>
      </c>
      <c r="P55" s="5" t="n">
        <v>14.5</v>
      </c>
      <c r="Q55" s="5" t="n">
        <v>7.73</v>
      </c>
      <c r="R55" s="7" t="n">
        <f aca="false">SUM(M55:Q55,F55:L55)</f>
        <v>92.367</v>
      </c>
      <c r="S55" s="8" t="n">
        <v>0</v>
      </c>
      <c r="T55" s="8" t="n">
        <v>0</v>
      </c>
      <c r="U55" s="9" t="n">
        <f aca="false">O55/60.074</f>
        <v>0.677497752771582</v>
      </c>
      <c r="V55" s="9" t="n">
        <f aca="false">K55/141.94</f>
        <v>0.0607439763280259</v>
      </c>
      <c r="W55" s="9" t="n">
        <f aca="false">V55*2</f>
        <v>0.121487952656052</v>
      </c>
      <c r="X55" s="9" t="n">
        <f aca="false">M55/79.899</f>
        <v>0.00866093442971752</v>
      </c>
      <c r="Y55" s="9" t="n">
        <f aca="false">P55/101.946</f>
        <v>0.142232162125047</v>
      </c>
      <c r="Z55" s="9" t="n">
        <f aca="false">Y55*2</f>
        <v>0.284464324250093</v>
      </c>
      <c r="AA55" s="9" t="n">
        <f aca="false">Q55/40.311</f>
        <v>0.191759073205825</v>
      </c>
      <c r="AB55" s="9" t="n">
        <f aca="false">J55/56.08</f>
        <v>0.0946861626248217</v>
      </c>
      <c r="AC55" s="9" t="n">
        <f aca="false">N55/70.95</f>
        <v>0.00140944326990839</v>
      </c>
      <c r="AD55" s="9" t="n">
        <f aca="false">H55/71.85</f>
        <v>0.122338204592902</v>
      </c>
      <c r="AE55" s="9" t="n">
        <f aca="false">I55/61.979</f>
        <v>0.0109714580745091</v>
      </c>
      <c r="AF55" s="9" t="n">
        <f aca="false">AE55*2</f>
        <v>0.0219429161490182</v>
      </c>
      <c r="AG55" s="9" t="n">
        <f aca="false">G55/94.198</f>
        <v>0.0143633622794539</v>
      </c>
      <c r="AH55" s="9" t="n">
        <f aca="false">AG55*2</f>
        <v>0.0287267245589078</v>
      </c>
      <c r="AI55" s="9" t="n">
        <f aca="false">F55/18.999</f>
        <v>0.00157903047528817</v>
      </c>
      <c r="AJ55" s="9" t="n">
        <f aca="false">S55/29.88</f>
        <v>0</v>
      </c>
      <c r="AK55" s="9" t="n">
        <f aca="false">AJ55*2</f>
        <v>0</v>
      </c>
      <c r="AL55" s="9" t="n">
        <f aca="false">Z55/(AF55+AH55)</f>
        <v>5.61409791495908</v>
      </c>
      <c r="AM55" s="9" t="n">
        <f aca="false">Y55/(AB55+AE55+AG55)</f>
        <v>1.18506080016182</v>
      </c>
      <c r="AN55" s="9" t="n">
        <f aca="false">Y55/(AB55+AE55+AG55+AJ55)</f>
        <v>1.18506080016182</v>
      </c>
      <c r="AO55" s="9" t="n">
        <f aca="false">AF55/(AH55+AF55)</f>
        <v>0.433058451618067</v>
      </c>
      <c r="AP55" s="10" t="n">
        <f aca="false">1/AN55</f>
        <v>0.843838560741737</v>
      </c>
      <c r="AQ55" s="10" t="n">
        <f aca="false">(AA55+Z55+AB55)/(AF55+AH55+AK55)</f>
        <v>11.2672904742234</v>
      </c>
      <c r="AR55" s="9" t="n">
        <f aca="false">((Z55*0.00566+AF55*0.0399+AH55*0.0105+AD55*0.143+AB55*0.24+AA55*0.25+AI55*0.0636)-X55*(IF(U55&lt;0.975,1,0)))+IF(AND(U55&gt;1.1,AN55&gt;1.19),((Z55-(AB55+AF55+AH55+AK55))*0.15)/1,0)+IF(AQ55&gt;10,AQ55*0.0015,0)+IF(AND(U55&gt;1,AP55&gt;1),((AB55+AF55+AH55+AK55)-Z55)*0.0055,0)+W55*IF(U55&gt;1,0.07,0)+(IF(AND(AO55&lt;0.32,AM55&lt;0.7),-(1/AM55)*0.02,0)-W55*(IF(AND(U55&lt;1,W55&lt;0.08),1.3,0)))</f>
        <v>0.0992864592455142</v>
      </c>
      <c r="AS55" s="11" t="n">
        <f aca="false">(AR55+IF(C55&gt;2100,AR55*(C55-1999)*0.00011,0)+IF(AND(D55&gt;1050,U55&gt;0.93),AR55*(D55-1050)*0.0008,0)+IF(C55&lt;2000,AR55*(C55-1999)*0.0001))*35.453</f>
        <v>3.52000283963122</v>
      </c>
    </row>
    <row r="56" customFormat="false" ht="14" hidden="false" customHeight="false" outlineLevel="0" collapsed="false">
      <c r="B56" s="2" t="s">
        <v>118</v>
      </c>
      <c r="C56" s="3" t="n">
        <v>2000</v>
      </c>
      <c r="D56" s="3" t="n">
        <v>1075</v>
      </c>
      <c r="E56" s="4" t="n">
        <v>2150000</v>
      </c>
      <c r="F56" s="5" t="n">
        <v>0.17</v>
      </c>
      <c r="G56" s="5" t="n">
        <v>0.11</v>
      </c>
      <c r="H56" s="5" t="n">
        <v>22.04</v>
      </c>
      <c r="I56" s="5" t="n">
        <v>0.6</v>
      </c>
      <c r="J56" s="5" t="n">
        <v>16.9</v>
      </c>
      <c r="K56" s="5" t="n">
        <v>6.03</v>
      </c>
      <c r="L56" s="6" t="n">
        <v>5.91</v>
      </c>
      <c r="M56" s="5" t="n">
        <v>0.4</v>
      </c>
      <c r="N56" s="6" t="n">
        <v>0.26</v>
      </c>
      <c r="O56" s="5" t="n">
        <v>30.17</v>
      </c>
      <c r="P56" s="5" t="n">
        <v>9.39</v>
      </c>
      <c r="Q56" s="5" t="n">
        <v>5.21</v>
      </c>
      <c r="R56" s="7" t="n">
        <f aca="false">SUM(M56:Q56,F56:L56)</f>
        <v>97.19</v>
      </c>
      <c r="S56" s="8" t="n">
        <v>0</v>
      </c>
      <c r="T56" s="8" t="n">
        <v>0</v>
      </c>
      <c r="U56" s="9" t="n">
        <f aca="false">O56/60.074</f>
        <v>0.502213936145421</v>
      </c>
      <c r="V56" s="9" t="n">
        <f aca="false">K56/141.94</f>
        <v>0.0424827391855714</v>
      </c>
      <c r="W56" s="9" t="n">
        <f aca="false">V56*2</f>
        <v>0.0849654783711427</v>
      </c>
      <c r="X56" s="9" t="n">
        <f aca="false">M56/79.899</f>
        <v>0.0050063204796055</v>
      </c>
      <c r="Y56" s="9" t="n">
        <f aca="false">P56/101.946</f>
        <v>0.0921075863692543</v>
      </c>
      <c r="Z56" s="9" t="n">
        <f aca="false">Y56*2</f>
        <v>0.184215172738509</v>
      </c>
      <c r="AA56" s="9" t="n">
        <f aca="false">Q56/40.311</f>
        <v>0.129245119198234</v>
      </c>
      <c r="AB56" s="9" t="n">
        <f aca="false">J56/56.08</f>
        <v>0.301355206847361</v>
      </c>
      <c r="AC56" s="9" t="n">
        <f aca="false">N56/70.95</f>
        <v>0.0036645525017618</v>
      </c>
      <c r="AD56" s="9" t="n">
        <f aca="false">H56/71.85</f>
        <v>0.306750173973556</v>
      </c>
      <c r="AE56" s="9" t="n">
        <f aca="false">I56/61.979</f>
        <v>0.00968069830103745</v>
      </c>
      <c r="AF56" s="9" t="n">
        <f aca="false">AE56*2</f>
        <v>0.0193613966020749</v>
      </c>
      <c r="AG56" s="9" t="n">
        <f aca="false">G56/94.198</f>
        <v>0.00116775303084991</v>
      </c>
      <c r="AH56" s="9" t="n">
        <f aca="false">AG56*2</f>
        <v>0.00233550606169982</v>
      </c>
      <c r="AI56" s="9" t="n">
        <f aca="false">F56/18.999</f>
        <v>0.00894783935996632</v>
      </c>
      <c r="AJ56" s="9" t="n">
        <f aca="false">S56/29.88</f>
        <v>0</v>
      </c>
      <c r="AK56" s="9" t="n">
        <f aca="false">AJ56*2</f>
        <v>0</v>
      </c>
      <c r="AL56" s="9" t="n">
        <f aca="false">Z56/(AF56+AH56)</f>
        <v>8.49039033788336</v>
      </c>
      <c r="AM56" s="9" t="n">
        <f aca="false">Y56/(AB56+AE56+AG56)</f>
        <v>0.295024045862947</v>
      </c>
      <c r="AN56" s="9" t="n">
        <f aca="false">Y56/(AB56+AE56+AG56+AJ56)</f>
        <v>0.295024045862947</v>
      </c>
      <c r="AO56" s="9" t="n">
        <f aca="false">AF56/(AH56+AF56)</f>
        <v>0.892357628280317</v>
      </c>
      <c r="AP56" s="10" t="n">
        <f aca="false">1/AN56</f>
        <v>3.38955422116524</v>
      </c>
      <c r="AQ56" s="10" t="n">
        <f aca="false">(AA56+Z56+AB56)/(AF56+AH56+AK56)</f>
        <v>28.3365560657007</v>
      </c>
      <c r="AR56" s="9" t="n">
        <f aca="false">((Z56*0.00566+AF56*0.0399+AH56*0.0105+AD56*0.143+AB56*0.24+AA56*0.25+AI56*0.0636)-X56*(IF(U56&lt;0.975,1,0)))+IF(AND(U56&gt;1.1,AN56&gt;1.19),((Z56-(AB56+AF56+AH56+AK56))*0.15)/1,0)+IF(AQ56&gt;10,AQ56*0.0015,0)+IF(AND(U56&gt;1,AP56&gt;1),((AB56+AF56+AH56+AK56)-Z56)*0.0055,0)+W56*IF(U56&gt;1,0.07,0)+(IF(AND(AO56&lt;0.32,AM56&lt;0.7),-(1/AM56)*0.02,0)-W56*(IF(AND(U56&lt;1,W56&lt;0.08),1.3,0)))</f>
        <v>0.188409100939154</v>
      </c>
      <c r="AS56" s="11" t="n">
        <f aca="false">(AR56+IF(C56&gt;2100,AR56*(C56-1999)*0.00011,0)+IF(AND(D56&gt;1050,U56&gt;0.93),AR56*(D56-1050)*0.0008,0)+IF(C56&lt;2000,AR56*(C56-1999)*0.0001))*35.453</f>
        <v>6.67966785559581</v>
      </c>
    </row>
    <row r="57" customFormat="false" ht="14" hidden="false" customHeight="false" outlineLevel="0" collapsed="false">
      <c r="B57" s="2" t="s">
        <v>119</v>
      </c>
      <c r="C57" s="3" t="n">
        <v>500</v>
      </c>
      <c r="D57" s="3" t="n">
        <v>900</v>
      </c>
      <c r="E57" s="4" t="n">
        <v>450000</v>
      </c>
      <c r="F57" s="5" t="n">
        <v>0</v>
      </c>
      <c r="G57" s="5" t="n">
        <v>2.64</v>
      </c>
      <c r="H57" s="5" t="n">
        <v>2.035</v>
      </c>
      <c r="I57" s="5" t="n">
        <v>4.495</v>
      </c>
      <c r="J57" s="5" t="n">
        <v>5.46</v>
      </c>
      <c r="K57" s="5" t="n">
        <v>0.031</v>
      </c>
      <c r="L57" s="6" t="n">
        <v>1.307</v>
      </c>
      <c r="M57" s="5" t="n">
        <v>0.298</v>
      </c>
      <c r="N57" s="6" t="n">
        <v>0.056</v>
      </c>
      <c r="O57" s="5" t="n">
        <v>67.73</v>
      </c>
      <c r="P57" s="5" t="n">
        <v>12.82</v>
      </c>
      <c r="Q57" s="5" t="n">
        <v>0.184</v>
      </c>
      <c r="R57" s="7" t="n">
        <f aca="false">SUM(M57:Q57,F57:L57)</f>
        <v>97.056</v>
      </c>
      <c r="S57" s="8" t="n">
        <v>0</v>
      </c>
      <c r="T57" s="8" t="n">
        <v>0</v>
      </c>
      <c r="U57" s="9" t="n">
        <f aca="false">O57/60.074</f>
        <v>1.12744282052136</v>
      </c>
      <c r="V57" s="9" t="n">
        <f aca="false">K57/141.94</f>
        <v>0.000218402141750035</v>
      </c>
      <c r="W57" s="9" t="n">
        <f aca="false">V57*2</f>
        <v>0.000436804283500071</v>
      </c>
      <c r="X57" s="9" t="n">
        <f aca="false">M57/79.899</f>
        <v>0.0037297087573061</v>
      </c>
      <c r="Y57" s="9" t="n">
        <f aca="false">P57/101.946</f>
        <v>0.1257528495478</v>
      </c>
      <c r="Z57" s="9" t="n">
        <f aca="false">Y57*2</f>
        <v>0.2515056990956</v>
      </c>
      <c r="AA57" s="9" t="n">
        <f aca="false">Q57/40.311</f>
        <v>0.00456451092753839</v>
      </c>
      <c r="AB57" s="9" t="n">
        <f aca="false">J57/56.08</f>
        <v>0.0973609129814551</v>
      </c>
      <c r="AC57" s="9" t="n">
        <f aca="false">N57/70.95</f>
        <v>0.000789288231148696</v>
      </c>
      <c r="AD57" s="9" t="n">
        <f aca="false">H57/71.85</f>
        <v>0.0283228949199722</v>
      </c>
      <c r="AE57" s="9" t="n">
        <f aca="false">I57/61.979</f>
        <v>0.0725245647719389</v>
      </c>
      <c r="AF57" s="9" t="n">
        <f aca="false">AE57*2</f>
        <v>0.145049129543878</v>
      </c>
      <c r="AG57" s="9" t="n">
        <f aca="false">G57/94.198</f>
        <v>0.0280260727403979</v>
      </c>
      <c r="AH57" s="9" t="n">
        <f aca="false">AG57*2</f>
        <v>0.0560521454807958</v>
      </c>
      <c r="AI57" s="9" t="n">
        <f aca="false">F57/18.999</f>
        <v>0</v>
      </c>
      <c r="AJ57" s="9" t="n">
        <f aca="false">S57/29.88</f>
        <v>0</v>
      </c>
      <c r="AK57" s="9" t="n">
        <f aca="false">AJ57*2</f>
        <v>0</v>
      </c>
      <c r="AL57" s="9" t="n">
        <f aca="false">Z57/(AF57+AH57)</f>
        <v>1.25064199152761</v>
      </c>
      <c r="AM57" s="9" t="n">
        <f aca="false">Y57/(AB57+AE57+AG57)</f>
        <v>0.635399243925101</v>
      </c>
      <c r="AN57" s="9" t="n">
        <f aca="false">Y57/(AB57+AE57+AG57+AJ57)</f>
        <v>0.635399243925101</v>
      </c>
      <c r="AO57" s="9" t="n">
        <f aca="false">AF57/(AH57+AF57)</f>
        <v>0.72127404227587</v>
      </c>
      <c r="AP57" s="10" t="n">
        <f aca="false">1/AN57</f>
        <v>1.57381364482372</v>
      </c>
      <c r="AQ57" s="10" t="n">
        <f aca="false">(AA57+Z57+AB57)/(AF57+AH57+AK57)</f>
        <v>1.75747828034024</v>
      </c>
      <c r="AR57" s="9" t="n">
        <f aca="false">((Z57*0.00566+AF57*0.0399+AH57*0.0105+AD57*0.143+AB57*0.24+AA57*0.25+AI57*0.0636)-X57*(IF(U57&lt;0.975,1,0)))+IF(AND(U57&gt;1.1,AN57&gt;1.19),((Z57-(AB57+AF57+AH57+AK57))*0.15)/1,0)+IF(AQ57&gt;10,AQ57*0.0015,0)+IF(AND(U57&gt;1,AP57&gt;1),((AB57+AF57+AH57+AK57)-Z57)*0.0055,0)+W57*IF(U57&gt;1,0.07,0)+(IF(AND(AO57&lt;0.32,AM57&lt;0.7),-(1/AM57)*0.02,0)-W57*(IF(AND(U57&lt;1,W57&lt;0.08),1.3,0)))</f>
        <v>0.0366462878630729</v>
      </c>
      <c r="AS57" s="11" t="n">
        <f aca="false">(AR57+IF(C57&gt;2100,AR57*(C57-1999)*0.00011,0)+IF(AND(D57&gt;1050,U57&gt;0.93),AR57*(D57-1050)*0.0008,0)+IF(C57&lt;2000,AR57*(C57-1999)*0.0001))*35.453</f>
        <v>1.10446763915246</v>
      </c>
    </row>
    <row r="58" customFormat="false" ht="14" hidden="false" customHeight="false" outlineLevel="0" collapsed="false">
      <c r="B58" s="2" t="s">
        <v>120</v>
      </c>
      <c r="C58" s="3" t="n">
        <v>500</v>
      </c>
      <c r="D58" s="3" t="n">
        <v>900</v>
      </c>
      <c r="E58" s="4" t="n">
        <v>450000</v>
      </c>
      <c r="F58" s="5" t="n">
        <v>0.163</v>
      </c>
      <c r="G58" s="5" t="n">
        <v>2.91</v>
      </c>
      <c r="H58" s="5" t="n">
        <v>1.92</v>
      </c>
      <c r="I58" s="5" t="n">
        <v>4.66</v>
      </c>
      <c r="J58" s="5" t="n">
        <v>3.24</v>
      </c>
      <c r="K58" s="5" t="n">
        <v>0.04</v>
      </c>
      <c r="L58" s="6" t="n">
        <v>0.962</v>
      </c>
      <c r="M58" s="5" t="n">
        <v>0.31</v>
      </c>
      <c r="N58" s="6" t="n">
        <v>0.043</v>
      </c>
      <c r="O58" s="5" t="n">
        <v>70.53</v>
      </c>
      <c r="P58" s="5" t="n">
        <v>12.41</v>
      </c>
      <c r="Q58" s="5" t="n">
        <v>0.177</v>
      </c>
      <c r="R58" s="7" t="n">
        <f aca="false">SUM(M58:Q58,F58:L58)</f>
        <v>97.365</v>
      </c>
      <c r="S58" s="8" t="n">
        <v>0</v>
      </c>
      <c r="T58" s="8" t="n">
        <v>0</v>
      </c>
      <c r="U58" s="9" t="n">
        <f aca="false">O58/60.074</f>
        <v>1.17405200253021</v>
      </c>
      <c r="V58" s="9" t="n">
        <f aca="false">K58/141.94</f>
        <v>0.000281809215161336</v>
      </c>
      <c r="W58" s="9" t="n">
        <f aca="false">V58*2</f>
        <v>0.000563618430322672</v>
      </c>
      <c r="X58" s="9" t="n">
        <f aca="false">M58/79.899</f>
        <v>0.00387989837169426</v>
      </c>
      <c r="Y58" s="9" t="n">
        <f aca="false">P58/101.946</f>
        <v>0.121731112549781</v>
      </c>
      <c r="Z58" s="9" t="n">
        <f aca="false">Y58*2</f>
        <v>0.243462225099563</v>
      </c>
      <c r="AA58" s="9" t="n">
        <f aca="false">Q58/40.311</f>
        <v>0.00439086105529508</v>
      </c>
      <c r="AB58" s="9" t="n">
        <f aca="false">J58/56.08</f>
        <v>0.057774607703281</v>
      </c>
      <c r="AC58" s="9" t="n">
        <f aca="false">N58/70.95</f>
        <v>0.000606060606060606</v>
      </c>
      <c r="AD58" s="9" t="n">
        <f aca="false">H58/71.85</f>
        <v>0.0267223382045929</v>
      </c>
      <c r="AE58" s="9" t="n">
        <f aca="false">I58/61.979</f>
        <v>0.0751867568047242</v>
      </c>
      <c r="AF58" s="9" t="n">
        <f aca="false">AE58*2</f>
        <v>0.150373513609448</v>
      </c>
      <c r="AG58" s="9" t="n">
        <f aca="false">G58/94.198</f>
        <v>0.0308923756343022</v>
      </c>
      <c r="AH58" s="9" t="n">
        <f aca="false">AG58*2</f>
        <v>0.0617847512686044</v>
      </c>
      <c r="AI58" s="9" t="n">
        <f aca="false">F58/18.999</f>
        <v>0.00857939891573241</v>
      </c>
      <c r="AJ58" s="9" t="n">
        <f aca="false">S58/29.88</f>
        <v>0</v>
      </c>
      <c r="AK58" s="9" t="n">
        <f aca="false">AJ58*2</f>
        <v>0</v>
      </c>
      <c r="AL58" s="9" t="n">
        <f aca="false">Z58/(AF58+AH58)</f>
        <v>1.14755003883305</v>
      </c>
      <c r="AM58" s="9" t="n">
        <f aca="false">Y58/(AB58+AE58+AG58)</f>
        <v>0.742925443411041</v>
      </c>
      <c r="AN58" s="9" t="n">
        <f aca="false">Y58/(AB58+AE58+AG58+AJ58)</f>
        <v>0.742925443411041</v>
      </c>
      <c r="AO58" s="9" t="n">
        <f aca="false">AF58/(AH58+AF58)</f>
        <v>0.708779899269454</v>
      </c>
      <c r="AP58" s="10" t="n">
        <f aca="false">1/AN58</f>
        <v>1.34603008803769</v>
      </c>
      <c r="AQ58" s="10" t="n">
        <f aca="false">(AA58+Z58+AB58)/(AF58+AH58+AK58)</f>
        <v>1.44056463712979</v>
      </c>
      <c r="AR58" s="9" t="n">
        <f aca="false">((Z58*0.00566+AF58*0.0399+AH58*0.0105+AD58*0.143+AB58*0.24+AA58*0.25+AI58*0.0636)-X58*(IF(U58&lt;0.975,1,0)))+IF(AND(U58&gt;1.1,AN58&gt;1.19),((Z58-(AB58+AF58+AH58+AK58))*0.15)/1,0)+IF(AQ58&gt;10,AQ58*0.0015,0)+IF(AND(U58&gt;1,AP58&gt;1),((AB58+AF58+AH58+AK58)-Z58)*0.0055,0)+W58*IF(U58&gt;1,0.07,0)+(IF(AND(AO58&lt;0.32,AM58&lt;0.7),-(1/AM58)*0.02,0)-W58*(IF(AND(U58&lt;1,W58&lt;0.08),1.3,0)))</f>
        <v>0.0275422463735818</v>
      </c>
      <c r="AS58" s="11" t="n">
        <f aca="false">(AR58+IF(C58&gt;2100,AR58*(C58-1999)*0.00011,0)+IF(AND(D58&gt;1050,U58&gt;0.93),AR58*(D58-1050)*0.0008,0)+IF(C58&lt;2000,AR58*(C58-1999)*0.0001))*35.453</f>
        <v>0.830084617106274</v>
      </c>
    </row>
    <row r="59" customFormat="false" ht="14" hidden="false" customHeight="false" outlineLevel="0" collapsed="false">
      <c r="B59" s="2" t="s">
        <v>121</v>
      </c>
      <c r="C59" s="3" t="n">
        <v>507</v>
      </c>
      <c r="D59" s="3" t="n">
        <v>1122</v>
      </c>
      <c r="E59" s="4" t="n">
        <v>568854</v>
      </c>
      <c r="F59" s="5" t="n">
        <v>0.096</v>
      </c>
      <c r="G59" s="5" t="n">
        <v>2.25</v>
      </c>
      <c r="H59" s="5" t="n">
        <v>0.42</v>
      </c>
      <c r="I59" s="5" t="n">
        <v>4.62</v>
      </c>
      <c r="J59" s="5" t="n">
        <v>4.76</v>
      </c>
      <c r="K59" s="5" t="n">
        <v>0.102</v>
      </c>
      <c r="L59" s="6" t="n">
        <v>1.13</v>
      </c>
      <c r="M59" s="5" t="n">
        <v>0.397</v>
      </c>
      <c r="N59" s="6" t="n">
        <v>0.037</v>
      </c>
      <c r="O59" s="5" t="n">
        <v>70.78</v>
      </c>
      <c r="P59" s="5" t="n">
        <v>14.84</v>
      </c>
      <c r="Q59" s="5" t="n">
        <v>0.744</v>
      </c>
      <c r="R59" s="7" t="n">
        <f aca="false">SUM(M59:Q59,F59:L59)</f>
        <v>100.176</v>
      </c>
      <c r="S59" s="8" t="n">
        <v>0</v>
      </c>
      <c r="T59" s="8" t="n">
        <v>0</v>
      </c>
      <c r="U59" s="9" t="n">
        <f aca="false">O59/60.074</f>
        <v>1.17821353663815</v>
      </c>
      <c r="V59" s="9" t="n">
        <f aca="false">K59/141.94</f>
        <v>0.000718613498661406</v>
      </c>
      <c r="W59" s="9" t="n">
        <f aca="false">V59*2</f>
        <v>0.00143722699732281</v>
      </c>
      <c r="X59" s="9" t="n">
        <f aca="false">M59/79.899</f>
        <v>0.00496877307600846</v>
      </c>
      <c r="Y59" s="9" t="n">
        <f aca="false">P59/101.946</f>
        <v>0.145567261099013</v>
      </c>
      <c r="Z59" s="9" t="n">
        <f aca="false">Y59*2</f>
        <v>0.291134522198026</v>
      </c>
      <c r="AA59" s="9" t="n">
        <f aca="false">Q59/40.311</f>
        <v>0.0184565007070031</v>
      </c>
      <c r="AB59" s="9" t="n">
        <f aca="false">J59/56.08</f>
        <v>0.0848787446504993</v>
      </c>
      <c r="AC59" s="9" t="n">
        <f aca="false">N59/70.95</f>
        <v>0.000521494009866103</v>
      </c>
      <c r="AD59" s="9" t="n">
        <f aca="false">H59/71.85</f>
        <v>0.0058455114822547</v>
      </c>
      <c r="AE59" s="9" t="n">
        <f aca="false">I59/61.979</f>
        <v>0.0745413769179884</v>
      </c>
      <c r="AF59" s="9" t="n">
        <f aca="false">AE59*2</f>
        <v>0.149082753835977</v>
      </c>
      <c r="AG59" s="9" t="n">
        <f aca="false">G59/94.198</f>
        <v>0.0238858574492027</v>
      </c>
      <c r="AH59" s="9" t="n">
        <f aca="false">AG59*2</f>
        <v>0.0477717148984055</v>
      </c>
      <c r="AI59" s="9" t="n">
        <f aca="false">F59/18.999</f>
        <v>0.00505289752092215</v>
      </c>
      <c r="AJ59" s="9" t="n">
        <f aca="false">S59/29.88</f>
        <v>0</v>
      </c>
      <c r="AK59" s="9" t="n">
        <f aca="false">AJ59*2</f>
        <v>0</v>
      </c>
      <c r="AL59" s="9" t="n">
        <f aca="false">Z59/(AF59+AH59)</f>
        <v>1.47893275712657</v>
      </c>
      <c r="AM59" s="9" t="n">
        <f aca="false">Y59/(AB59+AE59+AG59)</f>
        <v>0.794121729575252</v>
      </c>
      <c r="AN59" s="9" t="n">
        <f aca="false">Y59/(AB59+AE59+AG59+AJ59)</f>
        <v>0.794121729575252</v>
      </c>
      <c r="AO59" s="9" t="n">
        <f aca="false">AF59/(AH59+AF59)</f>
        <v>0.757324711978653</v>
      </c>
      <c r="AP59" s="10" t="n">
        <f aca="false">1/AN59</f>
        <v>1.25925278550792</v>
      </c>
      <c r="AQ59" s="10" t="n">
        <f aca="false">(AA59+Z59+AB59)/(AF59+AH59+AK59)</f>
        <v>2.00386493683205</v>
      </c>
      <c r="AR59" s="9" t="n">
        <f aca="false">((Z59*0.00566+AF59*0.0399+AH59*0.0105+AD59*0.143+AB59*0.24+AA59*0.25+AI59*0.0636)-X59*(IF(U59&lt;0.975,1,0)))+IF(AND(U59&gt;1.1,AN59&gt;1.19),((Z59-(AB59+AF59+AH59+AK59))*0.15)/1,0)+IF(AQ59&gt;10,AQ59*0.0015,0)+IF(AND(U59&gt;1,AP59&gt;1),((AB59+AF59+AH59+AK59)-Z59)*0.0055,0)+W59*IF(U59&gt;1,0.07,0)+(IF(AND(AO59&lt;0.32,AM59&lt;0.7),-(1/AM59)*0.02,0)-W59*(IF(AND(U59&lt;1,W59&lt;0.08),1.3,0)))</f>
        <v>0.0342890212886335</v>
      </c>
      <c r="AS59" s="11" t="n">
        <f aca="false">(AR59+IF(C59&gt;2100,AR59*(C59-1999)*0.00011,0)+IF(AND(D59&gt;1050,U59&gt;0.93),AR59*(D59-1050)*0.0008,0)+IF(C59&lt;2000,AR59*(C59-1999)*0.0001))*35.453</f>
        <v>1.104295253414</v>
      </c>
    </row>
    <row r="60" customFormat="false" ht="14" hidden="false" customHeight="false" outlineLevel="0" collapsed="false">
      <c r="B60" s="2" t="s">
        <v>122</v>
      </c>
      <c r="C60" s="3" t="n">
        <v>507</v>
      </c>
      <c r="D60" s="3" t="n">
        <v>1122</v>
      </c>
      <c r="E60" s="4" t="n">
        <v>568854</v>
      </c>
      <c r="F60" s="5" t="n">
        <v>0</v>
      </c>
      <c r="G60" s="5" t="n">
        <v>3.74</v>
      </c>
      <c r="H60" s="5" t="n">
        <v>1.38</v>
      </c>
      <c r="I60" s="5" t="n">
        <v>5.12</v>
      </c>
      <c r="J60" s="5" t="n">
        <v>2.49</v>
      </c>
      <c r="K60" s="5" t="n">
        <v>0.086</v>
      </c>
      <c r="L60" s="6" t="n">
        <v>0.948</v>
      </c>
      <c r="M60" s="5" t="n">
        <v>0.43</v>
      </c>
      <c r="N60" s="6" t="n">
        <v>0.033</v>
      </c>
      <c r="O60" s="5" t="n">
        <v>69.67</v>
      </c>
      <c r="P60" s="5" t="n">
        <v>14.68</v>
      </c>
      <c r="Q60" s="5" t="n">
        <v>0.76</v>
      </c>
      <c r="R60" s="7" t="n">
        <f aca="false">SUM(M60:Q60,F60:L60)</f>
        <v>99.337</v>
      </c>
      <c r="S60" s="8" t="n">
        <v>0</v>
      </c>
      <c r="T60" s="8" t="n">
        <v>0</v>
      </c>
      <c r="U60" s="9" t="n">
        <f aca="false">O60/60.074</f>
        <v>1.15973632519892</v>
      </c>
      <c r="V60" s="9" t="n">
        <f aca="false">K60/141.94</f>
        <v>0.000605889812596872</v>
      </c>
      <c r="W60" s="9" t="n">
        <f aca="false">V60*2</f>
        <v>0.00121177962519374</v>
      </c>
      <c r="X60" s="9" t="n">
        <f aca="false">M60/79.899</f>
        <v>0.00538179451557591</v>
      </c>
      <c r="Y60" s="9" t="n">
        <f aca="false">P60/101.946</f>
        <v>0.143997802758323</v>
      </c>
      <c r="Z60" s="9" t="n">
        <f aca="false">Y60*2</f>
        <v>0.287995605516646</v>
      </c>
      <c r="AA60" s="9" t="n">
        <f aca="false">Q60/40.311</f>
        <v>0.018853414700702</v>
      </c>
      <c r="AB60" s="9" t="n">
        <f aca="false">J60/56.08</f>
        <v>0.0444008559201141</v>
      </c>
      <c r="AC60" s="9" t="n">
        <f aca="false">N60/70.95</f>
        <v>0.000465116279069767</v>
      </c>
      <c r="AD60" s="9" t="n">
        <f aca="false">H60/71.85</f>
        <v>0.0192066805845511</v>
      </c>
      <c r="AE60" s="9" t="n">
        <f aca="false">I60/61.979</f>
        <v>0.0826086255021862</v>
      </c>
      <c r="AF60" s="9" t="n">
        <f aca="false">AE60*2</f>
        <v>0.165217251004372</v>
      </c>
      <c r="AG60" s="9" t="n">
        <f aca="false">G60/94.198</f>
        <v>0.039703603048897</v>
      </c>
      <c r="AH60" s="9" t="n">
        <f aca="false">AG60*2</f>
        <v>0.079407206097794</v>
      </c>
      <c r="AI60" s="9" t="n">
        <f aca="false">F60/18.999</f>
        <v>0</v>
      </c>
      <c r="AJ60" s="9" t="n">
        <f aca="false">S60/29.88</f>
        <v>0</v>
      </c>
      <c r="AK60" s="9" t="n">
        <f aca="false">AJ60*2</f>
        <v>0</v>
      </c>
      <c r="AL60" s="9" t="n">
        <f aca="false">Z60/(AF60+AH60)</f>
        <v>1.17729686118983</v>
      </c>
      <c r="AM60" s="9" t="n">
        <f aca="false">Y60/(AB60+AE60+AG60)</f>
        <v>0.86374625732032</v>
      </c>
      <c r="AN60" s="9" t="n">
        <f aca="false">Y60/(AB60+AE60+AG60+AJ60)</f>
        <v>0.86374625732032</v>
      </c>
      <c r="AO60" s="9" t="n">
        <f aca="false">AF60/(AH60+AF60)</f>
        <v>0.675391385479376</v>
      </c>
      <c r="AP60" s="10" t="n">
        <f aca="false">1/AN60</f>
        <v>1.15774741890332</v>
      </c>
      <c r="AQ60" s="10" t="n">
        <f aca="false">(AA60+Z60+AB60)/(AF60+AH60+AK60)</f>
        <v>1.43587391178456</v>
      </c>
      <c r="AR60" s="9" t="n">
        <f aca="false">((Z60*0.00566+AF60*0.0399+AH60*0.0105+AD60*0.143+AB60*0.24+AA60*0.25+AI60*0.0636)-X60*(IF(U60&lt;0.975,1,0)))+IF(AND(U60&gt;1.1,AN60&gt;1.19),((Z60-(AB60+AF60+AH60+AK60))*0.15)/1,0)+IF(AQ60&gt;10,AQ60*0.0015,0)+IF(AND(U60&gt;1,AP60&gt;1),((AB60+AF60+AH60+AK60)-Z60)*0.0055,0)+W60*IF(U60&gt;1,0.07,0)+(IF(AND(AO60&lt;0.32,AM60&lt;0.7),-(1/AM60)*0.02,0)-W60*(IF(AND(U60&lt;1,W60&lt;0.08),1.3,0)))</f>
        <v>0.0272626014909638</v>
      </c>
      <c r="AS60" s="11" t="n">
        <f aca="false">(AR60+IF(C60&gt;2100,AR60*(C60-1999)*0.00011,0)+IF(AND(D60&gt;1050,U60&gt;0.93),AR60*(D60-1050)*0.0008,0)+IF(C60&lt;2000,AR60*(C60-1999)*0.0001))*35.453</f>
        <v>0.878005854082762</v>
      </c>
    </row>
    <row r="61" customFormat="false" ht="15" hidden="false" customHeight="false" outlineLevel="0" collapsed="false">
      <c r="B61" s="40" t="s">
        <v>123</v>
      </c>
      <c r="C61" s="3" t="n">
        <v>5000</v>
      </c>
      <c r="D61" s="3" t="n">
        <v>1250</v>
      </c>
      <c r="E61" s="4" t="n">
        <v>6250000</v>
      </c>
      <c r="F61" s="5" t="n">
        <v>0.039</v>
      </c>
      <c r="G61" s="5" t="n">
        <v>1.597</v>
      </c>
      <c r="H61" s="5" t="n">
        <v>7.91</v>
      </c>
      <c r="I61" s="5" t="n">
        <v>3.339</v>
      </c>
      <c r="J61" s="5" t="n">
        <v>10.49</v>
      </c>
      <c r="K61" s="5" t="n">
        <v>0.539</v>
      </c>
      <c r="L61" s="6" t="n">
        <v>3.208</v>
      </c>
      <c r="M61" s="5" t="n">
        <v>1.712</v>
      </c>
      <c r="N61" s="6" t="n">
        <v>0.148</v>
      </c>
      <c r="O61" s="5" t="n">
        <v>47.82</v>
      </c>
      <c r="P61" s="5" t="n">
        <v>16.46</v>
      </c>
      <c r="Q61" s="5" t="n">
        <v>6.11</v>
      </c>
      <c r="R61" s="7" t="n">
        <f aca="false">SUM(M61:Q61,F61:L61)</f>
        <v>99.372</v>
      </c>
      <c r="S61" s="8" t="n">
        <v>0</v>
      </c>
      <c r="T61" s="8" t="n">
        <v>0</v>
      </c>
      <c r="U61" s="9" t="n">
        <f aca="false">O61/60.074</f>
        <v>0.796018244165529</v>
      </c>
      <c r="V61" s="9" t="n">
        <f aca="false">K61/141.94</f>
        <v>0.003797379174299</v>
      </c>
      <c r="W61" s="9" t="n">
        <f aca="false">V61*2</f>
        <v>0.007594758348598</v>
      </c>
      <c r="X61" s="9" t="n">
        <f aca="false">M61/79.899</f>
        <v>0.0214270516527115</v>
      </c>
      <c r="Y61" s="9" t="n">
        <f aca="false">P61/101.946</f>
        <v>0.161458026798501</v>
      </c>
      <c r="Z61" s="9" t="n">
        <f aca="false">Y61*2</f>
        <v>0.322916053597002</v>
      </c>
      <c r="AA61" s="9" t="n">
        <f aca="false">Q61/40.311</f>
        <v>0.151571531343802</v>
      </c>
      <c r="AB61" s="9" t="n">
        <f aca="false">J61/56.08</f>
        <v>0.187054208273894</v>
      </c>
      <c r="AC61" s="9" t="n">
        <f aca="false">N61/70.95</f>
        <v>0.00208597603946441</v>
      </c>
      <c r="AD61" s="9" t="n">
        <f aca="false">H61/71.85</f>
        <v>0.11009046624913</v>
      </c>
      <c r="AE61" s="9" t="n">
        <f aca="false">I61/61.979</f>
        <v>0.0538730860452734</v>
      </c>
      <c r="AF61" s="9" t="n">
        <f aca="false">AE61*2</f>
        <v>0.107746172090547</v>
      </c>
      <c r="AG61" s="9" t="n">
        <f aca="false">G61/94.198</f>
        <v>0.0169536508206119</v>
      </c>
      <c r="AH61" s="9" t="n">
        <f aca="false">AG61*2</f>
        <v>0.0339073016412238</v>
      </c>
      <c r="AI61" s="9" t="n">
        <f aca="false">F61/18.999</f>
        <v>0.00205273961787463</v>
      </c>
      <c r="AJ61" s="9" t="n">
        <f aca="false">S61/29.88</f>
        <v>0</v>
      </c>
      <c r="AK61" s="9" t="n">
        <f aca="false">AJ61*2</f>
        <v>0</v>
      </c>
      <c r="AL61" s="9" t="n">
        <f aca="false">Z61/(AF61+AH61)</f>
        <v>2.27961973038842</v>
      </c>
      <c r="AM61" s="9" t="n">
        <f aca="false">Y61/(AB61+AE61+AG61)</f>
        <v>0.626095218904157</v>
      </c>
      <c r="AN61" s="9" t="n">
        <f aca="false">Y61/(AB61+AE61+AG61+AJ61)</f>
        <v>0.626095218904157</v>
      </c>
      <c r="AO61" s="9" t="n">
        <f aca="false">AF61/(AH61+AF61)</f>
        <v>0.760632049832895</v>
      </c>
      <c r="AP61" s="10" t="n">
        <f aca="false">1/AN61</f>
        <v>1.59720114418104</v>
      </c>
      <c r="AQ61" s="10" t="n">
        <f aca="false">(AA61+Z61+AB61)/(AF61+AH61+AK61)</f>
        <v>4.67014169004685</v>
      </c>
      <c r="AR61" s="9" t="n">
        <f aca="false">((Z61*0.00566+AF61*0.0399+AH61*0.0105+AD61*0.143+AB61*0.24+AA61*0.25+AI61*0.0636)-X61*(IF(U61&lt;0.975,1,0)))+IF(AND(U61&gt;1.1,AN61&gt;1.19),((Z61-(AB61+AF61+AH61+AK61))*0.15)/1,0)+IF(AQ61&gt;10,AQ61*0.0015,0)+IF(AND(U61&gt;1,AP61&gt;1),((AB61+AF61+AH61+AK61)-Z61)*0.0055,0)+W61*IF(U61&gt;1,0.07,0)+(IF(AND(AO61&lt;0.32,AM61&lt;0.7),-(1/AM61)*0.02,0)-W61*(IF(AND(U61&lt;1,W61&lt;0.08),1.3,0)))</f>
        <v>0.0738419500261233</v>
      </c>
      <c r="AS61" s="11" t="n">
        <f aca="false">(AR61+IF(C61&gt;2100,AR61*(C61-1999)*0.00011,0)+IF(AND(D61&gt;1050,U61&gt;0.93),AR61*(D61-1050)*0.0008,0)+IF(C61&lt;2000,AR61*(C61-1999)*0.0001))*35.453</f>
        <v>3.48211978123925</v>
      </c>
    </row>
    <row r="62" customFormat="false" ht="15" hidden="false" customHeight="false" outlineLevel="0" collapsed="false">
      <c r="B62" s="40" t="s">
        <v>124</v>
      </c>
      <c r="C62" s="3" t="n">
        <v>5000</v>
      </c>
      <c r="D62" s="3" t="n">
        <v>1250</v>
      </c>
      <c r="E62" s="4" t="n">
        <v>6250000</v>
      </c>
      <c r="F62" s="5" t="n">
        <v>0.102</v>
      </c>
      <c r="G62" s="5" t="n">
        <v>1.158</v>
      </c>
      <c r="H62" s="5" t="n">
        <v>6.712</v>
      </c>
      <c r="I62" s="5" t="n">
        <v>2.599</v>
      </c>
      <c r="J62" s="5" t="n">
        <v>6.488</v>
      </c>
      <c r="K62" s="5" t="n">
        <v>0.016</v>
      </c>
      <c r="L62" s="6" t="n">
        <v>3.087</v>
      </c>
      <c r="M62" s="5" t="n">
        <v>0.917</v>
      </c>
      <c r="N62" s="6" t="n">
        <v>0.11</v>
      </c>
      <c r="O62" s="5" t="n">
        <v>51.92</v>
      </c>
      <c r="P62" s="5" t="n">
        <v>22.14</v>
      </c>
      <c r="Q62" s="5" t="n">
        <v>4.069</v>
      </c>
      <c r="R62" s="7" t="n">
        <f aca="false">SUM(M62:Q62,F62:L62)</f>
        <v>99.318</v>
      </c>
      <c r="S62" s="8" t="n">
        <v>0</v>
      </c>
      <c r="T62" s="8" t="n">
        <v>0</v>
      </c>
      <c r="U62" s="9" t="n">
        <f aca="false">O62/60.074</f>
        <v>0.86426740353564</v>
      </c>
      <c r="V62" s="9" t="n">
        <f aca="false">K62/141.94</f>
        <v>0.000112723686064534</v>
      </c>
      <c r="W62" s="9" t="n">
        <f aca="false">V62*2</f>
        <v>0.000225447372129069</v>
      </c>
      <c r="X62" s="9" t="n">
        <f aca="false">M62/79.899</f>
        <v>0.0114769896994956</v>
      </c>
      <c r="Y62" s="9" t="n">
        <f aca="false">P62/101.946</f>
        <v>0.217173797893002</v>
      </c>
      <c r="Z62" s="9" t="n">
        <f aca="false">Y62*2</f>
        <v>0.434347595786004</v>
      </c>
      <c r="AA62" s="9" t="n">
        <f aca="false">Q62/40.311</f>
        <v>0.100940190022574</v>
      </c>
      <c r="AB62" s="9" t="n">
        <f aca="false">J62/56.08</f>
        <v>0.115691868758916</v>
      </c>
      <c r="AC62" s="9" t="n">
        <f aca="false">N62/70.95</f>
        <v>0.00155038759689922</v>
      </c>
      <c r="AD62" s="9" t="n">
        <f aca="false">H62/71.85</f>
        <v>0.0934168406402227</v>
      </c>
      <c r="AE62" s="9" t="n">
        <f aca="false">I62/61.979</f>
        <v>0.0419335581406606</v>
      </c>
      <c r="AF62" s="9" t="n">
        <f aca="false">AE62*2</f>
        <v>0.0838671162813211</v>
      </c>
      <c r="AG62" s="9" t="n">
        <f aca="false">G62/94.198</f>
        <v>0.0122932546338563</v>
      </c>
      <c r="AH62" s="9" t="n">
        <f aca="false">AG62*2</f>
        <v>0.0245865092677127</v>
      </c>
      <c r="AI62" s="9" t="n">
        <f aca="false">F62/18.999</f>
        <v>0.00536870361597979</v>
      </c>
      <c r="AJ62" s="9" t="n">
        <f aca="false">S62/29.88</f>
        <v>0</v>
      </c>
      <c r="AK62" s="9" t="n">
        <f aca="false">AJ62*2</f>
        <v>0</v>
      </c>
      <c r="AL62" s="9" t="n">
        <f aca="false">Z62/(AF62+AH62)</f>
        <v>4.00491540589049</v>
      </c>
      <c r="AM62" s="9" t="n">
        <f aca="false">Y62/(AB62+AE62+AG62)</f>
        <v>1.27810430220571</v>
      </c>
      <c r="AN62" s="9" t="n">
        <f aca="false">Y62/(AB62+AE62+AG62+AJ62)</f>
        <v>1.27810430220571</v>
      </c>
      <c r="AO62" s="9" t="n">
        <f aca="false">AF62/(AH62+AF62)</f>
        <v>0.773299332841605</v>
      </c>
      <c r="AP62" s="10" t="n">
        <f aca="false">1/AN62</f>
        <v>0.782408758247847</v>
      </c>
      <c r="AQ62" s="10" t="n">
        <f aca="false">(AA62+Z62+AB62)/(AF62+AH62+AK62)</f>
        <v>6.00237798664624</v>
      </c>
      <c r="AR62" s="9" t="n">
        <f aca="false">((Z62*0.00566+AF62*0.0399+AH62*0.0105+AD62*0.143+AB62*0.24+AA62*0.25+AI62*0.0636)-X62*(IF(U62&lt;0.975,1,0)))+IF(AND(U62&gt;1.1,AN62&gt;1.19),((Z62-(AB62+AF62+AH62+AK62))*0.15)/1,0)+IF(AQ62&gt;10,AQ62*0.0015,0)+IF(AND(U62&gt;1,AP62&gt;1),((AB62+AF62+AH62+AK62)-Z62)*0.0055,0)+W62*IF(U62&gt;1,0.07,0)+(IF(AND(AO62&lt;0.32,AM62&lt;0.7),-(1/AM62)*0.02,0)-W62*(IF(AND(U62&lt;1,W62&lt;0.08),1.3,0)))</f>
        <v>0.0609939461651327</v>
      </c>
      <c r="AS62" s="11" t="n">
        <f aca="false">(AR62+IF(C62&gt;2100,AR62*(C62-1999)*0.00011,0)+IF(AND(D62&gt;1050,U62&gt;0.93),AR62*(D62-1050)*0.0008,0)+IF(C62&lt;2000,AR62*(C62-1999)*0.0001))*35.453</f>
        <v>2.87625430263303</v>
      </c>
    </row>
    <row r="63" customFormat="false" ht="15" hidden="false" customHeight="false" outlineLevel="0" collapsed="false">
      <c r="B63" s="40" t="s">
        <v>125</v>
      </c>
      <c r="C63" s="3" t="n">
        <v>5000</v>
      </c>
      <c r="D63" s="3" t="n">
        <v>1250</v>
      </c>
      <c r="E63" s="4" t="n">
        <v>6250000</v>
      </c>
      <c r="F63" s="5" t="n">
        <v>0.021</v>
      </c>
      <c r="G63" s="5" t="n">
        <v>5.038</v>
      </c>
      <c r="H63" s="5" t="n">
        <v>2.388</v>
      </c>
      <c r="I63" s="5" t="n">
        <v>8.932</v>
      </c>
      <c r="J63" s="5" t="n">
        <v>0.957</v>
      </c>
      <c r="K63" s="5" t="n">
        <v>0.031</v>
      </c>
      <c r="L63" s="6" t="n">
        <v>1.367</v>
      </c>
      <c r="M63" s="5" t="n">
        <v>0.32</v>
      </c>
      <c r="N63" s="6" t="n">
        <v>0.087</v>
      </c>
      <c r="O63" s="5" t="n">
        <v>57</v>
      </c>
      <c r="P63" s="5" t="n">
        <v>22.67</v>
      </c>
      <c r="Q63" s="5" t="n">
        <v>0.165</v>
      </c>
      <c r="R63" s="7" t="n">
        <f aca="false">SUM(M63:Q63,F63:L63)</f>
        <v>98.976</v>
      </c>
      <c r="S63" s="8" t="n">
        <v>0</v>
      </c>
      <c r="T63" s="8" t="n">
        <v>0</v>
      </c>
      <c r="U63" s="9" t="n">
        <f aca="false">O63/60.074</f>
        <v>0.948829776608849</v>
      </c>
      <c r="V63" s="9" t="n">
        <f aca="false">K63/141.94</f>
        <v>0.000218402141750035</v>
      </c>
      <c r="W63" s="9" t="n">
        <f aca="false">V63*2</f>
        <v>0.000436804283500071</v>
      </c>
      <c r="X63" s="9" t="n">
        <f aca="false">M63/79.899</f>
        <v>0.0040050563836844</v>
      </c>
      <c r="Y63" s="9" t="n">
        <f aca="false">P63/101.946</f>
        <v>0.222372628646538</v>
      </c>
      <c r="Z63" s="9" t="n">
        <f aca="false">Y63*2</f>
        <v>0.444745257293077</v>
      </c>
      <c r="AA63" s="9" t="n">
        <f aca="false">Q63/40.311</f>
        <v>0.00409317556002084</v>
      </c>
      <c r="AB63" s="9" t="n">
        <f aca="false">J63/56.08</f>
        <v>0.017064907275321</v>
      </c>
      <c r="AC63" s="9" t="n">
        <f aca="false">N63/70.95</f>
        <v>0.0012262156448203</v>
      </c>
      <c r="AD63" s="9" t="n">
        <f aca="false">H63/71.85</f>
        <v>0.0332359081419624</v>
      </c>
      <c r="AE63" s="9" t="n">
        <f aca="false">I63/61.979</f>
        <v>0.144113328708111</v>
      </c>
      <c r="AF63" s="9" t="n">
        <f aca="false">AE63*2</f>
        <v>0.288226657416222</v>
      </c>
      <c r="AG63" s="9" t="n">
        <f aca="false">G63/94.198</f>
        <v>0.053483088812926</v>
      </c>
      <c r="AH63" s="9" t="n">
        <f aca="false">AG63*2</f>
        <v>0.106966177625852</v>
      </c>
      <c r="AI63" s="9" t="n">
        <f aca="false">F63/18.999</f>
        <v>0.00110532133270172</v>
      </c>
      <c r="AJ63" s="9" t="n">
        <f aca="false">S63/29.88</f>
        <v>0</v>
      </c>
      <c r="AK63" s="9" t="n">
        <f aca="false">AJ63*2</f>
        <v>0</v>
      </c>
      <c r="AL63" s="9" t="n">
        <f aca="false">Z63/(AF63+AH63)</f>
        <v>1.12538795711144</v>
      </c>
      <c r="AM63" s="9" t="n">
        <f aca="false">Y63/(AB63+AE63+AG63)</f>
        <v>1.03592311683297</v>
      </c>
      <c r="AN63" s="9" t="n">
        <f aca="false">Y63/(AB63+AE63+AG63+AJ63)</f>
        <v>1.03592311683297</v>
      </c>
      <c r="AO63" s="9" t="n">
        <f aca="false">AF63/(AH63+AF63)</f>
        <v>0.729331687872165</v>
      </c>
      <c r="AP63" s="10" t="n">
        <f aca="false">1/AN63</f>
        <v>0.965322603338751</v>
      </c>
      <c r="AQ63" s="10" t="n">
        <f aca="false">(AA63+Z63+AB63)/(AF63+AH63+AK63)</f>
        <v>1.17892658676066</v>
      </c>
      <c r="AR63" s="9" t="n">
        <f aca="false">((Z63*0.00566+AF63*0.0399+AH63*0.0105+AD63*0.143+AB63*0.24+AA63*0.25+AI63*0.0636)-X63*(IF(U63&lt;0.975,1,0)))+IF(AND(U63&gt;1.1,AN63&gt;1.19),((Z63-(AB63+AF63+AH63+AK63))*0.15)/1,0)+IF(AQ63&gt;10,AQ63*0.0015,0)+IF(AND(U63&gt;1,AP63&gt;1),((AB63+AF63+AH63+AK63)-Z63)*0.0055,0)+W63*IF(U63&gt;1,0.07,0)+(IF(AND(AO63&lt;0.32,AM63&lt;0.7),-(1/AM63)*0.02,0)-W63*(IF(AND(U63&lt;1,W63&lt;0.08),1.3,0)))</f>
        <v>0.0205096496371657</v>
      </c>
      <c r="AS63" s="11" t="n">
        <f aca="false">(AR63+IF(C63&gt;2100,AR63*(C63-1999)*0.00011,0)+IF(AND(D63&gt;1050,U63&gt;0.93),AR63*(D63-1050)*0.0008,0)+IF(C63&lt;2000,AR63*(C63-1999)*0.0001))*35.453</f>
        <v>1.08350161094073</v>
      </c>
    </row>
    <row r="64" customFormat="false" ht="15" hidden="false" customHeight="false" outlineLevel="0" collapsed="false">
      <c r="B64" s="40" t="s">
        <v>126</v>
      </c>
      <c r="C64" s="3" t="n">
        <v>5000</v>
      </c>
      <c r="D64" s="3" t="n">
        <v>1250</v>
      </c>
      <c r="E64" s="4" t="n">
        <v>6250000</v>
      </c>
      <c r="F64" s="5" t="n">
        <v>0.06</v>
      </c>
      <c r="G64" s="5" t="n">
        <v>6.017</v>
      </c>
      <c r="H64" s="5" t="n">
        <v>6.701</v>
      </c>
      <c r="I64" s="5" t="n">
        <v>1.737</v>
      </c>
      <c r="J64" s="5" t="n">
        <v>10.92</v>
      </c>
      <c r="K64" s="5" t="n">
        <v>0.019</v>
      </c>
      <c r="L64" s="6" t="n">
        <v>2.214</v>
      </c>
      <c r="M64" s="5" t="n">
        <v>0.891</v>
      </c>
      <c r="N64" s="6" t="n">
        <v>0.021</v>
      </c>
      <c r="O64" s="5" t="n">
        <v>49.7</v>
      </c>
      <c r="P64" s="5" t="n">
        <v>15.64</v>
      </c>
      <c r="Q64" s="5" t="n">
        <v>5.747</v>
      </c>
      <c r="R64" s="7" t="n">
        <f aca="false">SUM(M64:Q64,F64:L64)</f>
        <v>99.667</v>
      </c>
      <c r="S64" s="8" t="n">
        <v>0</v>
      </c>
      <c r="T64" s="8" t="n">
        <v>0</v>
      </c>
      <c r="U64" s="9" t="n">
        <f aca="false">O64/60.074</f>
        <v>0.82731298065719</v>
      </c>
      <c r="V64" s="9" t="n">
        <f aca="false">K64/141.94</f>
        <v>0.000133859377201635</v>
      </c>
      <c r="W64" s="9" t="n">
        <f aca="false">V64*2</f>
        <v>0.000267718754403269</v>
      </c>
      <c r="X64" s="9" t="n">
        <f aca="false">M64/79.899</f>
        <v>0.0111515788683213</v>
      </c>
      <c r="Y64" s="9" t="n">
        <f aca="false">P64/101.946</f>
        <v>0.153414552802464</v>
      </c>
      <c r="Z64" s="9" t="n">
        <f aca="false">Y64*2</f>
        <v>0.306829105604928</v>
      </c>
      <c r="AA64" s="9" t="n">
        <f aca="false">Q64/40.311</f>
        <v>0.142566545111756</v>
      </c>
      <c r="AB64" s="9" t="n">
        <f aca="false">J64/56.08</f>
        <v>0.19472182596291</v>
      </c>
      <c r="AC64" s="9" t="n">
        <f aca="false">N64/70.95</f>
        <v>0.000295983086680761</v>
      </c>
      <c r="AD64" s="9" t="n">
        <f aca="false">H64/71.85</f>
        <v>0.0932637439109255</v>
      </c>
      <c r="AE64" s="9" t="n">
        <f aca="false">I64/61.979</f>
        <v>0.0280256215815034</v>
      </c>
      <c r="AF64" s="9" t="n">
        <f aca="false">AE64*2</f>
        <v>0.0560512431630068</v>
      </c>
      <c r="AG64" s="9" t="n">
        <f aca="false">G64/94.198</f>
        <v>0.0638760907874902</v>
      </c>
      <c r="AH64" s="9" t="n">
        <f aca="false">AG64*2</f>
        <v>0.12775218157498</v>
      </c>
      <c r="AI64" s="9" t="n">
        <f aca="false">F64/18.999</f>
        <v>0.00315806095057635</v>
      </c>
      <c r="AJ64" s="9" t="n">
        <f aca="false">S64/29.88</f>
        <v>0</v>
      </c>
      <c r="AK64" s="9" t="n">
        <f aca="false">AJ64*2</f>
        <v>0</v>
      </c>
      <c r="AL64" s="9" t="n">
        <f aca="false">Z64/(AF64+AH64)</f>
        <v>1.66933290847173</v>
      </c>
      <c r="AM64" s="9" t="n">
        <f aca="false">Y64/(AB64+AE64+AG64)</f>
        <v>0.535247571414785</v>
      </c>
      <c r="AN64" s="9" t="n">
        <f aca="false">Y64/(AB64+AE64+AG64+AJ64)</f>
        <v>0.535247571414785</v>
      </c>
      <c r="AO64" s="9" t="n">
        <f aca="false">AF64/(AH64+AF64)</f>
        <v>0.304952115244361</v>
      </c>
      <c r="AP64" s="10" t="n">
        <f aca="false">1/AN64</f>
        <v>1.86829432473045</v>
      </c>
      <c r="AQ64" s="10" t="n">
        <f aca="false">(AA64+Z64+AB64)/(AF64+AH64+AK64)</f>
        <v>3.50438234542032</v>
      </c>
      <c r="AR64" s="9" t="n">
        <f aca="false">((Z64*0.00566+AF64*0.0399+AH64*0.0105+AD64*0.143+AB64*0.24+AA64*0.25+AI64*0.0636)-X64*(IF(U64&lt;0.975,1,0)))+IF(AND(U64&gt;1.1,AN64&gt;1.19),((Z64-(AB64+AF64+AH64+AK64))*0.15)/1,0)+IF(AQ64&gt;10,AQ64*0.0015,0)+IF(AND(U64&gt;1,AP64&gt;1),((AB64+AF64+AH64+AK64)-Z64)*0.0055,0)+W64*IF(U64&gt;1,0.07,0)+(IF(AND(AO64&lt;0.32,AM64&lt;0.7),-(1/AM64)*0.02,0)-W64*(IF(AND(U64&lt;1,W64&lt;0.08),1.3,0)))</f>
        <v>0.0523614380675671</v>
      </c>
      <c r="AS64" s="11" t="n">
        <f aca="false">(AR64+IF(C64&gt;2100,AR64*(C64-1999)*0.00011,0)+IF(AND(D64&gt;1050,U64&gt;0.93),AR64*(D64-1050)*0.0008,0)+IF(C64&lt;2000,AR64*(C64-1999)*0.0001))*35.453</f>
        <v>2.4691763855736</v>
      </c>
    </row>
    <row r="65" customFormat="false" ht="15" hidden="false" customHeight="false" outlineLevel="0" collapsed="false">
      <c r="B65" s="40" t="s">
        <v>127</v>
      </c>
      <c r="C65" s="3" t="n">
        <v>5000</v>
      </c>
      <c r="D65" s="3" t="n">
        <v>1250</v>
      </c>
      <c r="E65" s="4" t="n">
        <v>6250000</v>
      </c>
      <c r="F65" s="5" t="n">
        <v>0.039</v>
      </c>
      <c r="G65" s="5" t="n">
        <v>5.29</v>
      </c>
      <c r="H65" s="5" t="n">
        <v>0.036</v>
      </c>
      <c r="I65" s="5" t="n">
        <v>4.419</v>
      </c>
      <c r="J65" s="5" t="n">
        <v>0.754</v>
      </c>
      <c r="K65" s="5" t="n">
        <v>0.01</v>
      </c>
      <c r="L65" s="6" t="n">
        <v>0.822</v>
      </c>
      <c r="M65" s="5" t="n">
        <v>0.025</v>
      </c>
      <c r="N65" s="6" t="n">
        <v>0.003</v>
      </c>
      <c r="O65" s="5" t="n">
        <v>74.54</v>
      </c>
      <c r="P65" s="5" t="n">
        <v>14.24</v>
      </c>
      <c r="Q65" s="5" t="n">
        <v>0.195</v>
      </c>
      <c r="R65" s="7" t="n">
        <f aca="false">SUM(M65:Q65,F65:L65)</f>
        <v>100.373</v>
      </c>
      <c r="S65" s="8" t="n">
        <v>0</v>
      </c>
      <c r="T65" s="8" t="n">
        <v>0</v>
      </c>
      <c r="U65" s="9" t="n">
        <f aca="false">O65/60.074</f>
        <v>1.24080300962147</v>
      </c>
      <c r="V65" s="9" t="n">
        <f aca="false">K65/141.94</f>
        <v>7.0452303790334E-005</v>
      </c>
      <c r="W65" s="9" t="n">
        <f aca="false">V65*2</f>
        <v>0.000140904607580668</v>
      </c>
      <c r="X65" s="9" t="n">
        <f aca="false">M65/79.899</f>
        <v>0.000312895029975344</v>
      </c>
      <c r="Y65" s="9" t="n">
        <f aca="false">P65/101.946</f>
        <v>0.139681792321425</v>
      </c>
      <c r="Z65" s="9" t="n">
        <f aca="false">Y65*2</f>
        <v>0.27936358464285</v>
      </c>
      <c r="AA65" s="9" t="n">
        <f aca="false">Q65/40.311</f>
        <v>0.00483738929820645</v>
      </c>
      <c r="AB65" s="9" t="n">
        <f aca="false">J65/56.08</f>
        <v>0.0134450784593438</v>
      </c>
      <c r="AC65" s="9" t="n">
        <f aca="false">N65/70.95</f>
        <v>4.22832980972516E-005</v>
      </c>
      <c r="AD65" s="9" t="n">
        <f aca="false">H65/71.85</f>
        <v>0.000501043841336117</v>
      </c>
      <c r="AE65" s="9" t="n">
        <f aca="false">I65/61.979</f>
        <v>0.0712983429871408</v>
      </c>
      <c r="AF65" s="9" t="n">
        <f aca="false">AE65*2</f>
        <v>0.142596685974282</v>
      </c>
      <c r="AG65" s="9" t="n">
        <f aca="false">G65/94.198</f>
        <v>0.0561583048472367</v>
      </c>
      <c r="AH65" s="9" t="n">
        <f aca="false">AG65*2</f>
        <v>0.112316609694473</v>
      </c>
      <c r="AI65" s="9" t="n">
        <f aca="false">F65/18.999</f>
        <v>0.00205273961787463</v>
      </c>
      <c r="AJ65" s="9" t="n">
        <f aca="false">S65/29.88</f>
        <v>0</v>
      </c>
      <c r="AK65" s="9" t="n">
        <f aca="false">AJ65*2</f>
        <v>0</v>
      </c>
      <c r="AL65" s="9" t="n">
        <f aca="false">Z65/(AF65+AH65)</f>
        <v>1.09591609927584</v>
      </c>
      <c r="AM65" s="9" t="n">
        <f aca="false">Y65/(AB65+AE65+AG65)</f>
        <v>0.991341951554567</v>
      </c>
      <c r="AN65" s="9" t="n">
        <f aca="false">Y65/(AB65+AE65+AG65+AJ65)</f>
        <v>0.991341951554567</v>
      </c>
      <c r="AO65" s="9" t="n">
        <f aca="false">AF65/(AH65+AF65)</f>
        <v>0.559392893180345</v>
      </c>
      <c r="AP65" s="10" t="n">
        <f aca="false">1/AN65</f>
        <v>1.00873366493959</v>
      </c>
      <c r="AQ65" s="10" t="n">
        <f aca="false">(AA65+Z65+AB65)/(AF65+AH65+AK65)</f>
        <v>1.16763643739938</v>
      </c>
      <c r="AR65" s="9" t="n">
        <f aca="false">((Z65*0.00566+AF65*0.0399+AH65*0.0105+AD65*0.143+AB65*0.24+AA65*0.25+AI65*0.0636)-X65*(IF(U65&lt;0.975,1,0)))+IF(AND(U65&gt;1.1,AN65&gt;1.19),((Z65-(AB65+AF65+AH65+AK65))*0.15)/1,0)+IF(AQ65&gt;10,AQ65*0.0015,0)+IF(AND(U65&gt;1,AP65&gt;1),((AB65+AF65+AH65+AK65)-Z65)*0.0055,0)+W65*IF(U65&gt;1,0.07,0)+(IF(AND(AO65&lt;0.32,AM65&lt;0.7),-(1/AM65)*0.02,0)-W65*(IF(AND(U65&lt;1,W65&lt;0.08),1.3,0)))</f>
        <v>0.0130378343897459</v>
      </c>
      <c r="AS65" s="11" t="n">
        <f aca="false">(AR65+IF(C65&gt;2100,AR65*(C65-1999)*0.00011,0)+IF(AND(D65&gt;1050,U65&gt;0.93),AR65*(D65-1050)*0.0008,0)+IF(C65&lt;2000,AR65*(C65-1999)*0.0001))*35.453</f>
        <v>0.688774055840982</v>
      </c>
    </row>
    <row r="66" customFormat="false" ht="15" hidden="false" customHeight="false" outlineLevel="0" collapsed="false">
      <c r="B66" s="40" t="s">
        <v>128</v>
      </c>
      <c r="C66" s="3" t="n">
        <v>3000</v>
      </c>
      <c r="D66" s="3" t="n">
        <v>1250</v>
      </c>
      <c r="E66" s="4" t="n">
        <v>3750000</v>
      </c>
      <c r="F66" s="5" t="n">
        <v>0.1</v>
      </c>
      <c r="G66" s="5" t="n">
        <v>4.95</v>
      </c>
      <c r="H66" s="5" t="n">
        <v>2.14</v>
      </c>
      <c r="I66" s="5" t="n">
        <v>9.02</v>
      </c>
      <c r="J66" s="5" t="n">
        <v>1.02</v>
      </c>
      <c r="K66" s="5" t="n">
        <v>0.049</v>
      </c>
      <c r="L66" s="6" t="n">
        <v>1.15</v>
      </c>
      <c r="M66" s="5" t="n">
        <v>0.33</v>
      </c>
      <c r="N66" s="6" t="n">
        <v>0.12</v>
      </c>
      <c r="O66" s="5" t="n">
        <v>59.39</v>
      </c>
      <c r="P66" s="5" t="n">
        <v>23.37</v>
      </c>
      <c r="Q66" s="5" t="n">
        <v>0.17</v>
      </c>
      <c r="R66" s="7" t="n">
        <f aca="false">SUM(M66:Q66,F66:L66)</f>
        <v>101.809</v>
      </c>
      <c r="S66" s="8" t="n">
        <v>0</v>
      </c>
      <c r="T66" s="8" t="n">
        <v>0</v>
      </c>
      <c r="U66" s="9" t="n">
        <f aca="false">O66/60.074</f>
        <v>0.988614042680694</v>
      </c>
      <c r="V66" s="9" t="n">
        <f aca="false">K66/141.94</f>
        <v>0.000345216288572636</v>
      </c>
      <c r="W66" s="9" t="n">
        <f aca="false">V66*2</f>
        <v>0.000690432577145273</v>
      </c>
      <c r="X66" s="9" t="n">
        <f aca="false">M66/79.899</f>
        <v>0.00413021439567454</v>
      </c>
      <c r="Y66" s="9" t="n">
        <f aca="false">P66/101.946</f>
        <v>0.229239008887058</v>
      </c>
      <c r="Z66" s="9" t="n">
        <f aca="false">Y66*2</f>
        <v>0.458478017774116</v>
      </c>
      <c r="AA66" s="9" t="n">
        <f aca="false">Q66/40.311</f>
        <v>0.00421721118305177</v>
      </c>
      <c r="AB66" s="9" t="n">
        <f aca="false">J66/56.08</f>
        <v>0.018188302425107</v>
      </c>
      <c r="AC66" s="9" t="n">
        <f aca="false">N66/70.95</f>
        <v>0.00169133192389006</v>
      </c>
      <c r="AD66" s="9" t="n">
        <f aca="false">H66/71.85</f>
        <v>0.0297842727905358</v>
      </c>
      <c r="AE66" s="9" t="n">
        <f aca="false">I66/61.979</f>
        <v>0.14553316445893</v>
      </c>
      <c r="AF66" s="9" t="n">
        <f aca="false">AE66*2</f>
        <v>0.291066328917859</v>
      </c>
      <c r="AG66" s="9" t="n">
        <f aca="false">G66/94.198</f>
        <v>0.052548886388246</v>
      </c>
      <c r="AH66" s="9" t="n">
        <f aca="false">AG66*2</f>
        <v>0.105097772776492</v>
      </c>
      <c r="AI66" s="9" t="n">
        <f aca="false">F66/18.999</f>
        <v>0.00526343491762724</v>
      </c>
      <c r="AJ66" s="9" t="n">
        <f aca="false">S66/29.88</f>
        <v>0</v>
      </c>
      <c r="AK66" s="9" t="n">
        <f aca="false">AJ66*2</f>
        <v>0</v>
      </c>
      <c r="AL66" s="9" t="n">
        <f aca="false">Z66/(AF66+AH66)</f>
        <v>1.15729319192035</v>
      </c>
      <c r="AM66" s="9" t="n">
        <f aca="false">Y66/(AB66+AE66+AG66)</f>
        <v>1.05996501794422</v>
      </c>
      <c r="AN66" s="9" t="n">
        <f aca="false">Y66/(AB66+AE66+AG66+AJ66)</f>
        <v>1.05996501794422</v>
      </c>
      <c r="AO66" s="9" t="n">
        <f aca="false">AF66/(AH66+AF66)</f>
        <v>0.734711518971557</v>
      </c>
      <c r="AP66" s="10" t="n">
        <f aca="false">1/AN66</f>
        <v>0.943427361347716</v>
      </c>
      <c r="AQ66" s="10" t="n">
        <f aca="false">(AA66+Z66+AB66)/(AF66+AH66+AK66)</f>
        <v>1.21384933497404</v>
      </c>
      <c r="AR66" s="9" t="n">
        <f aca="false">((Z66*0.00566+AF66*0.0399+AH66*0.0105+AD66*0.143+AB66*0.24+AA66*0.25+AI66*0.0636)-X66*(IF(U66&lt;0.975,1,0)))+IF(AND(U66&gt;1.1,AN66&gt;1.19),((Z66-(AB66+AF66+AH66+AK66))*0.15)/1,0)+IF(AQ66&gt;10,AQ66*0.0015,0)+IF(AND(U66&gt;1,AP66&gt;1),((AB66+AF66+AH66+AK66)-Z66)*0.0055,0)+W66*IF(U66&gt;1,0.07,0)+(IF(AND(AO66&lt;0.32,AM66&lt;0.7),-(1/AM66)*0.02,0)-W66*(IF(AND(U66&lt;1,W66&lt;0.08),1.3,0)))</f>
        <v>0.0244278972158847</v>
      </c>
      <c r="AS66" s="11" t="n">
        <f aca="false">(AR66+IF(C66&gt;2100,AR66*(C66-1999)*0.00011,0)+IF(AND(D66&gt;1050,U66&gt;0.93),AR66*(D66-1050)*0.0008,0)+IF(C66&lt;2000,AR66*(C66-1999)*0.0001))*35.453</f>
        <v>1.09996890943975</v>
      </c>
    </row>
    <row r="67" customFormat="false" ht="15" hidden="false" customHeight="false" outlineLevel="0" collapsed="false">
      <c r="B67" s="40" t="s">
        <v>129</v>
      </c>
      <c r="C67" s="3" t="n">
        <v>3000</v>
      </c>
      <c r="D67" s="3" t="n">
        <v>1250</v>
      </c>
      <c r="E67" s="4" t="n">
        <v>3750000</v>
      </c>
      <c r="F67" s="5" t="n">
        <v>0.02</v>
      </c>
      <c r="G67" s="5" t="n">
        <v>1.21</v>
      </c>
      <c r="H67" s="5" t="n">
        <v>7.09</v>
      </c>
      <c r="I67" s="5" t="n">
        <v>2.59</v>
      </c>
      <c r="J67" s="5" t="n">
        <v>6.5</v>
      </c>
      <c r="K67" s="5" t="n">
        <v>0.011</v>
      </c>
      <c r="L67" s="6" t="n">
        <v>2.89</v>
      </c>
      <c r="M67" s="5" t="n">
        <v>0.94</v>
      </c>
      <c r="N67" s="6" t="n">
        <v>0.11</v>
      </c>
      <c r="O67" s="5" t="n">
        <v>52.03</v>
      </c>
      <c r="P67" s="5" t="n">
        <v>22.45</v>
      </c>
      <c r="Q67" s="5" t="n">
        <v>3.98</v>
      </c>
      <c r="R67" s="7" t="n">
        <f aca="false">SUM(M67:Q67,F67:L67)</f>
        <v>99.821</v>
      </c>
      <c r="S67" s="8" t="n">
        <v>0</v>
      </c>
      <c r="T67" s="8" t="n">
        <v>0</v>
      </c>
      <c r="U67" s="9" t="n">
        <f aca="false">O67/60.074</f>
        <v>0.86609847854313</v>
      </c>
      <c r="V67" s="9" t="n">
        <f aca="false">K67/141.94</f>
        <v>7.74975341693673E-005</v>
      </c>
      <c r="W67" s="9" t="n">
        <f aca="false">V67*2</f>
        <v>0.000154995068338735</v>
      </c>
      <c r="X67" s="9" t="n">
        <f aca="false">M67/79.899</f>
        <v>0.0117648531270729</v>
      </c>
      <c r="Y67" s="9" t="n">
        <f aca="false">P67/101.946</f>
        <v>0.220214623428089</v>
      </c>
      <c r="Z67" s="9" t="n">
        <f aca="false">Y67*2</f>
        <v>0.440429246856179</v>
      </c>
      <c r="AA67" s="9" t="n">
        <f aca="false">Q67/40.311</f>
        <v>0.0987323559326239</v>
      </c>
      <c r="AB67" s="9" t="n">
        <f aca="false">J67/56.08</f>
        <v>0.115905848787447</v>
      </c>
      <c r="AC67" s="9" t="n">
        <f aca="false">N67/70.95</f>
        <v>0.00155038759689922</v>
      </c>
      <c r="AD67" s="9" t="n">
        <f aca="false">H67/71.85</f>
        <v>0.0986778009742519</v>
      </c>
      <c r="AE67" s="9" t="n">
        <f aca="false">I67/61.979</f>
        <v>0.041788347666145</v>
      </c>
      <c r="AF67" s="9" t="n">
        <f aca="false">AE67*2</f>
        <v>0.08357669533229</v>
      </c>
      <c r="AG67" s="9" t="n">
        <f aca="false">G67/94.198</f>
        <v>0.012845283339349</v>
      </c>
      <c r="AH67" s="9" t="n">
        <f aca="false">AG67*2</f>
        <v>0.0256905666786981</v>
      </c>
      <c r="AI67" s="9" t="n">
        <f aca="false">F67/18.999</f>
        <v>0.00105268698352545</v>
      </c>
      <c r="AJ67" s="9" t="n">
        <f aca="false">S67/29.88</f>
        <v>0</v>
      </c>
      <c r="AK67" s="9" t="n">
        <f aca="false">AJ67*2</f>
        <v>0</v>
      </c>
      <c r="AL67" s="9" t="n">
        <f aca="false">Z67/(AF67+AH67)</f>
        <v>4.03075210955582</v>
      </c>
      <c r="AM67" s="9" t="n">
        <f aca="false">Y67/(AB67+AE67+AG67)</f>
        <v>1.2912823687246</v>
      </c>
      <c r="AN67" s="9" t="n">
        <f aca="false">Y67/(AB67+AE67+AG67+AJ67)</f>
        <v>1.2912823687246</v>
      </c>
      <c r="AO67" s="9" t="n">
        <f aca="false">AF67/(AH67+AF67)</f>
        <v>0.764883221141621</v>
      </c>
      <c r="AP67" s="10" t="n">
        <f aca="false">1/AN67</f>
        <v>0.774423955767088</v>
      </c>
      <c r="AQ67" s="10" t="n">
        <f aca="false">(AA67+Z67+AB67)/(AF67+AH67+AK67)</f>
        <v>5.99509349388086</v>
      </c>
      <c r="AR67" s="9" t="n">
        <f aca="false">((Z67*0.00566+AF67*0.0399+AH67*0.0105+AD67*0.143+AB67*0.24+AA67*0.25+AI67*0.0636)-X67*(IF(U67&lt;0.975,1,0)))+IF(AND(U67&gt;1.1,AN67&gt;1.19),((Z67-(AB67+AF67+AH67+AK67))*0.15)/1,0)+IF(AQ67&gt;10,AQ67*0.0015,0)+IF(AND(U67&gt;1,AP67&gt;1),((AB67+AF67+AH67+AK67)-Z67)*0.0055,0)+W67*IF(U67&gt;1,0.07,0)+(IF(AND(AO67&lt;0.32,AM67&lt;0.7),-(1/AM67)*0.02,0)-W67*(IF(AND(U67&lt;1,W67&lt;0.08),1.3,0)))</f>
        <v>0.0608093130387908</v>
      </c>
      <c r="AS67" s="11" t="n">
        <f aca="false">(AR67+IF(C67&gt;2100,AR67*(C67-1999)*0.00011,0)+IF(AND(D67&gt;1050,U67&gt;0.93),AR67*(D67-1050)*0.0008,0)+IF(C67&lt;2000,AR67*(C67-1999)*0.0001))*35.453</f>
        <v>2.39325570441558</v>
      </c>
    </row>
    <row r="68" customFormat="false" ht="15" hidden="false" customHeight="false" outlineLevel="0" collapsed="false">
      <c r="B68" s="40" t="s">
        <v>130</v>
      </c>
      <c r="C68" s="3" t="n">
        <v>3000</v>
      </c>
      <c r="D68" s="3" t="n">
        <v>1250</v>
      </c>
      <c r="E68" s="4" t="n">
        <v>3750000</v>
      </c>
      <c r="F68" s="5" t="n">
        <v>0.09</v>
      </c>
      <c r="G68" s="5" t="n">
        <v>1.46</v>
      </c>
      <c r="H68" s="5" t="n">
        <v>8.52</v>
      </c>
      <c r="I68" s="5" t="n">
        <v>3.13</v>
      </c>
      <c r="J68" s="5" t="n">
        <v>10.33</v>
      </c>
      <c r="K68" s="5" t="n">
        <v>0.54</v>
      </c>
      <c r="L68" s="6" t="n">
        <v>3.12</v>
      </c>
      <c r="M68" s="5" t="n">
        <v>1.75</v>
      </c>
      <c r="N68" s="6" t="n">
        <v>0.18</v>
      </c>
      <c r="O68" s="5" t="n">
        <v>48.27</v>
      </c>
      <c r="P68" s="5" t="n">
        <v>16.75</v>
      </c>
      <c r="Q68" s="5" t="n">
        <v>6.15</v>
      </c>
      <c r="R68" s="7" t="n">
        <f aca="false">SUM(M68:Q68,F68:L68)</f>
        <v>100.29</v>
      </c>
      <c r="S68" s="8" t="n">
        <v>0</v>
      </c>
      <c r="T68" s="8" t="n">
        <v>0</v>
      </c>
      <c r="U68" s="9" t="n">
        <f aca="false">O68/60.074</f>
        <v>0.80350900555981</v>
      </c>
      <c r="V68" s="9" t="n">
        <f aca="false">K68/141.94</f>
        <v>0.00380442440467803</v>
      </c>
      <c r="W68" s="9" t="n">
        <f aca="false">V68*2</f>
        <v>0.00760884880935607</v>
      </c>
      <c r="X68" s="9" t="n">
        <f aca="false">M68/79.899</f>
        <v>0.0219026520982741</v>
      </c>
      <c r="Y68" s="9" t="n">
        <f aca="false">P68/101.946</f>
        <v>0.164302670041002</v>
      </c>
      <c r="Z68" s="9" t="n">
        <f aca="false">Y68*2</f>
        <v>0.328605340082004</v>
      </c>
      <c r="AA68" s="9" t="n">
        <f aca="false">Q68/40.311</f>
        <v>0.152563816328049</v>
      </c>
      <c r="AB68" s="9" t="n">
        <f aca="false">J68/56.08</f>
        <v>0.184201141226819</v>
      </c>
      <c r="AC68" s="9" t="n">
        <f aca="false">N68/70.95</f>
        <v>0.0025369978858351</v>
      </c>
      <c r="AD68" s="9" t="n">
        <f aca="false">H68/71.85</f>
        <v>0.118580375782881</v>
      </c>
      <c r="AE68" s="9" t="n">
        <f aca="false">I68/61.979</f>
        <v>0.0505009761370787</v>
      </c>
      <c r="AF68" s="9" t="n">
        <f aca="false">AE68*2</f>
        <v>0.101001952274157</v>
      </c>
      <c r="AG68" s="9" t="n">
        <f aca="false">G68/94.198</f>
        <v>0.0154992675003716</v>
      </c>
      <c r="AH68" s="9" t="n">
        <f aca="false">AG68*2</f>
        <v>0.0309985350007431</v>
      </c>
      <c r="AI68" s="9" t="n">
        <f aca="false">F68/18.999</f>
        <v>0.00473709142586452</v>
      </c>
      <c r="AJ68" s="9" t="n">
        <f aca="false">S68/29.88</f>
        <v>0</v>
      </c>
      <c r="AK68" s="9" t="n">
        <f aca="false">AJ68*2</f>
        <v>0</v>
      </c>
      <c r="AL68" s="9" t="n">
        <f aca="false">Z68/(AF68+AH68)</f>
        <v>2.48942520490595</v>
      </c>
      <c r="AM68" s="9" t="n">
        <f aca="false">Y68/(AB68+AE68+AG68)</f>
        <v>0.656681697146217</v>
      </c>
      <c r="AN68" s="9" t="n">
        <f aca="false">Y68/(AB68+AE68+AG68+AJ68)</f>
        <v>0.656681697146217</v>
      </c>
      <c r="AO68" s="9" t="n">
        <f aca="false">AF68/(AH68+AF68)</f>
        <v>0.765163480524231</v>
      </c>
      <c r="AP68" s="10" t="n">
        <f aca="false">1/AN68</f>
        <v>1.52280778396255</v>
      </c>
      <c r="AQ68" s="10" t="n">
        <f aca="false">(AA68+Z68+AB68)/(AF68+AH68+AK68)</f>
        <v>5.0406654655084</v>
      </c>
      <c r="AR68" s="9" t="n">
        <f aca="false">((Z68*0.00566+AF68*0.0399+AH68*0.0105+AD68*0.143+AB68*0.24+AA68*0.25+AI68*0.0636)-X68*(IF(U68&lt;0.975,1,0)))+IF(AND(U68&gt;1.1,AN68&gt;1.19),((Z68-(AB68+AF68+AH68+AK68))*0.15)/1,0)+IF(AQ68&gt;10,AQ68*0.0015,0)+IF(AND(U68&gt;1,AP68&gt;1),((AB68+AF68+AH68+AK68)-Z68)*0.0055,0)+W68*IF(U68&gt;1,0.07,0)+(IF(AND(AO68&lt;0.32,AM68&lt;0.7),-(1/AM68)*0.02,0)-W68*(IF(AND(U68&lt;1,W68&lt;0.08),1.3,0)))</f>
        <v>0.0740287139157597</v>
      </c>
      <c r="AS68" s="11" t="n">
        <f aca="false">(AR68+IF(C68&gt;2100,AR68*(C68-1999)*0.00011,0)+IF(AND(D68&gt;1050,U68&gt;0.93),AR68*(D68-1050)*0.0008,0)+IF(C68&lt;2000,AR68*(C68-1999)*0.0001))*35.453</f>
        <v>2.91352809324492</v>
      </c>
    </row>
    <row r="69" customFormat="false" ht="15" hidden="false" customHeight="false" outlineLevel="0" collapsed="false">
      <c r="B69" s="40" t="s">
        <v>131</v>
      </c>
      <c r="C69" s="3" t="n">
        <v>3000</v>
      </c>
      <c r="D69" s="3" t="n">
        <v>1250</v>
      </c>
      <c r="E69" s="4" t="n">
        <v>3750000</v>
      </c>
      <c r="F69" s="5" t="n">
        <v>0.034</v>
      </c>
      <c r="G69" s="5" t="n">
        <v>5.53</v>
      </c>
      <c r="H69" s="5" t="n">
        <v>7.1</v>
      </c>
      <c r="I69" s="5" t="n">
        <v>1.44</v>
      </c>
      <c r="J69" s="5" t="n">
        <v>10.68</v>
      </c>
      <c r="K69" s="5" t="n">
        <v>0.012</v>
      </c>
      <c r="L69" s="6" t="n">
        <v>2.45</v>
      </c>
      <c r="M69" s="5" t="n">
        <v>0.893</v>
      </c>
      <c r="N69" s="6" t="n">
        <v>0.017</v>
      </c>
      <c r="O69" s="5" t="n">
        <v>49.47</v>
      </c>
      <c r="P69" s="5" t="n">
        <v>15.61</v>
      </c>
      <c r="Q69" s="5" t="n">
        <v>5.56</v>
      </c>
      <c r="R69" s="7" t="n">
        <f aca="false">SUM(M69:Q69,F69:L69)</f>
        <v>98.796</v>
      </c>
      <c r="S69" s="8" t="n">
        <v>0</v>
      </c>
      <c r="T69" s="8" t="n">
        <v>0</v>
      </c>
      <c r="U69" s="9" t="n">
        <f aca="false">O69/60.074</f>
        <v>0.823484369277891</v>
      </c>
      <c r="V69" s="9" t="n">
        <f aca="false">K69/141.94</f>
        <v>8.45427645484007E-005</v>
      </c>
      <c r="W69" s="9" t="n">
        <f aca="false">V69*2</f>
        <v>0.000169085529096801</v>
      </c>
      <c r="X69" s="9" t="n">
        <f aca="false">M69/79.899</f>
        <v>0.0111766104707193</v>
      </c>
      <c r="Y69" s="9" t="n">
        <f aca="false">P69/101.946</f>
        <v>0.153120279363585</v>
      </c>
      <c r="Z69" s="9" t="n">
        <f aca="false">Y69*2</f>
        <v>0.306240558727169</v>
      </c>
      <c r="AA69" s="9" t="n">
        <f aca="false">Q69/40.311</f>
        <v>0.137927612810399</v>
      </c>
      <c r="AB69" s="9" t="n">
        <f aca="false">J69/56.08</f>
        <v>0.190442225392297</v>
      </c>
      <c r="AC69" s="9" t="n">
        <f aca="false">N69/70.95</f>
        <v>0.000239605355884426</v>
      </c>
      <c r="AD69" s="9" t="n">
        <f aca="false">H69/71.85</f>
        <v>0.0988169798190675</v>
      </c>
      <c r="AE69" s="9" t="n">
        <f aca="false">I69/61.979</f>
        <v>0.0232336759224899</v>
      </c>
      <c r="AF69" s="9" t="n">
        <f aca="false">AE69*2</f>
        <v>0.0464673518449798</v>
      </c>
      <c r="AG69" s="9" t="n">
        <f aca="false">G69/94.198</f>
        <v>0.0587061296418183</v>
      </c>
      <c r="AH69" s="9" t="n">
        <f aca="false">AG69*2</f>
        <v>0.117412259283637</v>
      </c>
      <c r="AI69" s="9" t="n">
        <f aca="false">F69/18.999</f>
        <v>0.00178956787199326</v>
      </c>
      <c r="AJ69" s="9" t="n">
        <f aca="false">S69/29.88</f>
        <v>0</v>
      </c>
      <c r="AK69" s="9" t="n">
        <f aca="false">AJ69*2</f>
        <v>0</v>
      </c>
      <c r="AL69" s="9" t="n">
        <f aca="false">Z69/(AF69+AH69)</f>
        <v>1.86869224681541</v>
      </c>
      <c r="AM69" s="9" t="n">
        <f aca="false">Y69/(AB69+AE69+AG69)</f>
        <v>0.562152645774123</v>
      </c>
      <c r="AN69" s="9" t="n">
        <f aca="false">Y69/(AB69+AE69+AG69+AJ69)</f>
        <v>0.562152645774123</v>
      </c>
      <c r="AO69" s="9" t="n">
        <f aca="false">AF69/(AH69+AF69)</f>
        <v>0.283545656015202</v>
      </c>
      <c r="AP69" s="10" t="n">
        <f aca="false">1/AN69</f>
        <v>1.77887626700205</v>
      </c>
      <c r="AQ69" s="10" t="n">
        <f aca="false">(AA69+Z69+AB69)/(AF69+AH69+AK69)</f>
        <v>3.87241824995428</v>
      </c>
      <c r="AR69" s="9" t="n">
        <f aca="false">((Z69*0.00566+AF69*0.0399+AH69*0.0105+AD69*0.143+AB69*0.24+AA69*0.25+AI69*0.0636)-X69*(IF(U69&lt;0.975,1,0)))+IF(AND(U69&gt;1.1,AN69&gt;1.19),((Z69-(AB69+AF69+AH69+AK69))*0.15)/1,0)+IF(AQ69&gt;10,AQ69*0.0015,0)+IF(AND(U69&gt;1,AP69&gt;1),((AB69+AF69+AH69+AK69)-Z69)*0.0055,0)+W69*IF(U69&gt;1,0.07,0)+(IF(AND(AO69&lt;0.32,AM69&lt;0.7),-(1/AM69)*0.02,0)-W69*(IF(AND(U69&lt;1,W69&lt;0.08),1.3,0)))</f>
        <v>0.0522789325524389</v>
      </c>
      <c r="AS69" s="11" t="n">
        <f aca="false">(AR69+IF(C69&gt;2100,AR69*(C69-1999)*0.00011,0)+IF(AND(D69&gt;1050,U69&gt;0.93),AR69*(D69-1050)*0.0008,0)+IF(C69&lt;2000,AR69*(C69-1999)*0.0001))*35.453</f>
        <v>2.05752782426713</v>
      </c>
    </row>
    <row r="70" customFormat="false" ht="15" hidden="false" customHeight="false" outlineLevel="0" collapsed="false">
      <c r="B70" s="40" t="s">
        <v>132</v>
      </c>
      <c r="C70" s="3" t="n">
        <v>3000</v>
      </c>
      <c r="D70" s="3" t="n">
        <v>1250</v>
      </c>
      <c r="E70" s="4" t="n">
        <v>3750000</v>
      </c>
      <c r="F70" s="5" t="n">
        <v>0.09</v>
      </c>
      <c r="G70" s="5" t="n">
        <v>1.53</v>
      </c>
      <c r="H70" s="5" t="n">
        <v>2.91</v>
      </c>
      <c r="I70" s="5" t="n">
        <v>4.6</v>
      </c>
      <c r="J70" s="5" t="n">
        <v>3.84</v>
      </c>
      <c r="K70" s="5" t="n">
        <v>0.18</v>
      </c>
      <c r="L70" s="6" t="n">
        <v>1.83</v>
      </c>
      <c r="M70" s="5" t="n">
        <v>0.3</v>
      </c>
      <c r="N70" s="6" t="n">
        <v>0.08</v>
      </c>
      <c r="O70" s="5" t="n">
        <v>64.2</v>
      </c>
      <c r="P70" s="5" t="n">
        <v>16.9</v>
      </c>
      <c r="Q70" s="5" t="n">
        <v>1.28</v>
      </c>
      <c r="R70" s="7" t="n">
        <f aca="false">SUM(M70:Q70,F70:L70)</f>
        <v>97.74</v>
      </c>
      <c r="S70" s="8" t="n">
        <v>0</v>
      </c>
      <c r="T70" s="8" t="n">
        <v>0</v>
      </c>
      <c r="U70" s="9" t="n">
        <f aca="false">O70/60.074</f>
        <v>1.06868195891734</v>
      </c>
      <c r="V70" s="9" t="n">
        <f aca="false">K70/141.94</f>
        <v>0.00126814146822601</v>
      </c>
      <c r="W70" s="9" t="n">
        <f aca="false">V70*2</f>
        <v>0.00253628293645202</v>
      </c>
      <c r="X70" s="9" t="n">
        <f aca="false">M70/79.899</f>
        <v>0.00375474035970413</v>
      </c>
      <c r="Y70" s="9" t="n">
        <f aca="false">P70/101.946</f>
        <v>0.165774037235399</v>
      </c>
      <c r="Z70" s="9" t="n">
        <f aca="false">Y70*2</f>
        <v>0.331548074470798</v>
      </c>
      <c r="AA70" s="9" t="n">
        <f aca="false">Q70/40.311</f>
        <v>0.0317531194959192</v>
      </c>
      <c r="AB70" s="9" t="n">
        <f aca="false">J70/56.08</f>
        <v>0.0684736091298146</v>
      </c>
      <c r="AC70" s="9" t="n">
        <f aca="false">N70/70.95</f>
        <v>0.00112755461592671</v>
      </c>
      <c r="AD70" s="9" t="n">
        <f aca="false">H70/71.85</f>
        <v>0.0405010438413361</v>
      </c>
      <c r="AE70" s="9" t="n">
        <f aca="false">I70/61.979</f>
        <v>0.0742186869746204</v>
      </c>
      <c r="AF70" s="9" t="n">
        <f aca="false">AE70*2</f>
        <v>0.148437373949241</v>
      </c>
      <c r="AG70" s="9" t="n">
        <f aca="false">G70/94.198</f>
        <v>0.0162423830654579</v>
      </c>
      <c r="AH70" s="9" t="n">
        <f aca="false">AG70*2</f>
        <v>0.0324847661309157</v>
      </c>
      <c r="AI70" s="9" t="n">
        <f aca="false">F70/18.999</f>
        <v>0.00473709142586452</v>
      </c>
      <c r="AJ70" s="9" t="n">
        <f aca="false">S70/29.88</f>
        <v>0</v>
      </c>
      <c r="AK70" s="9" t="n">
        <f aca="false">AJ70*2</f>
        <v>0</v>
      </c>
      <c r="AL70" s="9" t="n">
        <f aca="false">Z70/(AF70+AH70)</f>
        <v>1.83254561505799</v>
      </c>
      <c r="AM70" s="9" t="n">
        <f aca="false">Y70/(AB70+AE70+AG70)</f>
        <v>1.04303250933797</v>
      </c>
      <c r="AN70" s="9" t="n">
        <f aca="false">Y70/(AB70+AE70+AG70+AJ70)</f>
        <v>1.04303250933797</v>
      </c>
      <c r="AO70" s="9" t="n">
        <f aca="false">AF70/(AH70+AF70)</f>
        <v>0.820448917326959</v>
      </c>
      <c r="AP70" s="10" t="n">
        <f aca="false">1/AN70</f>
        <v>0.958742887731</v>
      </c>
      <c r="AQ70" s="10" t="n">
        <f aca="false">(AA70+Z70+AB70)/(AF70+AH70+AK70)</f>
        <v>2.38652274898604</v>
      </c>
      <c r="AR70" s="9" t="n">
        <f aca="false">((Z70*0.00566+AF70*0.0399+AH70*0.0105+AD70*0.143+AB70*0.24+AA70*0.25+AI70*0.0636)-X70*(IF(U70&lt;0.975,1,0)))+IF(AND(U70&gt;1.1,AN70&gt;1.19),((Z70-(AB70+AF70+AH70+AK70))*0.15)/1,0)+IF(AQ70&gt;10,AQ70*0.0015,0)+IF(AND(U70&gt;1,AP70&gt;1),((AB70+AF70+AH70+AK70)-Z70)*0.0055,0)+W70*IF(U70&gt;1,0.07,0)+(IF(AND(AO70&lt;0.32,AM70&lt;0.7),-(1/AM70)*0.02,0)-W70*(IF(AND(U70&lt;1,W70&lt;0.08),1.3,0)))</f>
        <v>0.038782717521137</v>
      </c>
      <c r="AS70" s="11" t="n">
        <f aca="false">(AR70+IF(C70&gt;2100,AR70*(C70-1999)*0.00011,0)+IF(AND(D70&gt;1050,U70&gt;0.93),AR70*(D70-1050)*0.0008,0)+IF(C70&lt;2000,AR70*(C70-1999)*0.0001))*35.453</f>
        <v>1.7463551250369</v>
      </c>
    </row>
    <row r="71" customFormat="false" ht="15" hidden="false" customHeight="false" outlineLevel="0" collapsed="false">
      <c r="B71" s="40" t="s">
        <v>133</v>
      </c>
      <c r="C71" s="3" t="n">
        <v>3000</v>
      </c>
      <c r="D71" s="3" t="n">
        <v>1250</v>
      </c>
      <c r="E71" s="4" t="n">
        <v>3750000</v>
      </c>
      <c r="F71" s="5" t="n">
        <v>0.04</v>
      </c>
      <c r="G71" s="5" t="n">
        <v>5.02</v>
      </c>
      <c r="H71" s="5" t="n">
        <v>0.03</v>
      </c>
      <c r="I71" s="5" t="n">
        <v>4.14</v>
      </c>
      <c r="J71" s="5" t="n">
        <v>0.71</v>
      </c>
      <c r="K71" s="5" t="n">
        <v>0.01</v>
      </c>
      <c r="L71" s="6" t="n">
        <v>0.61</v>
      </c>
      <c r="M71" s="5" t="n">
        <v>0.03</v>
      </c>
      <c r="N71" s="6" t="n">
        <v>0</v>
      </c>
      <c r="O71" s="5" t="n">
        <v>74.3</v>
      </c>
      <c r="P71" s="5" t="n">
        <v>13.9</v>
      </c>
      <c r="Q71" s="5" t="n">
        <v>0.17</v>
      </c>
      <c r="R71" s="7" t="n">
        <f aca="false">SUM(M71:Q71,F71:L71)</f>
        <v>98.96</v>
      </c>
      <c r="S71" s="8" t="n">
        <v>0</v>
      </c>
      <c r="T71" s="8" t="n">
        <v>0</v>
      </c>
      <c r="U71" s="9" t="n">
        <f aca="false">O71/60.074</f>
        <v>1.23680793687785</v>
      </c>
      <c r="V71" s="9" t="n">
        <f aca="false">K71/141.94</f>
        <v>7.0452303790334E-005</v>
      </c>
      <c r="W71" s="9" t="n">
        <f aca="false">V71*2</f>
        <v>0.000140904607580668</v>
      </c>
      <c r="X71" s="9" t="n">
        <f aca="false">M71/79.899</f>
        <v>0.000375474035970413</v>
      </c>
      <c r="Y71" s="9" t="n">
        <f aca="false">P71/101.946</f>
        <v>0.136346693347458</v>
      </c>
      <c r="Z71" s="9" t="n">
        <f aca="false">Y71*2</f>
        <v>0.272693386694917</v>
      </c>
      <c r="AA71" s="9" t="n">
        <f aca="false">Q71/40.311</f>
        <v>0.00421721118305177</v>
      </c>
      <c r="AB71" s="9" t="n">
        <f aca="false">J71/56.08</f>
        <v>0.012660485021398</v>
      </c>
      <c r="AC71" s="9" t="n">
        <f aca="false">N71/70.95</f>
        <v>0</v>
      </c>
      <c r="AD71" s="9" t="n">
        <f aca="false">H71/71.85</f>
        <v>0.000417536534446764</v>
      </c>
      <c r="AE71" s="9" t="n">
        <f aca="false">I71/61.979</f>
        <v>0.0667968182771584</v>
      </c>
      <c r="AF71" s="9" t="n">
        <f aca="false">AE71*2</f>
        <v>0.133593636554317</v>
      </c>
      <c r="AG71" s="9" t="n">
        <f aca="false">G71/94.198</f>
        <v>0.0532920019533323</v>
      </c>
      <c r="AH71" s="9" t="n">
        <f aca="false">AG71*2</f>
        <v>0.106584003906665</v>
      </c>
      <c r="AI71" s="9" t="n">
        <f aca="false">F71/18.999</f>
        <v>0.0021053739670509</v>
      </c>
      <c r="AJ71" s="9" t="n">
        <f aca="false">S71/29.88</f>
        <v>0</v>
      </c>
      <c r="AK71" s="9" t="n">
        <f aca="false">AJ71*2</f>
        <v>0</v>
      </c>
      <c r="AL71" s="9" t="n">
        <f aca="false">Z71/(AF71+AH71)</f>
        <v>1.13538207041891</v>
      </c>
      <c r="AM71" s="9" t="n">
        <f aca="false">Y71/(AB71+AE71+AG71)</f>
        <v>1.02709911052825</v>
      </c>
      <c r="AN71" s="9" t="n">
        <f aca="false">Y71/(AB71+AE71+AG71+AJ71)</f>
        <v>1.02709911052825</v>
      </c>
      <c r="AO71" s="9" t="n">
        <f aca="false">AF71/(AH71+AF71)</f>
        <v>0.556228449483914</v>
      </c>
      <c r="AP71" s="10" t="n">
        <f aca="false">1/AN71</f>
        <v>0.973615875770435</v>
      </c>
      <c r="AQ71" s="10" t="n">
        <f aca="false">(AA71+Z71+AB71)/(AF71+AH71+AK71)</f>
        <v>1.20565379168345</v>
      </c>
      <c r="AR71" s="9" t="n">
        <f aca="false">((Z71*0.00566+AF71*0.0399+AH71*0.0105+AD71*0.143+AB71*0.24+AA71*0.25+AI71*0.0636)-X71*(IF(U71&lt;0.975,1,0)))+IF(AND(U71&gt;1.1,AN71&gt;1.19),((Z71-(AB71+AF71+AH71+AK71))*0.15)/1,0)+IF(AQ71&gt;10,AQ71*0.0015,0)+IF(AND(U71&gt;1,AP71&gt;1),((AB71+AF71+AH71+AK71)-Z71)*0.0055,0)+W71*IF(U71&gt;1,0.07,0)+(IF(AND(AO71&lt;0.32,AM71&lt;0.7),-(1/AM71)*0.02,0)-W71*(IF(AND(U71&lt;1,W71&lt;0.08),1.3,0)))</f>
        <v>0.0122892547403899</v>
      </c>
      <c r="AS71" s="11" t="n">
        <f aca="false">(AR71+IF(C71&gt;2100,AR71*(C71-1999)*0.00011,0)+IF(AND(D71&gt;1050,U71&gt;0.93),AR71*(D71-1050)*0.0008,0)+IF(C71&lt;2000,AR71*(C71-1999)*0.0001))*35.453</f>
        <v>0.553375430359338</v>
      </c>
    </row>
    <row r="72" customFormat="false" ht="15" hidden="false" customHeight="false" outlineLevel="0" collapsed="false">
      <c r="B72" s="40" t="s">
        <v>134</v>
      </c>
      <c r="C72" s="3" t="n">
        <v>5000</v>
      </c>
      <c r="D72" s="3" t="n">
        <v>1050</v>
      </c>
      <c r="E72" s="4" t="n">
        <v>5250000</v>
      </c>
      <c r="F72" s="5" t="n">
        <v>0.02</v>
      </c>
      <c r="G72" s="5" t="n">
        <v>5.03</v>
      </c>
      <c r="H72" s="5" t="n">
        <v>1.59</v>
      </c>
      <c r="I72" s="5" t="n">
        <v>8.96</v>
      </c>
      <c r="J72" s="5" t="n">
        <v>0.95</v>
      </c>
      <c r="K72" s="5" t="n">
        <v>0.03</v>
      </c>
      <c r="L72" s="6" t="n">
        <v>1.15</v>
      </c>
      <c r="M72" s="5" t="n">
        <v>0.36</v>
      </c>
      <c r="N72" s="6" t="n">
        <v>0.12</v>
      </c>
      <c r="O72" s="5" t="n">
        <v>56.7</v>
      </c>
      <c r="P72" s="5" t="n">
        <v>22.7</v>
      </c>
      <c r="Q72" s="5" t="n">
        <v>0.15</v>
      </c>
      <c r="R72" s="7" t="n">
        <f aca="false">SUM(M72:Q72,F72:L72)</f>
        <v>97.76</v>
      </c>
      <c r="S72" s="8" t="n">
        <v>0</v>
      </c>
      <c r="T72" s="8" t="n">
        <v>0</v>
      </c>
      <c r="U72" s="9" t="n">
        <f aca="false">O72/60.074</f>
        <v>0.943835935679329</v>
      </c>
      <c r="V72" s="9" t="n">
        <f aca="false">K72/141.94</f>
        <v>0.000211356911371002</v>
      </c>
      <c r="W72" s="9" t="n">
        <f aca="false">V72*2</f>
        <v>0.000422713822742004</v>
      </c>
      <c r="X72" s="9" t="n">
        <f aca="false">M72/79.899</f>
        <v>0.00450568843164495</v>
      </c>
      <c r="Y72" s="9" t="n">
        <f aca="false">P72/101.946</f>
        <v>0.222666902085418</v>
      </c>
      <c r="Z72" s="9" t="n">
        <f aca="false">Y72*2</f>
        <v>0.445333804170836</v>
      </c>
      <c r="AA72" s="9" t="n">
        <f aca="false">Q72/40.311</f>
        <v>0.00372106869092803</v>
      </c>
      <c r="AB72" s="9" t="n">
        <f aca="false">J72/56.08</f>
        <v>0.0169400855920114</v>
      </c>
      <c r="AC72" s="9" t="n">
        <f aca="false">N72/70.95</f>
        <v>0.00169133192389006</v>
      </c>
      <c r="AD72" s="9" t="n">
        <f aca="false">H72/71.85</f>
        <v>0.0221294363256785</v>
      </c>
      <c r="AE72" s="9" t="n">
        <f aca="false">I72/61.979</f>
        <v>0.144565094628826</v>
      </c>
      <c r="AF72" s="9" t="n">
        <f aca="false">AE72*2</f>
        <v>0.289130189257652</v>
      </c>
      <c r="AG72" s="9" t="n">
        <f aca="false">G72/94.198</f>
        <v>0.0533981613197733</v>
      </c>
      <c r="AH72" s="9" t="n">
        <f aca="false">AG72*2</f>
        <v>0.106796322639547</v>
      </c>
      <c r="AI72" s="9" t="n">
        <f aca="false">F72/18.999</f>
        <v>0.00105268698352545</v>
      </c>
      <c r="AJ72" s="9" t="n">
        <f aca="false">S72/29.88</f>
        <v>0</v>
      </c>
      <c r="AK72" s="9" t="n">
        <f aca="false">AJ72*2</f>
        <v>0</v>
      </c>
      <c r="AL72" s="9" t="n">
        <f aca="false">Z72/(AF72+AH72)</f>
        <v>1.1247890474343</v>
      </c>
      <c r="AM72" s="9" t="n">
        <f aca="false">Y72/(AB72+AE72+AG72)</f>
        <v>1.03612582516936</v>
      </c>
      <c r="AN72" s="9" t="n">
        <f aca="false">Y72/(AB72+AE72+AG72+AJ72)</f>
        <v>1.03612582516936</v>
      </c>
      <c r="AO72" s="9" t="n">
        <f aca="false">AF72/(AH72+AF72)</f>
        <v>0.730262259711277</v>
      </c>
      <c r="AP72" s="10" t="n">
        <f aca="false">1/AN72</f>
        <v>0.965133746991149</v>
      </c>
      <c r="AQ72" s="10" t="n">
        <f aca="false">(AA72+Z72+AB72)/(AF72+AH72+AK72)</f>
        <v>1.17697336361948</v>
      </c>
      <c r="AR72" s="9" t="n">
        <f aca="false">((Z72*0.00566+AF72*0.0399+AH72*0.0105+AD72*0.143+AB72*0.24+AA72*0.25+AI72*0.0636)-X72*(IF(U72&lt;0.975,1,0)))+IF(AND(U72&gt;1.1,AN72&gt;1.19),((Z72-(AB72+AF72+AH72+AK72))*0.15)/1,0)+IF(AQ72&gt;10,AQ72*0.0015,0)+IF(AND(U72&gt;1,AP72&gt;1),((AB72+AF72+AH72+AK72)-Z72)*0.0055,0)+W72*IF(U72&gt;1,0.07,0)+(IF(AND(AO72&lt;0.32,AM72&lt;0.7),-(1/AM72)*0.02,0)-W72*(IF(AND(U72&lt;1,W72&lt;0.08),1.3,0)))</f>
        <v>0.0183503768710319</v>
      </c>
      <c r="AS72" s="11" t="n">
        <f aca="false">(AR72+IF(C72&gt;2100,AR72*(C72-1999)*0.00011,0)+IF(AND(D72&gt;1050,U72&gt;0.93),AR72*(D72-1050)*0.0008,0)+IF(C72&lt;2000,AR72*(C72-1999)*0.0001))*35.453</f>
        <v>0.865337525257796</v>
      </c>
    </row>
    <row r="73" customFormat="false" ht="15" hidden="false" customHeight="false" outlineLevel="0" collapsed="false">
      <c r="B73" s="40" t="s">
        <v>135</v>
      </c>
      <c r="C73" s="3" t="n">
        <v>5000</v>
      </c>
      <c r="D73" s="3" t="n">
        <v>1050</v>
      </c>
      <c r="E73" s="4" t="n">
        <v>5250000</v>
      </c>
      <c r="F73" s="5" t="n">
        <v>0.1</v>
      </c>
      <c r="G73" s="5" t="n">
        <v>1.54</v>
      </c>
      <c r="H73" s="5" t="n">
        <v>2.25</v>
      </c>
      <c r="I73" s="5" t="n">
        <v>4.21</v>
      </c>
      <c r="J73" s="5" t="n">
        <v>3.09</v>
      </c>
      <c r="K73" s="5" t="n">
        <v>0.22</v>
      </c>
      <c r="L73" s="6" t="n">
        <v>1.74</v>
      </c>
      <c r="M73" s="5" t="n">
        <v>0.41</v>
      </c>
      <c r="N73" s="6" t="n">
        <v>0.09</v>
      </c>
      <c r="O73" s="5" t="n">
        <v>66.82</v>
      </c>
      <c r="P73" s="5" t="n">
        <v>16.21</v>
      </c>
      <c r="Q73" s="5" t="n">
        <v>1.46</v>
      </c>
      <c r="R73" s="7" t="n">
        <f aca="false">SUM(M73:Q73,F73:L73)</f>
        <v>98.14</v>
      </c>
      <c r="S73" s="8" t="n">
        <v>0</v>
      </c>
      <c r="T73" s="8" t="n">
        <v>0</v>
      </c>
      <c r="U73" s="9" t="n">
        <f aca="false">O73/60.074</f>
        <v>1.11229483636848</v>
      </c>
      <c r="V73" s="9" t="n">
        <f aca="false">K73/141.94</f>
        <v>0.00154995068338735</v>
      </c>
      <c r="W73" s="9" t="n">
        <f aca="false">V73*2</f>
        <v>0.00309990136677469</v>
      </c>
      <c r="X73" s="9" t="n">
        <f aca="false">M73/79.899</f>
        <v>0.00513147849159564</v>
      </c>
      <c r="Y73" s="9" t="n">
        <f aca="false">P73/101.946</f>
        <v>0.159005748141173</v>
      </c>
      <c r="Z73" s="9" t="n">
        <f aca="false">Y73*2</f>
        <v>0.318011496282346</v>
      </c>
      <c r="AA73" s="9" t="n">
        <f aca="false">Q73/40.311</f>
        <v>0.0362184019250329</v>
      </c>
      <c r="AB73" s="9" t="n">
        <f aca="false">J73/56.08</f>
        <v>0.0550998573466476</v>
      </c>
      <c r="AC73" s="9" t="n">
        <f aca="false">N73/70.95</f>
        <v>0.00126849894291755</v>
      </c>
      <c r="AD73" s="9" t="n">
        <f aca="false">H73/71.85</f>
        <v>0.0313152400835073</v>
      </c>
      <c r="AE73" s="9" t="n">
        <f aca="false">I73/61.979</f>
        <v>0.0679262330789461</v>
      </c>
      <c r="AF73" s="9" t="n">
        <f aca="false">AE73*2</f>
        <v>0.135852466157892</v>
      </c>
      <c r="AG73" s="9" t="n">
        <f aca="false">G73/94.198</f>
        <v>0.0163485424318988</v>
      </c>
      <c r="AH73" s="9" t="n">
        <f aca="false">AG73*2</f>
        <v>0.0326970848637975</v>
      </c>
      <c r="AI73" s="9" t="n">
        <f aca="false">F73/18.999</f>
        <v>0.00526343491762724</v>
      </c>
      <c r="AJ73" s="9" t="n">
        <f aca="false">S73/29.88</f>
        <v>0</v>
      </c>
      <c r="AK73" s="9" t="n">
        <f aca="false">AJ73*2</f>
        <v>0</v>
      </c>
      <c r="AL73" s="9" t="n">
        <f aca="false">Z73/(AF73+AH73)</f>
        <v>1.88675374306647</v>
      </c>
      <c r="AM73" s="9" t="n">
        <f aca="false">Y73/(AB73+AE73+AG73)</f>
        <v>1.14085142239444</v>
      </c>
      <c r="AN73" s="9" t="n">
        <f aca="false">Y73/(AB73+AE73+AG73+AJ73)</f>
        <v>1.14085142239444</v>
      </c>
      <c r="AO73" s="9" t="n">
        <f aca="false">AF73/(AH73+AF73)</f>
        <v>0.806009065787485</v>
      </c>
      <c r="AP73" s="10" t="n">
        <f aca="false">1/AN73</f>
        <v>0.876538329505856</v>
      </c>
      <c r="AQ73" s="10" t="n">
        <f aca="false">(AA73+Z73+AB73)/(AF73+AH73+AK73)</f>
        <v>2.42854254474609</v>
      </c>
      <c r="AR73" s="9" t="n">
        <f aca="false">((Z73*0.00566+AF73*0.0399+AH73*0.0105+AD73*0.143+AB73*0.24+AA73*0.25+AI73*0.0636)-X73*(IF(U73&lt;0.975,1,0)))+IF(AND(U73&gt;1.1,AN73&gt;1.19),((Z73-(AB73+AF73+AH73+AK73))*0.15)/1,0)+IF(AQ73&gt;10,AQ73*0.0015,0)+IF(AND(U73&gt;1,AP73&gt;1),((AB73+AF73+AH73+AK73)-Z73)*0.0055,0)+W73*IF(U73&gt;1,0.07,0)+(IF(AND(AO73&lt;0.32,AM73&lt;0.7),-(1/AM73)*0.02,0)-W73*(IF(AND(U73&lt;1,W73&lt;0.08),1.3,0)))</f>
        <v>0.0348721709925584</v>
      </c>
      <c r="AS73" s="11" t="n">
        <f aca="false">(AR73+IF(C73&gt;2100,AR73*(C73-1999)*0.00011,0)+IF(AND(D73&gt;1050,U73&gt;0.93),AR73*(D73-1050)*0.0008,0)+IF(C73&lt;2000,AR73*(C73-1999)*0.0001))*35.453</f>
        <v>1.6444456895435</v>
      </c>
    </row>
    <row r="74" customFormat="false" ht="15" hidden="false" customHeight="false" outlineLevel="0" collapsed="false">
      <c r="B74" s="40" t="s">
        <v>136</v>
      </c>
      <c r="C74" s="3" t="n">
        <v>5000</v>
      </c>
      <c r="D74" s="3" t="n">
        <v>1050</v>
      </c>
      <c r="E74" s="4" t="n">
        <v>5250000</v>
      </c>
      <c r="F74" s="5" t="n">
        <v>0.01</v>
      </c>
      <c r="G74" s="5" t="n">
        <v>4.96</v>
      </c>
      <c r="H74" s="5" t="n">
        <v>0.04</v>
      </c>
      <c r="I74" s="5" t="n">
        <v>3.75</v>
      </c>
      <c r="J74" s="5" t="n">
        <v>0.56</v>
      </c>
      <c r="K74" s="5" t="n">
        <v>0</v>
      </c>
      <c r="L74" s="6" t="n">
        <v>0.79</v>
      </c>
      <c r="M74" s="5" t="n">
        <v>0.04</v>
      </c>
      <c r="N74" s="6" t="n">
        <v>0</v>
      </c>
      <c r="O74" s="5" t="n">
        <v>75.3</v>
      </c>
      <c r="P74" s="5" t="n">
        <v>13.5</v>
      </c>
      <c r="Q74" s="5" t="n">
        <v>0.19</v>
      </c>
      <c r="R74" s="7" t="n">
        <f aca="false">SUM(M74:Q74,F74:L74)</f>
        <v>99.14</v>
      </c>
      <c r="S74" s="8" t="n">
        <v>0</v>
      </c>
      <c r="T74" s="8" t="n">
        <v>0</v>
      </c>
      <c r="U74" s="9" t="n">
        <f aca="false">O74/60.074</f>
        <v>1.25345407330959</v>
      </c>
      <c r="V74" s="9" t="n">
        <f aca="false">K74/141.94</f>
        <v>0</v>
      </c>
      <c r="W74" s="9" t="n">
        <f aca="false">V74*2</f>
        <v>0</v>
      </c>
      <c r="X74" s="9" t="n">
        <f aca="false">M74/79.899</f>
        <v>0.00050063204796055</v>
      </c>
      <c r="Y74" s="9" t="n">
        <f aca="false">P74/101.946</f>
        <v>0.132423047495733</v>
      </c>
      <c r="Z74" s="9" t="n">
        <f aca="false">Y74*2</f>
        <v>0.264846094991466</v>
      </c>
      <c r="AA74" s="9" t="n">
        <f aca="false">Q74/40.311</f>
        <v>0.00471335367517551</v>
      </c>
      <c r="AB74" s="9" t="n">
        <f aca="false">J74/56.08</f>
        <v>0.00998573466476462</v>
      </c>
      <c r="AC74" s="9" t="n">
        <f aca="false">N74/70.95</f>
        <v>0</v>
      </c>
      <c r="AD74" s="9" t="n">
        <f aca="false">H74/71.85</f>
        <v>0.000556715379262352</v>
      </c>
      <c r="AE74" s="9" t="n">
        <f aca="false">I74/61.979</f>
        <v>0.0605043643814841</v>
      </c>
      <c r="AF74" s="9" t="n">
        <f aca="false">AE74*2</f>
        <v>0.121008728762968</v>
      </c>
      <c r="AG74" s="9" t="n">
        <f aca="false">G74/94.198</f>
        <v>0.0526550457546869</v>
      </c>
      <c r="AH74" s="9" t="n">
        <f aca="false">AG74*2</f>
        <v>0.105310091509374</v>
      </c>
      <c r="AI74" s="9" t="n">
        <f aca="false">F74/18.999</f>
        <v>0.000526343491762724</v>
      </c>
      <c r="AJ74" s="9" t="n">
        <f aca="false">S74/29.88</f>
        <v>0</v>
      </c>
      <c r="AK74" s="9" t="n">
        <f aca="false">AJ74*2</f>
        <v>0</v>
      </c>
      <c r="AL74" s="9" t="n">
        <f aca="false">Z74/(AF74+AH74)</f>
        <v>1.17023451550676</v>
      </c>
      <c r="AM74" s="9" t="n">
        <f aca="false">Y74/(AB74+AE74+AG74)</f>
        <v>1.07534119765578</v>
      </c>
      <c r="AN74" s="9" t="n">
        <f aca="false">Y74/(AB74+AE74+AG74+AJ74)</f>
        <v>1.07534119765578</v>
      </c>
      <c r="AO74" s="9" t="n">
        <f aca="false">AF74/(AH74+AF74)</f>
        <v>0.534682571327261</v>
      </c>
      <c r="AP74" s="10" t="n">
        <f aca="false">1/AN74</f>
        <v>0.929937402361199</v>
      </c>
      <c r="AQ74" s="10" t="n">
        <f aca="false">(AA74+Z74+AB74)/(AF74+AH74+AK74)</f>
        <v>1.23518310582838</v>
      </c>
      <c r="AR74" s="9" t="n">
        <f aca="false">((Z74*0.00566+AF74*0.0399+AH74*0.0105+AD74*0.143+AB74*0.24+AA74*0.25+AI74*0.0636)-X74*(IF(U74&lt;0.975,1,0)))+IF(AND(U74&gt;1.1,AN74&gt;1.19),((Z74-(AB74+AF74+AH74+AK74))*0.15)/1,0)+IF(AQ74&gt;10,AQ74*0.0015,0)+IF(AND(U74&gt;1,AP74&gt;1),((AB74+AF74+AH74+AK74)-Z74)*0.0055,0)+W74*IF(U74&gt;1,0.07,0)+(IF(AND(AO74&lt;0.32,AM74&lt;0.7),-(1/AM74)*0.02,0)-W74*(IF(AND(U74&lt;1,W74&lt;0.08),1.3,0)))</f>
        <v>0.0111210336197906</v>
      </c>
      <c r="AS74" s="11" t="n">
        <f aca="false">(AR74+IF(C74&gt;2100,AR74*(C74-1999)*0.00011,0)+IF(AND(D74&gt;1050,U74&gt;0.93),AR74*(D74-1050)*0.0008,0)+IF(C74&lt;2000,AR74*(C74-1999)*0.0001))*35.453</f>
        <v>0.52442779668738</v>
      </c>
    </row>
    <row r="75" customFormat="false" ht="15" hidden="false" customHeight="false" outlineLevel="0" collapsed="false">
      <c r="B75" s="40" t="s">
        <v>137</v>
      </c>
      <c r="C75" s="3" t="n">
        <v>5000</v>
      </c>
      <c r="D75" s="3" t="n">
        <v>1050</v>
      </c>
      <c r="E75" s="4" t="n">
        <v>5250000</v>
      </c>
      <c r="F75" s="5" t="n">
        <v>0.03</v>
      </c>
      <c r="G75" s="5" t="n">
        <v>5.74</v>
      </c>
      <c r="H75" s="5" t="n">
        <v>0.04</v>
      </c>
      <c r="I75" s="5" t="n">
        <v>5.06</v>
      </c>
      <c r="J75" s="5" t="n">
        <v>0.88</v>
      </c>
      <c r="K75" s="5" t="n">
        <v>0.01</v>
      </c>
      <c r="L75" s="6" t="n">
        <v>0.74</v>
      </c>
      <c r="M75" s="5" t="n">
        <v>0.02</v>
      </c>
      <c r="N75" s="6" t="n">
        <v>0.01</v>
      </c>
      <c r="O75" s="5" t="n">
        <v>70.3</v>
      </c>
      <c r="P75" s="5" t="n">
        <v>16.5</v>
      </c>
      <c r="Q75" s="5" t="n">
        <v>0.24</v>
      </c>
      <c r="R75" s="7" t="n">
        <f aca="false">SUM(M75:Q75,F75:L75)</f>
        <v>99.57</v>
      </c>
      <c r="S75" s="8" t="n">
        <v>0</v>
      </c>
      <c r="T75" s="8" t="n">
        <v>0</v>
      </c>
      <c r="U75" s="9" t="n">
        <f aca="false">O75/60.074</f>
        <v>1.17022339115091</v>
      </c>
      <c r="V75" s="9" t="n">
        <f aca="false">K75/141.94</f>
        <v>7.0452303790334E-005</v>
      </c>
      <c r="W75" s="9" t="n">
        <f aca="false">V75*2</f>
        <v>0.000140904607580668</v>
      </c>
      <c r="X75" s="9" t="n">
        <f aca="false">M75/79.899</f>
        <v>0.000250316023980275</v>
      </c>
      <c r="Y75" s="9" t="n">
        <f aca="false">P75/101.946</f>
        <v>0.161850391383674</v>
      </c>
      <c r="Z75" s="9" t="n">
        <f aca="false">Y75*2</f>
        <v>0.323700782767347</v>
      </c>
      <c r="AA75" s="9" t="n">
        <f aca="false">Q75/40.311</f>
        <v>0.00595370990548486</v>
      </c>
      <c r="AB75" s="9" t="n">
        <f aca="false">J75/56.08</f>
        <v>0.0156918687589158</v>
      </c>
      <c r="AC75" s="9" t="n">
        <f aca="false">N75/70.95</f>
        <v>0.000140944326990839</v>
      </c>
      <c r="AD75" s="9" t="n">
        <f aca="false">H75/71.85</f>
        <v>0.000556715379262352</v>
      </c>
      <c r="AE75" s="9" t="n">
        <f aca="false">I75/61.979</f>
        <v>0.0816405556720825</v>
      </c>
      <c r="AF75" s="9" t="n">
        <f aca="false">AE75*2</f>
        <v>0.163281111344165</v>
      </c>
      <c r="AG75" s="9" t="n">
        <f aca="false">G75/94.198</f>
        <v>0.0609354763370772</v>
      </c>
      <c r="AH75" s="9" t="n">
        <f aca="false">AG75*2</f>
        <v>0.121870952674154</v>
      </c>
      <c r="AI75" s="9" t="n">
        <f aca="false">F75/18.999</f>
        <v>0.00157903047528817</v>
      </c>
      <c r="AJ75" s="9" t="n">
        <f aca="false">S75/29.88</f>
        <v>0</v>
      </c>
      <c r="AK75" s="9" t="n">
        <f aca="false">AJ75*2</f>
        <v>0</v>
      </c>
      <c r="AL75" s="9" t="n">
        <f aca="false">Z75/(AF75+AH75)</f>
        <v>1.13518653242696</v>
      </c>
      <c r="AM75" s="9" t="n">
        <f aca="false">Y75/(AB75+AE75+AG75)</f>
        <v>1.02263561087379</v>
      </c>
      <c r="AN75" s="9" t="n">
        <f aca="false">Y75/(AB75+AE75+AG75+AJ75)</f>
        <v>1.02263561087379</v>
      </c>
      <c r="AO75" s="9" t="n">
        <f aca="false">AF75/(AH75+AF75)</f>
        <v>0.572610659180342</v>
      </c>
      <c r="AP75" s="10" t="n">
        <f aca="false">1/AN75</f>
        <v>0.977865418891044</v>
      </c>
      <c r="AQ75" s="10" t="n">
        <f aca="false">(AA75+Z75+AB75)/(AF75+AH75+AK75)</f>
        <v>1.21109542945325</v>
      </c>
      <c r="AR75" s="9" t="n">
        <f aca="false">((Z75*0.00566+AF75*0.0399+AH75*0.0105+AD75*0.143+AB75*0.24+AA75*0.25+AI75*0.0636)-X75*(IF(U75&lt;0.975,1,0)))+IF(AND(U75&gt;1.1,AN75&gt;1.19),((Z75-(AB75+AF75+AH75+AK75))*0.15)/1,0)+IF(AQ75&gt;10,AQ75*0.0015,0)+IF(AND(U75&gt;1,AP75&gt;1),((AB75+AF75+AH75+AK75)-Z75)*0.0055,0)+W75*IF(U75&gt;1,0.07,0)+(IF(AND(AO75&lt;0.32,AM75&lt;0.7),-(1/AM75)*0.02,0)-W75*(IF(AND(U75&lt;1,W75&lt;0.08),1.3,0)))</f>
        <v>0.0150710837146785</v>
      </c>
      <c r="AS75" s="11" t="n">
        <f aca="false">(AR75+IF(C75&gt;2100,AR75*(C75-1999)*0.00011,0)+IF(AND(D75&gt;1050,U75&gt;0.93),AR75*(D75-1050)*0.0008,0)+IF(C75&lt;2000,AR75*(C75-1999)*0.0001))*35.453</f>
        <v>0.710697898809944</v>
      </c>
    </row>
    <row r="76" customFormat="false" ht="15" hidden="false" customHeight="false" outlineLevel="0" collapsed="false">
      <c r="B76" s="40" t="s">
        <v>138</v>
      </c>
      <c r="C76" s="3" t="n">
        <v>7000</v>
      </c>
      <c r="D76" s="3" t="n">
        <v>1250</v>
      </c>
      <c r="E76" s="4" t="n">
        <v>8750000</v>
      </c>
      <c r="F76" s="5" t="n">
        <v>0.012</v>
      </c>
      <c r="G76" s="5" t="n">
        <v>5.91</v>
      </c>
      <c r="H76" s="5" t="n">
        <v>7</v>
      </c>
      <c r="I76" s="5" t="n">
        <v>1.56</v>
      </c>
      <c r="J76" s="5" t="n">
        <v>10.52</v>
      </c>
      <c r="K76" s="5" t="n">
        <v>0.011</v>
      </c>
      <c r="L76" s="6" t="n">
        <v>3.02</v>
      </c>
      <c r="M76" s="5" t="n">
        <v>0.843</v>
      </c>
      <c r="N76" s="6" t="n">
        <v>0.015</v>
      </c>
      <c r="O76" s="5" t="n">
        <v>48.63</v>
      </c>
      <c r="P76" s="5" t="n">
        <v>15.46</v>
      </c>
      <c r="Q76" s="5" t="n">
        <v>5.53</v>
      </c>
      <c r="R76" s="7" t="n">
        <f aca="false">SUM(M76:Q76,F76:L76)</f>
        <v>98.511</v>
      </c>
      <c r="S76" s="8" t="n">
        <v>0</v>
      </c>
      <c r="T76" s="8" t="n">
        <v>0</v>
      </c>
      <c r="U76" s="9" t="n">
        <f aca="false">O76/60.074</f>
        <v>0.809501614675234</v>
      </c>
      <c r="V76" s="9" t="n">
        <f aca="false">K76/141.94</f>
        <v>7.74975341693673E-005</v>
      </c>
      <c r="W76" s="9" t="n">
        <f aca="false">V76*2</f>
        <v>0.000154995068338735</v>
      </c>
      <c r="X76" s="9" t="n">
        <f aca="false">M76/79.899</f>
        <v>0.0105508204107686</v>
      </c>
      <c r="Y76" s="9" t="n">
        <f aca="false">P76/101.946</f>
        <v>0.151648912169188</v>
      </c>
      <c r="Z76" s="9" t="n">
        <f aca="false">Y76*2</f>
        <v>0.303297824338375</v>
      </c>
      <c r="AA76" s="9" t="n">
        <f aca="false">Q76/40.311</f>
        <v>0.137183399072214</v>
      </c>
      <c r="AB76" s="9" t="n">
        <f aca="false">J76/56.08</f>
        <v>0.187589158345221</v>
      </c>
      <c r="AC76" s="9" t="n">
        <f aca="false">N76/70.95</f>
        <v>0.000211416490486258</v>
      </c>
      <c r="AD76" s="9" t="n">
        <f aca="false">H76/71.85</f>
        <v>0.0974251913709116</v>
      </c>
      <c r="AE76" s="9" t="n">
        <f aca="false">I76/61.979</f>
        <v>0.0251698155826974</v>
      </c>
      <c r="AF76" s="9" t="n">
        <f aca="false">AE76*2</f>
        <v>0.0503396311653947</v>
      </c>
      <c r="AG76" s="9" t="n">
        <f aca="false">G76/94.198</f>
        <v>0.0627401855665725</v>
      </c>
      <c r="AH76" s="9" t="n">
        <f aca="false">AG76*2</f>
        <v>0.125480371133145</v>
      </c>
      <c r="AI76" s="9" t="n">
        <f aca="false">F76/18.999</f>
        <v>0.000631612190115269</v>
      </c>
      <c r="AJ76" s="9" t="n">
        <f aca="false">S76/29.88</f>
        <v>0</v>
      </c>
      <c r="AK76" s="9" t="n">
        <f aca="false">AJ76*2</f>
        <v>0</v>
      </c>
      <c r="AL76" s="9" t="n">
        <f aca="false">Z76/(AF76+AH76)</f>
        <v>1.72504732324699</v>
      </c>
      <c r="AM76" s="9" t="n">
        <f aca="false">Y76/(AB76+AE76+AG76)</f>
        <v>0.550451451276461</v>
      </c>
      <c r="AN76" s="9" t="n">
        <f aca="false">Y76/(AB76+AE76+AG76+AJ76)</f>
        <v>0.550451451276461</v>
      </c>
      <c r="AO76" s="9" t="n">
        <f aca="false">AF76/(AH76+AF76)</f>
        <v>0.286313448454623</v>
      </c>
      <c r="AP76" s="10" t="n">
        <f aca="false">1/AN76</f>
        <v>1.81669064125649</v>
      </c>
      <c r="AQ76" s="10" t="n">
        <f aca="false">(AA76+Z76+AB76)/(AF76+AH76+AK76)</f>
        <v>3.57223509011993</v>
      </c>
      <c r="AR76" s="9" t="n">
        <f aca="false">((Z76*0.00566+AF76*0.0399+AH76*0.0105+AD76*0.143+AB76*0.24+AA76*0.25+AI76*0.0636)-X76*(IF(U76&lt;0.975,1,0)))+IF(AND(U76&gt;1.1,AN76&gt;1.19),((Z76-(AB76+AF76+AH76+AK76))*0.15)/1,0)+IF(AQ76&gt;10,AQ76*0.0015,0)+IF(AND(U76&gt;1,AP76&gt;1),((AB76+AF76+AH76+AK76)-Z76)*0.0055,0)+W76*IF(U76&gt;1,0.07,0)+(IF(AND(AO76&lt;0.32,AM76&lt;0.7),-(1/AM76)*0.02,0)-W76*(IF(AND(U76&lt;1,W76&lt;0.08),1.3,0)))</f>
        <v>0.0512458547136518</v>
      </c>
      <c r="AS76" s="11" t="n">
        <f aca="false">(AR76+IF(C76&gt;2100,AR76*(C76-1999)*0.00011,0)+IF(AND(D76&gt;1050,U76&gt;0.93),AR76*(D76-1050)*0.0008,0)+IF(C76&lt;2000,AR76*(C76-1999)*0.0001))*35.453</f>
        <v>2.81626974522439</v>
      </c>
    </row>
    <row r="77" customFormat="false" ht="15" hidden="false" customHeight="false" outlineLevel="0" collapsed="false">
      <c r="B77" s="40" t="s">
        <v>139</v>
      </c>
      <c r="C77" s="3" t="n">
        <v>7000</v>
      </c>
      <c r="D77" s="3" t="n">
        <v>1250</v>
      </c>
      <c r="E77" s="4" t="n">
        <v>8750000</v>
      </c>
      <c r="F77" s="5" t="n">
        <v>0</v>
      </c>
      <c r="G77" s="5" t="n">
        <v>1.61</v>
      </c>
      <c r="H77" s="5" t="n">
        <v>2.86</v>
      </c>
      <c r="I77" s="5" t="n">
        <v>4.27</v>
      </c>
      <c r="J77" s="5" t="n">
        <v>3.95</v>
      </c>
      <c r="K77" s="5" t="n">
        <v>0.19</v>
      </c>
      <c r="L77" s="6" t="n">
        <v>2.18</v>
      </c>
      <c r="M77" s="5" t="n">
        <v>0.33</v>
      </c>
      <c r="N77" s="6" t="n">
        <v>0.11</v>
      </c>
      <c r="O77" s="5" t="n">
        <v>66.21</v>
      </c>
      <c r="P77" s="5" t="n">
        <v>16.91</v>
      </c>
      <c r="Q77" s="5" t="n">
        <v>1.31</v>
      </c>
      <c r="R77" s="7" t="n">
        <f aca="false">SUM(M77:Q77,F77:L77)</f>
        <v>99.93</v>
      </c>
      <c r="S77" s="8" t="n">
        <v>0</v>
      </c>
      <c r="T77" s="8" t="n">
        <v>0</v>
      </c>
      <c r="U77" s="9" t="n">
        <f aca="false">O77/60.074</f>
        <v>1.10214069314512</v>
      </c>
      <c r="V77" s="9" t="n">
        <f aca="false">K77/141.94</f>
        <v>0.00133859377201635</v>
      </c>
      <c r="W77" s="9" t="n">
        <f aca="false">V77*2</f>
        <v>0.00267718754403269</v>
      </c>
      <c r="X77" s="9" t="n">
        <f aca="false">M77/79.899</f>
        <v>0.00413021439567454</v>
      </c>
      <c r="Y77" s="9" t="n">
        <f aca="false">P77/101.946</f>
        <v>0.165872128381692</v>
      </c>
      <c r="Z77" s="9" t="n">
        <f aca="false">Y77*2</f>
        <v>0.331744256763385</v>
      </c>
      <c r="AA77" s="9" t="n">
        <f aca="false">Q77/40.311</f>
        <v>0.0324973332341048</v>
      </c>
      <c r="AB77" s="9" t="n">
        <f aca="false">J77/56.08</f>
        <v>0.070435092724679</v>
      </c>
      <c r="AC77" s="9" t="n">
        <f aca="false">N77/70.95</f>
        <v>0.00155038759689922</v>
      </c>
      <c r="AD77" s="9" t="n">
        <f aca="false">H77/71.85</f>
        <v>0.0398051496172582</v>
      </c>
      <c r="AE77" s="9" t="n">
        <f aca="false">I77/61.979</f>
        <v>0.0688943029090498</v>
      </c>
      <c r="AF77" s="9" t="n">
        <f aca="false">AE77*2</f>
        <v>0.1377886058181</v>
      </c>
      <c r="AG77" s="9" t="n">
        <f aca="false">G77/94.198</f>
        <v>0.0170916579969851</v>
      </c>
      <c r="AH77" s="9" t="n">
        <f aca="false">AG77*2</f>
        <v>0.0341833159939702</v>
      </c>
      <c r="AI77" s="9" t="n">
        <f aca="false">F77/18.999</f>
        <v>0</v>
      </c>
      <c r="AJ77" s="9" t="n">
        <f aca="false">S77/29.88</f>
        <v>0</v>
      </c>
      <c r="AK77" s="9" t="n">
        <f aca="false">AJ77*2</f>
        <v>0</v>
      </c>
      <c r="AL77" s="9" t="n">
        <f aca="false">Z77/(AF77+AH77)</f>
        <v>1.92906058889028</v>
      </c>
      <c r="AM77" s="9" t="n">
        <f aca="false">Y77/(AB77+AE77+AG77)</f>
        <v>1.06042073321722</v>
      </c>
      <c r="AN77" s="9" t="n">
        <f aca="false">Y77/(AB77+AE77+AG77+AJ77)</f>
        <v>1.06042073321722</v>
      </c>
      <c r="AO77" s="9" t="n">
        <f aca="false">AF77/(AH77+AF77)</f>
        <v>0.801227342034791</v>
      </c>
      <c r="AP77" s="10" t="n">
        <f aca="false">1/AN77</f>
        <v>0.943021923917017</v>
      </c>
      <c r="AQ77" s="10" t="n">
        <f aca="false">(AA77+Z77+AB77)/(AF77+AH77+AK77)</f>
        <v>2.52760263502307</v>
      </c>
      <c r="AR77" s="9" t="n">
        <f aca="false">((Z77*0.00566+AF77*0.0399+AH77*0.0105+AD77*0.143+AB77*0.24+AA77*0.25+AI77*0.0636)-X77*(IF(U77&lt;0.975,1,0)))+IF(AND(U77&gt;1.1,AN77&gt;1.19),((Z77-(AB77+AF77+AH77+AK77))*0.15)/1,0)+IF(AQ77&gt;10,AQ77*0.0015,0)+IF(AND(U77&gt;1,AP77&gt;1),((AB77+AF77+AH77+AK77)-Z77)*0.0055,0)+W77*IF(U77&gt;1,0.07,0)+(IF(AND(AO77&lt;0.32,AM77&lt;0.7),-(1/AM77)*0.02,0)-W77*(IF(AND(U77&lt;1,W77&lt;0.08),1.3,0)))</f>
        <v>0.038642657769159</v>
      </c>
      <c r="AS77" s="11" t="n">
        <f aca="false">(AR77+IF(C77&gt;2100,AR77*(C77-1999)*0.00011,0)+IF(AND(D77&gt;1050,U77&gt;0.93),AR77*(D77-1050)*0.0008,0)+IF(C77&lt;2000,AR77*(C77-1999)*0.0001))*35.453</f>
        <v>2.34284752926794</v>
      </c>
    </row>
    <row r="78" customFormat="false" ht="15" hidden="false" customHeight="false" outlineLevel="0" collapsed="false">
      <c r="B78" s="40" t="s">
        <v>140</v>
      </c>
      <c r="C78" s="3" t="n">
        <v>7000</v>
      </c>
      <c r="D78" s="3" t="n">
        <v>1250</v>
      </c>
      <c r="E78" s="4" t="n">
        <v>8750000</v>
      </c>
      <c r="F78" s="5" t="n">
        <v>0.046</v>
      </c>
      <c r="G78" s="5" t="n">
        <v>4.96</v>
      </c>
      <c r="H78" s="5" t="n">
        <v>2.23</v>
      </c>
      <c r="I78" s="5" t="n">
        <v>8.24</v>
      </c>
      <c r="J78" s="5" t="n">
        <v>0.97</v>
      </c>
      <c r="K78" s="5" t="n">
        <v>0.043</v>
      </c>
      <c r="L78" s="6" t="n">
        <v>1.45</v>
      </c>
      <c r="M78" s="5" t="n">
        <v>0.33</v>
      </c>
      <c r="N78" s="6" t="n">
        <v>0.1</v>
      </c>
      <c r="O78" s="5" t="n">
        <v>59.37</v>
      </c>
      <c r="P78" s="5" t="n">
        <v>22.5</v>
      </c>
      <c r="Q78" s="5" t="n">
        <v>0.16</v>
      </c>
      <c r="R78" s="7" t="n">
        <f aca="false">SUM(M78:Q78,F78:L78)</f>
        <v>100.399</v>
      </c>
      <c r="S78" s="8" t="n">
        <v>0</v>
      </c>
      <c r="T78" s="8" t="n">
        <v>0</v>
      </c>
      <c r="U78" s="9" t="n">
        <f aca="false">O78/60.074</f>
        <v>0.988281119952059</v>
      </c>
      <c r="V78" s="9" t="n">
        <f aca="false">K78/141.94</f>
        <v>0.000302944906298436</v>
      </c>
      <c r="W78" s="9" t="n">
        <f aca="false">V78*2</f>
        <v>0.000605889812596872</v>
      </c>
      <c r="X78" s="9" t="n">
        <f aca="false">M78/79.899</f>
        <v>0.00413021439567454</v>
      </c>
      <c r="Y78" s="9" t="n">
        <f aca="false">P78/101.946</f>
        <v>0.220705079159555</v>
      </c>
      <c r="Z78" s="9" t="n">
        <f aca="false">Y78*2</f>
        <v>0.44141015831911</v>
      </c>
      <c r="AA78" s="9" t="n">
        <f aca="false">Q78/40.311</f>
        <v>0.0039691399369899</v>
      </c>
      <c r="AB78" s="9" t="n">
        <f aca="false">J78/56.08</f>
        <v>0.0172967189728959</v>
      </c>
      <c r="AC78" s="9" t="n">
        <f aca="false">N78/70.95</f>
        <v>0.00140944326990839</v>
      </c>
      <c r="AD78" s="9" t="n">
        <f aca="false">H78/71.85</f>
        <v>0.0310368823938761</v>
      </c>
      <c r="AE78" s="9" t="n">
        <f aca="false">I78/61.979</f>
        <v>0.132948256667581</v>
      </c>
      <c r="AF78" s="9" t="n">
        <f aca="false">AE78*2</f>
        <v>0.265896513335162</v>
      </c>
      <c r="AG78" s="9" t="n">
        <f aca="false">G78/94.198</f>
        <v>0.0526550457546869</v>
      </c>
      <c r="AH78" s="9" t="n">
        <f aca="false">AG78*2</f>
        <v>0.105310091509374</v>
      </c>
      <c r="AI78" s="9" t="n">
        <f aca="false">F78/18.999</f>
        <v>0.00242118006210853</v>
      </c>
      <c r="AJ78" s="9" t="n">
        <f aca="false">S78/29.88</f>
        <v>0</v>
      </c>
      <c r="AK78" s="9" t="n">
        <f aca="false">AJ78*2</f>
        <v>0</v>
      </c>
      <c r="AL78" s="9" t="n">
        <f aca="false">Z78/(AF78+AH78)</f>
        <v>1.18912258714787</v>
      </c>
      <c r="AM78" s="9" t="n">
        <f aca="false">Y78/(AB78+AE78+AG78)</f>
        <v>1.08775286292215</v>
      </c>
      <c r="AN78" s="9" t="n">
        <f aca="false">Y78/(AB78+AE78+AG78+AJ78)</f>
        <v>1.08775286292215</v>
      </c>
      <c r="AO78" s="9" t="n">
        <f aca="false">AF78/(AH78+AF78)</f>
        <v>0.71630329273511</v>
      </c>
      <c r="AP78" s="10" t="n">
        <f aca="false">1/AN78</f>
        <v>0.919326470273394</v>
      </c>
      <c r="AQ78" s="10" t="n">
        <f aca="false">(AA78+Z78+AB78)/(AF78+AH78+AK78)</f>
        <v>1.24641105839905</v>
      </c>
      <c r="AR78" s="9" t="n">
        <f aca="false">((Z78*0.00566+AF78*0.0399+AH78*0.0105+AD78*0.143+AB78*0.24+AA78*0.25+AI78*0.0636)-X78*(IF(U78&lt;0.975,1,0)))+IF(AND(U78&gt;1.1,AN78&gt;1.19),((Z78-(AB78+AF78+AH78+AK78))*0.15)/1,0)+IF(AQ78&gt;10,AQ78*0.0015,0)+IF(AND(U78&gt;1,AP78&gt;1),((AB78+AF78+AH78+AK78)-Z78)*0.0055,0)+W78*IF(U78&gt;1,0.07,0)+(IF(AND(AO78&lt;0.32,AM78&lt;0.7),-(1/AM78)*0.02,0)-W78*(IF(AND(U78&lt;1,W78&lt;0.08),1.3,0)))</f>
        <v>0.0231615103546485</v>
      </c>
      <c r="AS78" s="11" t="n">
        <f aca="false">(AR78+IF(C78&gt;2100,AR78*(C78-1999)*0.00011,0)+IF(AND(D78&gt;1050,U78&gt;0.93),AR78*(D78-1050)*0.0008,0)+IF(C78&lt;2000,AR78*(C78-1999)*0.0001))*35.453</f>
        <v>1.40424832144466</v>
      </c>
    </row>
    <row r="79" customFormat="false" ht="15" hidden="false" customHeight="false" outlineLevel="0" collapsed="false">
      <c r="B79" s="40" t="s">
        <v>141</v>
      </c>
      <c r="C79" s="3" t="n">
        <v>7000</v>
      </c>
      <c r="D79" s="3" t="n">
        <v>1250</v>
      </c>
      <c r="E79" s="4" t="n">
        <v>8750000</v>
      </c>
      <c r="F79" s="5" t="n">
        <v>0</v>
      </c>
      <c r="G79" s="5" t="n">
        <v>1.11</v>
      </c>
      <c r="H79" s="5" t="n">
        <v>6.32</v>
      </c>
      <c r="I79" s="5" t="n">
        <v>2.56</v>
      </c>
      <c r="J79" s="5" t="n">
        <v>6.36</v>
      </c>
      <c r="K79" s="5" t="n">
        <v>0.01</v>
      </c>
      <c r="L79" s="6" t="n">
        <v>3.48</v>
      </c>
      <c r="M79" s="5" t="n">
        <v>0.88</v>
      </c>
      <c r="N79" s="6" t="n">
        <v>0.1</v>
      </c>
      <c r="O79" s="5" t="n">
        <v>50.9</v>
      </c>
      <c r="P79" s="5" t="n">
        <v>21.6</v>
      </c>
      <c r="Q79" s="5" t="n">
        <v>3.92</v>
      </c>
      <c r="R79" s="7" t="n">
        <f aca="false">SUM(M79:Q79,F79:L79)</f>
        <v>97.24</v>
      </c>
      <c r="S79" s="8" t="n">
        <v>0</v>
      </c>
      <c r="T79" s="8" t="n">
        <v>0</v>
      </c>
      <c r="U79" s="9" t="n">
        <f aca="false">O79/60.074</f>
        <v>0.847288344375271</v>
      </c>
      <c r="V79" s="9" t="n">
        <f aca="false">K79/141.94</f>
        <v>7.0452303790334E-005</v>
      </c>
      <c r="W79" s="9" t="n">
        <f aca="false">V79*2</f>
        <v>0.000140904607580668</v>
      </c>
      <c r="X79" s="9" t="n">
        <f aca="false">M79/79.899</f>
        <v>0.0110139050551321</v>
      </c>
      <c r="Y79" s="9" t="n">
        <f aca="false">P79/101.946</f>
        <v>0.211876875993173</v>
      </c>
      <c r="Z79" s="9" t="n">
        <f aca="false">Y79*2</f>
        <v>0.423753751986346</v>
      </c>
      <c r="AA79" s="9" t="n">
        <f aca="false">Q79/40.311</f>
        <v>0.0972439284562526</v>
      </c>
      <c r="AB79" s="9" t="n">
        <f aca="false">J79/56.08</f>
        <v>0.113409415121255</v>
      </c>
      <c r="AC79" s="9" t="n">
        <f aca="false">N79/70.95</f>
        <v>0.00140944326990839</v>
      </c>
      <c r="AD79" s="9" t="n">
        <f aca="false">H79/71.85</f>
        <v>0.0879610299234516</v>
      </c>
      <c r="AE79" s="9" t="n">
        <f aca="false">I79/61.979</f>
        <v>0.0413043127510931</v>
      </c>
      <c r="AF79" s="9" t="n">
        <f aca="false">AE79*2</f>
        <v>0.0826086255021862</v>
      </c>
      <c r="AG79" s="9" t="n">
        <f aca="false">G79/94.198</f>
        <v>0.01178368967494</v>
      </c>
      <c r="AH79" s="9" t="n">
        <f aca="false">AG79*2</f>
        <v>0.02356737934988</v>
      </c>
      <c r="AI79" s="9" t="n">
        <f aca="false">F79/18.999</f>
        <v>0</v>
      </c>
      <c r="AJ79" s="9" t="n">
        <f aca="false">S79/29.88</f>
        <v>0</v>
      </c>
      <c r="AK79" s="9" t="n">
        <f aca="false">AJ79*2</f>
        <v>0</v>
      </c>
      <c r="AL79" s="9" t="n">
        <f aca="false">Z79/(AF79+AH79)</f>
        <v>3.99105007366548</v>
      </c>
      <c r="AM79" s="9" t="n">
        <f aca="false">Y79/(AB79+AE79+AG79)</f>
        <v>1.27255352734222</v>
      </c>
      <c r="AN79" s="9" t="n">
        <f aca="false">Y79/(AB79+AE79+AG79+AJ79)</f>
        <v>1.27255352734222</v>
      </c>
      <c r="AO79" s="9" t="n">
        <f aca="false">AF79/(AH79+AF79)</f>
        <v>0.778034788719766</v>
      </c>
      <c r="AP79" s="10" t="n">
        <f aca="false">1/AN79</f>
        <v>0.78582156154055</v>
      </c>
      <c r="AQ79" s="10" t="n">
        <f aca="false">(AA79+Z79+AB79)/(AF79+AH79+AK79)</f>
        <v>5.97505148595265</v>
      </c>
      <c r="AR79" s="9" t="n">
        <f aca="false">((Z79*0.00566+AF79*0.0399+AH79*0.0105+AD79*0.143+AB79*0.24+AA79*0.25+AI79*0.0636)-X79*(IF(U79&lt;0.975,1,0)))+IF(AND(U79&gt;1.1,AN79&gt;1.19),((Z79-(AB79+AF79+AH79+AK79))*0.15)/1,0)+IF(AQ79&gt;10,AQ79*0.0015,0)+IF(AND(U79&gt;1,AP79&gt;1),((AB79+AF79+AH79+AK79)-Z79)*0.0055,0)+W79*IF(U79&gt;1,0.07,0)+(IF(AND(AO79&lt;0.32,AM79&lt;0.7),-(1/AM79)*0.02,0)-W79*(IF(AND(U79&lt;1,W79&lt;0.08),1.3,0)))</f>
        <v>0.0588525758541847</v>
      </c>
      <c r="AS79" s="11" t="n">
        <f aca="false">(AR79+IF(C79&gt;2100,AR79*(C79-1999)*0.00011,0)+IF(AND(D79&gt;1050,U79&gt;0.93),AR79*(D79-1050)*0.0008,0)+IF(C79&lt;2000,AR79*(C79-1999)*0.0001))*35.453</f>
        <v>3.23430509126643</v>
      </c>
    </row>
    <row r="80" customFormat="false" ht="15" hidden="false" customHeight="false" outlineLevel="0" collapsed="false">
      <c r="B80" s="41" t="s">
        <v>142</v>
      </c>
      <c r="C80" s="3" t="n">
        <v>7000</v>
      </c>
      <c r="D80" s="3" t="n">
        <v>1250</v>
      </c>
      <c r="E80" s="4" t="n">
        <v>8750000</v>
      </c>
      <c r="F80" s="5" t="n">
        <v>0.045</v>
      </c>
      <c r="G80" s="5" t="n">
        <v>4.97</v>
      </c>
      <c r="H80" s="5" t="n">
        <v>0.069</v>
      </c>
      <c r="I80" s="5" t="n">
        <v>4.27</v>
      </c>
      <c r="J80" s="5" t="n">
        <v>0.79</v>
      </c>
      <c r="K80" s="5" t="n">
        <v>0.003</v>
      </c>
      <c r="L80" s="6" t="n">
        <v>0.785</v>
      </c>
      <c r="M80" s="5" t="n">
        <v>0.005</v>
      </c>
      <c r="N80" s="6" t="n">
        <v>0.006</v>
      </c>
      <c r="O80" s="5" t="n">
        <v>75.79</v>
      </c>
      <c r="P80" s="5" t="n">
        <v>14.69</v>
      </c>
      <c r="Q80" s="5" t="n">
        <v>0.21</v>
      </c>
      <c r="R80" s="7" t="n">
        <f aca="false">SUM(M80:Q80,F80:L80)</f>
        <v>101.633</v>
      </c>
      <c r="S80" s="8" t="n">
        <v>0</v>
      </c>
      <c r="T80" s="8" t="n">
        <v>0</v>
      </c>
      <c r="U80" s="9" t="n">
        <f aca="false">O80/60.074</f>
        <v>1.26161068016113</v>
      </c>
      <c r="V80" s="9" t="n">
        <f aca="false">K80/141.94</f>
        <v>2.11356911371002E-005</v>
      </c>
      <c r="W80" s="9" t="n">
        <f aca="false">V80*2</f>
        <v>4.22713822742004E-005</v>
      </c>
      <c r="X80" s="9" t="n">
        <f aca="false">M80/79.899</f>
        <v>6.25790059950688E-005</v>
      </c>
      <c r="Y80" s="9" t="n">
        <f aca="false">P80/101.946</f>
        <v>0.144095893904616</v>
      </c>
      <c r="Z80" s="9" t="n">
        <f aca="false">Y80*2</f>
        <v>0.288191787809232</v>
      </c>
      <c r="AA80" s="9" t="n">
        <f aca="false">Q80/40.311</f>
        <v>0.00520949616729925</v>
      </c>
      <c r="AB80" s="9" t="n">
        <f aca="false">J80/56.08</f>
        <v>0.0140870185449358</v>
      </c>
      <c r="AC80" s="9" t="n">
        <f aca="false">N80/70.95</f>
        <v>8.45665961945032E-005</v>
      </c>
      <c r="AD80" s="9" t="n">
        <f aca="false">H80/71.85</f>
        <v>0.000960334029227558</v>
      </c>
      <c r="AE80" s="9" t="n">
        <f aca="false">I80/61.979</f>
        <v>0.0688943029090498</v>
      </c>
      <c r="AF80" s="9" t="n">
        <f aca="false">AE80*2</f>
        <v>0.1377886058181</v>
      </c>
      <c r="AG80" s="9" t="n">
        <f aca="false">G80/94.198</f>
        <v>0.0527612051211278</v>
      </c>
      <c r="AH80" s="9" t="n">
        <f aca="false">AG80*2</f>
        <v>0.105522410242256</v>
      </c>
      <c r="AI80" s="9" t="n">
        <f aca="false">F80/18.999</f>
        <v>0.00236854571293226</v>
      </c>
      <c r="AJ80" s="9" t="n">
        <f aca="false">S80/29.88</f>
        <v>0</v>
      </c>
      <c r="AK80" s="9" t="n">
        <f aca="false">AJ80*2</f>
        <v>0</v>
      </c>
      <c r="AL80" s="9" t="n">
        <f aca="false">Z80/(AF80+AH80)</f>
        <v>1.1844584453083</v>
      </c>
      <c r="AM80" s="9" t="n">
        <f aca="false">Y80/(AB80+AE80+AG80)</f>
        <v>1.06153832214756</v>
      </c>
      <c r="AN80" s="9" t="n">
        <f aca="false">Y80/(AB80+AE80+AG80+AJ80)</f>
        <v>1.06153832214756</v>
      </c>
      <c r="AO80" s="9" t="n">
        <f aca="false">AF80/(AH80+AF80)</f>
        <v>0.56630648315537</v>
      </c>
      <c r="AP80" s="10" t="n">
        <f aca="false">1/AN80</f>
        <v>0.942029109205345</v>
      </c>
      <c r="AQ80" s="10" t="n">
        <f aca="false">(AA80+Z80+AB80)/(AF80+AH80+AK80)</f>
        <v>1.26376646442179</v>
      </c>
      <c r="AR80" s="9" t="n">
        <f aca="false">((Z80*0.00566+AF80*0.0399+AH80*0.0105+AD80*0.143+AB80*0.24+AA80*0.25+AI80*0.0636)-X80*(IF(U80&lt;0.975,1,0)))+IF(AND(U80&gt;1.1,AN80&gt;1.19),((Z80-(AB80+AF80+AH80+AK80))*0.15)/1,0)+IF(AQ80&gt;10,AQ80*0.0015,0)+IF(AND(U80&gt;1,AP80&gt;1),((AB80+AF80+AH80+AK80)-Z80)*0.0055,0)+W80*IF(U80&gt;1,0.07,0)+(IF(AND(AO80&lt;0.32,AM80&lt;0.7),-(1/AM80)*0.02,0)-W80*(IF(AND(U80&lt;1,W80&lt;0.08),1.3,0)))</f>
        <v>0.0132111009615767</v>
      </c>
      <c r="AS80" s="11" t="n">
        <f aca="false">(AR80+IF(C80&gt;2100,AR80*(C80-1999)*0.00011,0)+IF(AND(D80&gt;1050,U80&gt;0.93),AR80*(D80-1050)*0.0008,0)+IF(C80&lt;2000,AR80*(C80-1999)*0.0001))*35.453</f>
        <v>0.800969628736098</v>
      </c>
    </row>
    <row r="81" customFormat="false" ht="14" hidden="false" customHeight="false" outlineLevel="0" collapsed="false">
      <c r="B81" s="2" t="s">
        <v>143</v>
      </c>
      <c r="C81" s="3" t="n">
        <v>483</v>
      </c>
      <c r="D81" s="3" t="n">
        <v>1135</v>
      </c>
      <c r="E81" s="4" t="n">
        <v>548205</v>
      </c>
      <c r="F81" s="5" t="n">
        <v>0</v>
      </c>
      <c r="G81" s="5" t="n">
        <v>1.04</v>
      </c>
      <c r="H81" s="5" t="n">
        <v>3.12</v>
      </c>
      <c r="I81" s="5" t="n">
        <v>4.02</v>
      </c>
      <c r="J81" s="5" t="n">
        <v>6.63</v>
      </c>
      <c r="K81" s="5" t="n">
        <v>0.15</v>
      </c>
      <c r="L81" s="6" t="n">
        <v>2.21</v>
      </c>
      <c r="M81" s="5" t="n">
        <v>0.794</v>
      </c>
      <c r="N81" s="6" t="n">
        <v>0.077</v>
      </c>
      <c r="O81" s="5" t="n">
        <v>59.09</v>
      </c>
      <c r="P81" s="5" t="n">
        <v>18.23</v>
      </c>
      <c r="Q81" s="5" t="n">
        <v>3.79</v>
      </c>
      <c r="R81" s="7" t="n">
        <f aca="false">SUM(M81:Q81,F81:L81)</f>
        <v>99.151</v>
      </c>
      <c r="S81" s="8" t="n">
        <v>0</v>
      </c>
      <c r="T81" s="8" t="n">
        <v>0</v>
      </c>
      <c r="U81" s="9" t="n">
        <f aca="false">O81/60.074</f>
        <v>0.983620201751174</v>
      </c>
      <c r="V81" s="9" t="n">
        <f aca="false">K81/141.94</f>
        <v>0.00105678455685501</v>
      </c>
      <c r="W81" s="9" t="n">
        <f aca="false">V81*2</f>
        <v>0.00211356911371002</v>
      </c>
      <c r="X81" s="9" t="n">
        <f aca="false">M81/79.899</f>
        <v>0.00993754615201692</v>
      </c>
      <c r="Y81" s="9" t="n">
        <f aca="false">P81/101.946</f>
        <v>0.178820159692386</v>
      </c>
      <c r="Z81" s="9" t="n">
        <f aca="false">Y81*2</f>
        <v>0.357640319384772</v>
      </c>
      <c r="AA81" s="9" t="n">
        <f aca="false">Q81/40.311</f>
        <v>0.0940190022574483</v>
      </c>
      <c r="AB81" s="9" t="n">
        <f aca="false">J81/56.08</f>
        <v>0.118223965763195</v>
      </c>
      <c r="AC81" s="9" t="n">
        <f aca="false">N81/70.95</f>
        <v>0.00108527131782946</v>
      </c>
      <c r="AD81" s="9" t="n">
        <f aca="false">H81/71.85</f>
        <v>0.0434237995824635</v>
      </c>
      <c r="AE81" s="9" t="n">
        <f aca="false">I81/61.979</f>
        <v>0.0648606786169509</v>
      </c>
      <c r="AF81" s="9" t="n">
        <f aca="false">AE81*2</f>
        <v>0.129721357233902</v>
      </c>
      <c r="AG81" s="9" t="n">
        <f aca="false">G81/94.198</f>
        <v>0.0110405741098537</v>
      </c>
      <c r="AH81" s="9" t="n">
        <f aca="false">AG81*2</f>
        <v>0.0220811482197074</v>
      </c>
      <c r="AI81" s="9" t="n">
        <f aca="false">F81/18.999</f>
        <v>0</v>
      </c>
      <c r="AJ81" s="9" t="n">
        <f aca="false">S81/29.88</f>
        <v>0</v>
      </c>
      <c r="AK81" s="9" t="n">
        <f aca="false">AJ81*2</f>
        <v>0</v>
      </c>
      <c r="AL81" s="9" t="n">
        <f aca="false">Z81/(AF81+AH81)</f>
        <v>2.3559579488895</v>
      </c>
      <c r="AM81" s="9" t="n">
        <f aca="false">Y81/(AB81+AE81+AG81)</f>
        <v>0.921158832857142</v>
      </c>
      <c r="AN81" s="9" t="n">
        <f aca="false">Y81/(AB81+AE81+AG81+AJ81)</f>
        <v>0.921158832857142</v>
      </c>
      <c r="AO81" s="9" t="n">
        <f aca="false">AF81/(AH81+AF81)</f>
        <v>0.854540291323087</v>
      </c>
      <c r="AP81" s="10" t="n">
        <f aca="false">1/AN81</f>
        <v>1.08558911268138</v>
      </c>
      <c r="AQ81" s="10" t="n">
        <f aca="false">(AA81+Z81+AB81)/(AF81+AH81+AK81)</f>
        <v>3.75410989234016</v>
      </c>
      <c r="AR81" s="9" t="n">
        <f aca="false">((Z81*0.00566+AF81*0.0399+AH81*0.0105+AD81*0.143+AB81*0.24+AA81*0.25+AI81*0.0636)-X81*(IF(U81&lt;0.975,1,0)))+IF(AND(U81&gt;1.1,AN81&gt;1.19),((Z81-(AB81+AF81+AH81+AK81))*0.15)/1,0)+IF(AQ81&gt;10,AQ81*0.0015,0)+IF(AND(U81&gt;1,AP81&gt;1),((AB81+AF81+AH81+AK81)-Z81)*0.0055,0)+W81*IF(U81&gt;1,0.07,0)+(IF(AND(AO81&lt;0.32,AM81&lt;0.7),-(1/AM81)*0.02,0)-W81*(IF(AND(U81&lt;1,W81&lt;0.08),1.3,0)))</f>
        <v>0.0627724442576557</v>
      </c>
      <c r="AS81" s="11" t="n">
        <f aca="false">(AR81+IF(C81&gt;2100,AR81*(C81-1999)*0.00011,0)+IF(AND(D81&gt;1050,U81&gt;0.93),AR81*(D81-1050)*0.0008,0)+IF(C81&lt;2000,AR81*(C81-1999)*0.0001))*35.453</f>
        <v>2.03942205168677</v>
      </c>
    </row>
    <row r="82" customFormat="false" ht="14" hidden="false" customHeight="false" outlineLevel="0" collapsed="false">
      <c r="B82" s="2" t="s">
        <v>144</v>
      </c>
      <c r="C82" s="3" t="n">
        <v>483</v>
      </c>
      <c r="D82" s="3" t="n">
        <v>1135</v>
      </c>
      <c r="E82" s="4" t="n">
        <v>548205</v>
      </c>
      <c r="F82" s="5" t="n">
        <v>0.18</v>
      </c>
      <c r="G82" s="5" t="n">
        <v>2.21</v>
      </c>
      <c r="H82" s="5" t="n">
        <v>4.85</v>
      </c>
      <c r="I82" s="5" t="n">
        <v>2.21</v>
      </c>
      <c r="J82" s="5" t="n">
        <v>10.28</v>
      </c>
      <c r="K82" s="5" t="n">
        <v>0.88</v>
      </c>
      <c r="L82" s="6" t="n">
        <v>1.69</v>
      </c>
      <c r="M82" s="5" t="n">
        <v>0.97</v>
      </c>
      <c r="N82" s="6" t="n">
        <v>0.16</v>
      </c>
      <c r="O82" s="5" t="n">
        <v>49.45</v>
      </c>
      <c r="P82" s="5" t="n">
        <v>17.93</v>
      </c>
      <c r="Q82" s="5" t="n">
        <v>4.68</v>
      </c>
      <c r="R82" s="7" t="n">
        <f aca="false">SUM(M82:Q82,F82:L82)</f>
        <v>95.49</v>
      </c>
      <c r="S82" s="8" t="n">
        <v>0</v>
      </c>
      <c r="T82" s="8" t="n">
        <v>0</v>
      </c>
      <c r="U82" s="9" t="n">
        <f aca="false">O82/60.074</f>
        <v>0.823151446549256</v>
      </c>
      <c r="V82" s="9" t="n">
        <f aca="false">K82/141.94</f>
        <v>0.00619980273354939</v>
      </c>
      <c r="W82" s="9" t="n">
        <f aca="false">V82*2</f>
        <v>0.0123996054670988</v>
      </c>
      <c r="X82" s="9" t="n">
        <f aca="false">M82/79.899</f>
        <v>0.0121403271630433</v>
      </c>
      <c r="Y82" s="9" t="n">
        <f aca="false">P82/101.946</f>
        <v>0.175877425303592</v>
      </c>
      <c r="Z82" s="9" t="n">
        <f aca="false">Y82*2</f>
        <v>0.351754850607184</v>
      </c>
      <c r="AA82" s="9" t="n">
        <f aca="false">Q82/40.311</f>
        <v>0.116097343156955</v>
      </c>
      <c r="AB82" s="9" t="n">
        <f aca="false">J82/56.08</f>
        <v>0.183309557774608</v>
      </c>
      <c r="AC82" s="9" t="n">
        <f aca="false">N82/70.95</f>
        <v>0.00225510923185342</v>
      </c>
      <c r="AD82" s="9" t="n">
        <f aca="false">H82/71.85</f>
        <v>0.0675017397355602</v>
      </c>
      <c r="AE82" s="9" t="n">
        <f aca="false">I82/61.979</f>
        <v>0.0356572387421546</v>
      </c>
      <c r="AF82" s="9" t="n">
        <f aca="false">AE82*2</f>
        <v>0.0713144774843092</v>
      </c>
      <c r="AG82" s="9" t="n">
        <f aca="false">G82/94.198</f>
        <v>0.0234612199834391</v>
      </c>
      <c r="AH82" s="9" t="n">
        <f aca="false">AG82*2</f>
        <v>0.0469224399668783</v>
      </c>
      <c r="AI82" s="9" t="n">
        <f aca="false">F82/18.999</f>
        <v>0.00947418285172904</v>
      </c>
      <c r="AJ82" s="9" t="n">
        <f aca="false">S82/29.88</f>
        <v>0</v>
      </c>
      <c r="AK82" s="9" t="n">
        <f aca="false">AJ82*2</f>
        <v>0</v>
      </c>
      <c r="AL82" s="9" t="n">
        <f aca="false">Z82/(AF82+AH82)</f>
        <v>2.97500017921561</v>
      </c>
      <c r="AM82" s="9" t="n">
        <f aca="false">Y82/(AB82+AE82+AG82)</f>
        <v>0.725483085010705</v>
      </c>
      <c r="AN82" s="9" t="n">
        <f aca="false">Y82/(AB82+AE82+AG82+AJ82)</f>
        <v>0.725483085010705</v>
      </c>
      <c r="AO82" s="9" t="n">
        <f aca="false">AF82/(AH82+AF82)</f>
        <v>0.603148991208693</v>
      </c>
      <c r="AP82" s="10" t="n">
        <f aca="false">1/AN82</f>
        <v>1.37839188902005</v>
      </c>
      <c r="AQ82" s="10" t="n">
        <f aca="false">(AA82+Z82+AB82)/(AF82+AH82+AK82)</f>
        <v>5.50726258410424</v>
      </c>
      <c r="AR82" s="9" t="n">
        <f aca="false">((Z82*0.00566+AF82*0.0399+AH82*0.0105+AD82*0.143+AB82*0.24+AA82*0.25+AI82*0.0636)-X82*(IF(U82&lt;0.975,1,0)))+IF(AND(U82&gt;1.1,AN82&gt;1.19),((Z82-(AB82+AF82+AH82+AK82))*0.15)/1,0)+IF(AQ82&gt;10,AQ82*0.0015,0)+IF(AND(U82&gt;1,AP82&gt;1),((AB82+AF82+AH82+AK82)-Z82)*0.0055,0)+W82*IF(U82&gt;1,0.07,0)+(IF(AND(AO82&lt;0.32,AM82&lt;0.7),-(1/AM82)*0.02,0)-W82*(IF(AND(U82&lt;1,W82&lt;0.08),1.3,0)))</f>
        <v>0.0603431879221407</v>
      </c>
      <c r="AS82" s="11" t="n">
        <f aca="false">(AR82+IF(C82&gt;2100,AR82*(C82-1999)*0.00011,0)+IF(AND(D82&gt;1050,U82&gt;0.93),AR82*(D82-1050)*0.0008,0)+IF(C82&lt;2000,AR82*(C82-1999)*0.0001))*35.453</f>
        <v>1.81502202992686</v>
      </c>
    </row>
    <row r="83" customFormat="false" ht="14" hidden="false" customHeight="false" outlineLevel="0" collapsed="false">
      <c r="B83" s="2" t="s">
        <v>145</v>
      </c>
      <c r="C83" s="3" t="n">
        <v>483</v>
      </c>
      <c r="D83" s="3" t="n">
        <v>1135</v>
      </c>
      <c r="E83" s="4" t="n">
        <v>548205</v>
      </c>
      <c r="F83" s="5" t="n">
        <v>0.07</v>
      </c>
      <c r="G83" s="5" t="n">
        <v>1.66</v>
      </c>
      <c r="H83" s="5" t="n">
        <v>1.56</v>
      </c>
      <c r="I83" s="5" t="n">
        <v>4.73</v>
      </c>
      <c r="J83" s="5" t="n">
        <v>3.98</v>
      </c>
      <c r="K83" s="5" t="n">
        <v>0.2</v>
      </c>
      <c r="L83" s="6" t="n">
        <v>1.38</v>
      </c>
      <c r="M83" s="5" t="n">
        <v>0.34</v>
      </c>
      <c r="N83" s="6" t="n">
        <v>0.11</v>
      </c>
      <c r="O83" s="5" t="n">
        <v>66.87</v>
      </c>
      <c r="P83" s="5" t="n">
        <v>17.31</v>
      </c>
      <c r="Q83" s="5" t="n">
        <v>1.38</v>
      </c>
      <c r="R83" s="7" t="n">
        <f aca="false">SUM(M83:Q83,F83:L83)</f>
        <v>99.59</v>
      </c>
      <c r="S83" s="8" t="n">
        <v>0</v>
      </c>
      <c r="T83" s="8" t="n">
        <v>0</v>
      </c>
      <c r="U83" s="9" t="n">
        <f aca="false">O83/60.074</f>
        <v>1.11312714319007</v>
      </c>
      <c r="V83" s="9" t="n">
        <f aca="false">K83/141.94</f>
        <v>0.00140904607580668</v>
      </c>
      <c r="W83" s="9" t="n">
        <f aca="false">V83*2</f>
        <v>0.00281809215161336</v>
      </c>
      <c r="X83" s="9" t="n">
        <f aca="false">M83/79.899</f>
        <v>0.00425537240766468</v>
      </c>
      <c r="Y83" s="9" t="n">
        <f aca="false">P83/101.946</f>
        <v>0.169795774233418</v>
      </c>
      <c r="Z83" s="9" t="n">
        <f aca="false">Y83*2</f>
        <v>0.339591548466835</v>
      </c>
      <c r="AA83" s="9" t="n">
        <f aca="false">Q83/40.311</f>
        <v>0.0342338319565379</v>
      </c>
      <c r="AB83" s="9" t="n">
        <f aca="false">J83/56.08</f>
        <v>0.0709700427960057</v>
      </c>
      <c r="AC83" s="9" t="n">
        <f aca="false">N83/70.95</f>
        <v>0.00155038759689922</v>
      </c>
      <c r="AD83" s="9" t="n">
        <f aca="false">H83/71.85</f>
        <v>0.0217118997912317</v>
      </c>
      <c r="AE83" s="9" t="n">
        <f aca="false">I83/61.979</f>
        <v>0.0763161716065119</v>
      </c>
      <c r="AF83" s="9" t="n">
        <f aca="false">AE83*2</f>
        <v>0.152632343213024</v>
      </c>
      <c r="AG83" s="9" t="n">
        <f aca="false">G83/94.198</f>
        <v>0.0176224548291896</v>
      </c>
      <c r="AH83" s="9" t="n">
        <f aca="false">AG83*2</f>
        <v>0.0352449096583792</v>
      </c>
      <c r="AI83" s="9" t="n">
        <f aca="false">F83/18.999</f>
        <v>0.00368440444233907</v>
      </c>
      <c r="AJ83" s="9" t="n">
        <f aca="false">S83/29.88</f>
        <v>0</v>
      </c>
      <c r="AK83" s="9" t="n">
        <f aca="false">AJ83*2</f>
        <v>0</v>
      </c>
      <c r="AL83" s="9" t="n">
        <f aca="false">Z83/(AF83+AH83)</f>
        <v>1.80751817091597</v>
      </c>
      <c r="AM83" s="9" t="n">
        <f aca="false">Y83/(AB83+AE83+AG83)</f>
        <v>1.0296352218745</v>
      </c>
      <c r="AN83" s="9" t="n">
        <f aca="false">Y83/(AB83+AE83+AG83+AJ83)</f>
        <v>1.0296352218745</v>
      </c>
      <c r="AO83" s="9" t="n">
        <f aca="false">AF83/(AH83+AF83)</f>
        <v>0.812404593319749</v>
      </c>
      <c r="AP83" s="10" t="n">
        <f aca="false">1/AN83</f>
        <v>0.971217746591313</v>
      </c>
      <c r="AQ83" s="10" t="n">
        <f aca="false">(AA83+Z83+AB83)/(AF83+AH83+AK83)</f>
        <v>2.36747885346093</v>
      </c>
      <c r="AR83" s="9" t="n">
        <f aca="false">((Z83*0.00566+AF83*0.0399+AH83*0.0105+AD83*0.143+AB83*0.24+AA83*0.25+AI83*0.0636)-X83*(IF(U83&lt;0.975,1,0)))+IF(AND(U83&gt;1.1,AN83&gt;1.19),((Z83-(AB83+AF83+AH83+AK83))*0.15)/1,0)+IF(AQ83&gt;10,AQ83*0.0015,0)+IF(AND(U83&gt;1,AP83&gt;1),((AB83+AF83+AH83+AK83)-Z83)*0.0055,0)+W83*IF(U83&gt;1,0.07,0)+(IF(AND(AO83&lt;0.32,AM83&lt;0.7),-(1/AM83)*0.02,0)-W83*(IF(AND(U83&lt;1,W83&lt;0.08),1.3,0)))</f>
        <v>0.0375098547134026</v>
      </c>
      <c r="AS83" s="11" t="n">
        <f aca="false">(AR83+IF(C83&gt;2100,AR83*(C83-1999)*0.00011,0)+IF(AND(D83&gt;1050,U83&gt;0.93),AR83*(D83-1050)*0.0008,0)+IF(C83&lt;2000,AR83*(C83-1999)*0.0001))*35.453</f>
        <v>1.21866251605697</v>
      </c>
    </row>
    <row r="84" customFormat="false" ht="15" hidden="false" customHeight="false" outlineLevel="0" collapsed="false">
      <c r="B84" s="40" t="s">
        <v>146</v>
      </c>
      <c r="C84" s="3" t="n">
        <v>1000</v>
      </c>
      <c r="D84" s="3" t="n">
        <v>1250</v>
      </c>
      <c r="E84" s="4" t="n">
        <v>1250000</v>
      </c>
      <c r="F84" s="5" t="n">
        <v>0</v>
      </c>
      <c r="G84" s="5" t="n">
        <v>1.1</v>
      </c>
      <c r="H84" s="5" t="n">
        <v>8.9</v>
      </c>
      <c r="I84" s="5" t="n">
        <v>2.5</v>
      </c>
      <c r="J84" s="5" t="n">
        <v>9.69</v>
      </c>
      <c r="K84" s="5" t="n">
        <v>0.51</v>
      </c>
      <c r="L84" s="6" t="n">
        <v>3.4</v>
      </c>
      <c r="M84" s="5" t="n">
        <v>1.62</v>
      </c>
      <c r="N84" s="6" t="n">
        <v>0.15</v>
      </c>
      <c r="O84" s="5" t="n">
        <v>47</v>
      </c>
      <c r="P84" s="5" t="n">
        <v>16</v>
      </c>
      <c r="Q84" s="5" t="n">
        <v>8.9</v>
      </c>
      <c r="R84" s="7" t="n">
        <f aca="false">SUM(M84:Q84,F84:L84)</f>
        <v>99.77</v>
      </c>
      <c r="S84" s="8" t="n">
        <v>0</v>
      </c>
      <c r="T84" s="8" t="n">
        <v>0</v>
      </c>
      <c r="U84" s="9" t="n">
        <f aca="false">O84/60.074</f>
        <v>0.782368412291507</v>
      </c>
      <c r="V84" s="9" t="n">
        <f aca="false">K84/141.94</f>
        <v>0.00359306749330703</v>
      </c>
      <c r="W84" s="9" t="n">
        <f aca="false">V84*2</f>
        <v>0.00718613498661406</v>
      </c>
      <c r="X84" s="9" t="n">
        <f aca="false">M84/79.899</f>
        <v>0.0202755979424023</v>
      </c>
      <c r="Y84" s="9" t="n">
        <f aca="false">P84/101.946</f>
        <v>0.156945834069017</v>
      </c>
      <c r="Z84" s="9" t="n">
        <f aca="false">Y84*2</f>
        <v>0.313891668138034</v>
      </c>
      <c r="AA84" s="9" t="n">
        <f aca="false">Q84/40.311</f>
        <v>0.220783408995063</v>
      </c>
      <c r="AB84" s="9" t="n">
        <f aca="false">J84/56.08</f>
        <v>0.172788873038516</v>
      </c>
      <c r="AC84" s="9" t="n">
        <f aca="false">N84/70.95</f>
        <v>0.00211416490486258</v>
      </c>
      <c r="AD84" s="9" t="n">
        <f aca="false">H84/71.85</f>
        <v>0.123869171885873</v>
      </c>
      <c r="AE84" s="9" t="n">
        <f aca="false">I84/61.979</f>
        <v>0.0403362429209894</v>
      </c>
      <c r="AF84" s="9" t="n">
        <f aca="false">AE84*2</f>
        <v>0.0806724858419787</v>
      </c>
      <c r="AG84" s="9" t="n">
        <f aca="false">G84/94.198</f>
        <v>0.0116775303084991</v>
      </c>
      <c r="AH84" s="9" t="n">
        <f aca="false">AG84*2</f>
        <v>0.0233550606169982</v>
      </c>
      <c r="AI84" s="9" t="n">
        <f aca="false">F84/18.999</f>
        <v>0</v>
      </c>
      <c r="AJ84" s="9" t="n">
        <f aca="false">S84/29.88</f>
        <v>0</v>
      </c>
      <c r="AK84" s="9" t="n">
        <f aca="false">AJ84*2</f>
        <v>0</v>
      </c>
      <c r="AL84" s="9" t="n">
        <f aca="false">Z84/(AF84+AH84)</f>
        <v>3.01738990125867</v>
      </c>
      <c r="AM84" s="9" t="n">
        <f aca="false">Y84/(AB84+AE84+AG84)</f>
        <v>0.698149406488345</v>
      </c>
      <c r="AN84" s="9" t="n">
        <f aca="false">Y84/(AB84+AE84+AG84+AJ84)</f>
        <v>0.698149406488345</v>
      </c>
      <c r="AO84" s="9" t="n">
        <f aca="false">AF84/(AH84+AF84)</f>
        <v>0.775491574953099</v>
      </c>
      <c r="AP84" s="10" t="n">
        <f aca="false">1/AN84</f>
        <v>1.43235816102738</v>
      </c>
      <c r="AQ84" s="10" t="n">
        <f aca="false">(AA84+Z84+AB84)/(AF84+AH84+AK84)</f>
        <v>6.8007366726716</v>
      </c>
      <c r="AR84" s="9" t="n">
        <f aca="false">((Z84*0.00566+AF84*0.0399+AH84*0.0105+AD84*0.143+AB84*0.24+AA84*0.25+AI84*0.0636)-X84*(IF(U84&lt;0.975,1,0)))+IF(AND(U84&gt;1.1,AN84&gt;1.19),((Z84-(AB84+AF84+AH84+AK84))*0.15)/1,0)+IF(AQ84&gt;10,AQ84*0.0015,0)+IF(AND(U84&gt;1,AP84&gt;1),((AB84+AF84+AH84+AK84)-Z84)*0.0055,0)+W84*IF(U84&gt;1,0.07,0)+(IF(AND(AO84&lt;0.32,AM84&lt;0.7),-(1/AM84)*0.02,0)-W84*(IF(AND(U84&lt;1,W84&lt;0.08),1.3,0)))</f>
        <v>0.0900015870959238</v>
      </c>
      <c r="AS84" s="11" t="n">
        <f aca="false">(AR84+IF(C84&gt;2100,AR84*(C84-1999)*0.00011,0)+IF(AND(D84&gt;1050,U84&gt;0.93),AR84*(D84-1050)*0.0008,0)+IF(C84&lt;2000,AR84*(C84-1999)*0.0001))*35.453</f>
        <v>2.87206272320734</v>
      </c>
    </row>
    <row r="85" customFormat="false" ht="15" hidden="false" customHeight="false" outlineLevel="0" collapsed="false">
      <c r="B85" s="40" t="s">
        <v>147</v>
      </c>
      <c r="C85" s="3" t="n">
        <v>1000</v>
      </c>
      <c r="D85" s="3" t="n">
        <v>1250</v>
      </c>
      <c r="E85" s="4" t="n">
        <v>1250000</v>
      </c>
      <c r="F85" s="5" t="n">
        <v>0.1</v>
      </c>
      <c r="G85" s="5" t="n">
        <v>1.1</v>
      </c>
      <c r="H85" s="5" t="n">
        <v>6.03</v>
      </c>
      <c r="I85" s="5" t="n">
        <v>2.5</v>
      </c>
      <c r="J85" s="5" t="n">
        <v>6.57</v>
      </c>
      <c r="K85" s="5" t="n">
        <v>0.01</v>
      </c>
      <c r="L85" s="6" t="n">
        <v>2.63</v>
      </c>
      <c r="M85" s="5" t="n">
        <v>0.93</v>
      </c>
      <c r="N85" s="6" t="n">
        <v>0.11</v>
      </c>
      <c r="O85" s="5" t="n">
        <v>52</v>
      </c>
      <c r="P85" s="5" t="n">
        <v>21.81</v>
      </c>
      <c r="Q85" s="5" t="n">
        <v>4.01</v>
      </c>
      <c r="R85" s="7" t="n">
        <f aca="false">SUM(M85:Q85,F85:L85)</f>
        <v>97.8</v>
      </c>
      <c r="S85" s="8" t="n">
        <v>0</v>
      </c>
      <c r="T85" s="8" t="n">
        <v>0</v>
      </c>
      <c r="U85" s="9" t="n">
        <f aca="false">O85/60.074</f>
        <v>0.865599094450178</v>
      </c>
      <c r="V85" s="9" t="n">
        <f aca="false">K85/141.94</f>
        <v>7.0452303790334E-005</v>
      </c>
      <c r="W85" s="9" t="n">
        <f aca="false">V85*2</f>
        <v>0.000140904607580668</v>
      </c>
      <c r="X85" s="9" t="n">
        <f aca="false">M85/79.899</f>
        <v>0.0116396951150828</v>
      </c>
      <c r="Y85" s="9" t="n">
        <f aca="false">P85/101.946</f>
        <v>0.213936790065329</v>
      </c>
      <c r="Z85" s="9" t="n">
        <f aca="false">Y85*2</f>
        <v>0.427873580130657</v>
      </c>
      <c r="AA85" s="9" t="n">
        <f aca="false">Q85/40.311</f>
        <v>0.0994765696708095</v>
      </c>
      <c r="AB85" s="9" t="n">
        <f aca="false">J85/56.08</f>
        <v>0.117154065620542</v>
      </c>
      <c r="AC85" s="9" t="n">
        <f aca="false">N85/70.95</f>
        <v>0.00155038759689922</v>
      </c>
      <c r="AD85" s="9" t="n">
        <f aca="false">H85/71.85</f>
        <v>0.0839248434237996</v>
      </c>
      <c r="AE85" s="9" t="n">
        <f aca="false">I85/61.979</f>
        <v>0.0403362429209894</v>
      </c>
      <c r="AF85" s="9" t="n">
        <f aca="false">AE85*2</f>
        <v>0.0806724858419787</v>
      </c>
      <c r="AG85" s="9" t="n">
        <f aca="false">G85/94.198</f>
        <v>0.0116775303084991</v>
      </c>
      <c r="AH85" s="9" t="n">
        <f aca="false">AG85*2</f>
        <v>0.0233550606169982</v>
      </c>
      <c r="AI85" s="9" t="n">
        <f aca="false">F85/18.999</f>
        <v>0.00526343491762724</v>
      </c>
      <c r="AJ85" s="9" t="n">
        <f aca="false">S85/29.88</f>
        <v>0</v>
      </c>
      <c r="AK85" s="9" t="n">
        <f aca="false">AJ85*2</f>
        <v>0</v>
      </c>
      <c r="AL85" s="9" t="n">
        <f aca="false">Z85/(AF85+AH85)</f>
        <v>4.11307960915322</v>
      </c>
      <c r="AM85" s="9" t="n">
        <f aca="false">Y85/(AB85+AE85+AG85)</f>
        <v>1.26464221284393</v>
      </c>
      <c r="AN85" s="9" t="n">
        <f aca="false">Y85/(AB85+AE85+AG85+AJ85)</f>
        <v>1.26464221284393</v>
      </c>
      <c r="AO85" s="9" t="n">
        <f aca="false">AF85/(AH85+AF85)</f>
        <v>0.775491574953099</v>
      </c>
      <c r="AP85" s="10" t="n">
        <f aca="false">1/AN85</f>
        <v>0.790737482778781</v>
      </c>
      <c r="AQ85" s="10" t="n">
        <f aca="false">(AA85+Z85+AB85)/(AF85+AH85+AK85)</f>
        <v>6.19551491273677</v>
      </c>
      <c r="AR85" s="9" t="n">
        <f aca="false">((Z85*0.00566+AF85*0.0399+AH85*0.0105+AD85*0.143+AB85*0.24+AA85*0.25+AI85*0.0636)-X85*(IF(U85&lt;0.975,1,0)))+IF(AND(U85&gt;1.1,AN85&gt;1.19),((Z85-(AB85+AF85+AH85+AK85))*0.15)/1,0)+IF(AQ85&gt;10,AQ85*0.0015,0)+IF(AND(U85&gt;1,AP85&gt;1),((AB85+AF85+AH85+AK85)-Z85)*0.0055,0)+W85*IF(U85&gt;1,0.07,0)+(IF(AND(AO85&lt;0.32,AM85&lt;0.7),-(1/AM85)*0.02,0)-W85*(IF(AND(U85&lt;1,W85&lt;0.08),1.3,0)))</f>
        <v>0.0593850789171722</v>
      </c>
      <c r="AS85" s="11" t="n">
        <f aca="false">(AR85+IF(C85&gt;2100,AR85*(C85-1999)*0.00011,0)+IF(AND(D85&gt;1050,U85&gt;0.93),AR85*(D85-1050)*0.0008,0)+IF(C85&lt;2000,AR85*(C85-1999)*0.0001))*35.453</f>
        <v>1.89505182048574</v>
      </c>
    </row>
    <row r="86" customFormat="false" ht="15" hidden="false" customHeight="false" outlineLevel="0" collapsed="false">
      <c r="B86" s="40" t="s">
        <v>148</v>
      </c>
      <c r="C86" s="3" t="n">
        <v>1000</v>
      </c>
      <c r="D86" s="3" t="n">
        <v>1250</v>
      </c>
      <c r="E86" s="4" t="n">
        <v>1250000</v>
      </c>
      <c r="F86" s="5" t="n">
        <v>0.1</v>
      </c>
      <c r="G86" s="5" t="n">
        <v>4.7</v>
      </c>
      <c r="H86" s="5" t="n">
        <v>2</v>
      </c>
      <c r="I86" s="5" t="n">
        <v>8.8</v>
      </c>
      <c r="J86" s="5" t="n">
        <v>1</v>
      </c>
      <c r="K86" s="5" t="n">
        <v>0.06</v>
      </c>
      <c r="L86" s="6" t="n">
        <v>0.9</v>
      </c>
      <c r="M86" s="5" t="n">
        <v>0.32</v>
      </c>
      <c r="N86" s="6" t="n">
        <v>0.12</v>
      </c>
      <c r="O86" s="5" t="n">
        <v>57</v>
      </c>
      <c r="P86" s="5" t="n">
        <v>23</v>
      </c>
      <c r="Q86" s="5" t="n">
        <v>0.1</v>
      </c>
      <c r="R86" s="7" t="n">
        <f aca="false">SUM(M86:Q86,F86:L86)</f>
        <v>98.1</v>
      </c>
      <c r="S86" s="8" t="n">
        <v>0</v>
      </c>
      <c r="T86" s="8" t="n">
        <v>0</v>
      </c>
      <c r="U86" s="9" t="n">
        <f aca="false">O86/60.074</f>
        <v>0.948829776608849</v>
      </c>
      <c r="V86" s="9" t="n">
        <f aca="false">K86/141.94</f>
        <v>0.000422713822742004</v>
      </c>
      <c r="W86" s="9" t="n">
        <f aca="false">V86*2</f>
        <v>0.000845427645484007</v>
      </c>
      <c r="X86" s="9" t="n">
        <f aca="false">M86/79.899</f>
        <v>0.0040050563836844</v>
      </c>
      <c r="Y86" s="9" t="n">
        <f aca="false">P86/101.946</f>
        <v>0.225609636474212</v>
      </c>
      <c r="Z86" s="9" t="n">
        <f aca="false">Y86*2</f>
        <v>0.451219272948424</v>
      </c>
      <c r="AA86" s="9" t="n">
        <f aca="false">Q86/40.311</f>
        <v>0.00248071246061869</v>
      </c>
      <c r="AB86" s="9" t="n">
        <f aca="false">J86/56.08</f>
        <v>0.0178316690442225</v>
      </c>
      <c r="AC86" s="9" t="n">
        <f aca="false">N86/70.95</f>
        <v>0.00169133192389006</v>
      </c>
      <c r="AD86" s="9" t="n">
        <f aca="false">H86/71.85</f>
        <v>0.0278357689631176</v>
      </c>
      <c r="AE86" s="9" t="n">
        <f aca="false">I86/61.979</f>
        <v>0.141983575081883</v>
      </c>
      <c r="AF86" s="9" t="n">
        <f aca="false">AE86*2</f>
        <v>0.283967150163765</v>
      </c>
      <c r="AG86" s="9" t="n">
        <f aca="false">G86/94.198</f>
        <v>0.0498949022272235</v>
      </c>
      <c r="AH86" s="9" t="n">
        <f aca="false">AG86*2</f>
        <v>0.099789804454447</v>
      </c>
      <c r="AI86" s="9" t="n">
        <f aca="false">F86/18.999</f>
        <v>0.00526343491762724</v>
      </c>
      <c r="AJ86" s="9" t="n">
        <f aca="false">S86/29.88</f>
        <v>0</v>
      </c>
      <c r="AK86" s="9" t="n">
        <f aca="false">AJ86*2</f>
        <v>0</v>
      </c>
      <c r="AL86" s="9" t="n">
        <f aca="false">Z86/(AF86+AH86)</f>
        <v>1.17579438631237</v>
      </c>
      <c r="AM86" s="9" t="n">
        <f aca="false">Y86/(AB86+AE86+AG86)</f>
        <v>1.07581650386193</v>
      </c>
      <c r="AN86" s="9" t="n">
        <f aca="false">Y86/(AB86+AE86+AG86+AJ86)</f>
        <v>1.07581650386193</v>
      </c>
      <c r="AO86" s="9" t="n">
        <f aca="false">AF86/(AH86+AF86)</f>
        <v>0.739966134154559</v>
      </c>
      <c r="AP86" s="10" t="n">
        <f aca="false">1/AN86</f>
        <v>0.929526546962454</v>
      </c>
      <c r="AQ86" s="10" t="n">
        <f aca="false">(AA86+Z86+AB86)/(AF86+AH86+AK86)</f>
        <v>1.22872471437652</v>
      </c>
      <c r="AR86" s="9" t="n">
        <f aca="false">((Z86*0.00566+AF86*0.0399+AH86*0.0105+AD86*0.143+AB86*0.24+AA86*0.25+AI86*0.0636)-X86*(IF(U86&lt;0.975,1,0)))+IF(AND(U86&gt;1.1,AN86&gt;1.19),((Z86-(AB86+AF86+AH86+AK86))*0.15)/1,0)+IF(AQ86&gt;10,AQ86*0.0015,0)+IF(AND(U86&gt;1,AP86&gt;1),((AB86+AF86+AH86+AK86)-Z86)*0.0055,0)+W86*IF(U86&gt;1,0.07,0)+(IF(AND(AO86&lt;0.32,AM86&lt;0.7),-(1/AM86)*0.02,0)-W86*(IF(AND(U86&lt;1,W86&lt;0.08),1.3,0)))</f>
        <v>0.0190429191086354</v>
      </c>
      <c r="AS86" s="11" t="n">
        <f aca="false">(AR86+IF(C86&gt;2100,AR86*(C86-1999)*0.00011,0)+IF(AND(D86&gt;1050,U86&gt;0.93),AR86*(D86-1050)*0.0008,0)+IF(C86&lt;2000,AR86*(C86-1999)*0.0001))*35.453</f>
        <v>0.715703840689073</v>
      </c>
    </row>
    <row r="87" customFormat="false" ht="15" hidden="false" customHeight="false" outlineLevel="0" collapsed="false">
      <c r="B87" s="40" t="s">
        <v>149</v>
      </c>
      <c r="C87" s="3" t="n">
        <v>1000</v>
      </c>
      <c r="D87" s="3" t="n">
        <v>1250</v>
      </c>
      <c r="E87" s="4" t="n">
        <v>1250000</v>
      </c>
      <c r="F87" s="5" t="n">
        <v>0.1</v>
      </c>
      <c r="G87" s="5" t="n">
        <v>4.7</v>
      </c>
      <c r="H87" s="5" t="n">
        <v>0</v>
      </c>
      <c r="I87" s="5" t="n">
        <v>3.9</v>
      </c>
      <c r="J87" s="5" t="n">
        <v>0.66</v>
      </c>
      <c r="K87" s="5" t="n">
        <v>0.004</v>
      </c>
      <c r="L87" s="6" t="n">
        <v>0.7</v>
      </c>
      <c r="M87" s="5" t="n">
        <v>0.008</v>
      </c>
      <c r="N87" s="6" t="n">
        <v>0.01</v>
      </c>
      <c r="O87" s="5" t="n">
        <v>76</v>
      </c>
      <c r="P87" s="5" t="n">
        <v>14</v>
      </c>
      <c r="Q87" s="5" t="n">
        <v>0.2</v>
      </c>
      <c r="R87" s="7" t="n">
        <f aca="false">SUM(M87:Q87,F87:L87)</f>
        <v>100.282</v>
      </c>
      <c r="S87" s="8" t="n">
        <v>0</v>
      </c>
      <c r="T87" s="8" t="n">
        <v>0</v>
      </c>
      <c r="U87" s="9" t="n">
        <f aca="false">O87/60.074</f>
        <v>1.2651063688118</v>
      </c>
      <c r="V87" s="9" t="n">
        <f aca="false">K87/141.94</f>
        <v>2.81809215161336E-005</v>
      </c>
      <c r="W87" s="9" t="n">
        <f aca="false">V87*2</f>
        <v>5.63618430322672E-005</v>
      </c>
      <c r="X87" s="9" t="n">
        <f aca="false">M87/79.899</f>
        <v>0.00010012640959211</v>
      </c>
      <c r="Y87" s="9" t="n">
        <f aca="false">P87/101.946</f>
        <v>0.13732760481039</v>
      </c>
      <c r="Z87" s="9" t="n">
        <f aca="false">Y87*2</f>
        <v>0.27465520962078</v>
      </c>
      <c r="AA87" s="9" t="n">
        <f aca="false">Q87/40.311</f>
        <v>0.00496142492123738</v>
      </c>
      <c r="AB87" s="9" t="n">
        <f aca="false">J87/56.08</f>
        <v>0.0117689015691869</v>
      </c>
      <c r="AC87" s="9" t="n">
        <f aca="false">N87/70.95</f>
        <v>0.000140944326990839</v>
      </c>
      <c r="AD87" s="9" t="n">
        <f aca="false">H87/71.85</f>
        <v>0</v>
      </c>
      <c r="AE87" s="9" t="n">
        <f aca="false">I87/61.979</f>
        <v>0.0629245389567434</v>
      </c>
      <c r="AF87" s="9" t="n">
        <f aca="false">AE87*2</f>
        <v>0.125849077913487</v>
      </c>
      <c r="AG87" s="9" t="n">
        <f aca="false">G87/94.198</f>
        <v>0.0498949022272235</v>
      </c>
      <c r="AH87" s="9" t="n">
        <f aca="false">AG87*2</f>
        <v>0.099789804454447</v>
      </c>
      <c r="AI87" s="9" t="n">
        <f aca="false">F87/18.999</f>
        <v>0.00526343491762724</v>
      </c>
      <c r="AJ87" s="9" t="n">
        <f aca="false">S87/29.88</f>
        <v>0</v>
      </c>
      <c r="AK87" s="9" t="n">
        <f aca="false">AJ87*2</f>
        <v>0</v>
      </c>
      <c r="AL87" s="9" t="n">
        <f aca="false">Z87/(AF87+AH87)</f>
        <v>1.21723351373864</v>
      </c>
      <c r="AM87" s="9" t="n">
        <f aca="false">Y87/(AB87+AE87+AG87)</f>
        <v>1.10225083483514</v>
      </c>
      <c r="AN87" s="9" t="n">
        <f aca="false">Y87/(AB87+AE87+AG87+AJ87)</f>
        <v>1.10225083483514</v>
      </c>
      <c r="AO87" s="9" t="n">
        <f aca="false">AF87/(AH87+AF87)</f>
        <v>0.557745529461865</v>
      </c>
      <c r="AP87" s="10" t="n">
        <f aca="false">1/AN87</f>
        <v>0.907234513593787</v>
      </c>
      <c r="AQ87" s="10" t="n">
        <f aca="false">(AA87+Z87+AB87)/(AF87+AH87+AK87)</f>
        <v>1.29137998315406</v>
      </c>
      <c r="AR87" s="9" t="n">
        <f aca="false">((Z87*0.00566+AF87*0.0399+AH87*0.0105+AD87*0.143+AB87*0.24+AA87*0.25+AI87*0.0636)-X87*(IF(U87&lt;0.975,1,0)))+IF(AND(U87&gt;1.1,AN87&gt;1.19),((Z87-(AB87+AF87+AH87+AK87))*0.15)/1,0)+IF(AQ87&gt;10,AQ87*0.0015,0)+IF(AND(U87&gt;1,AP87&gt;1),((AB87+AF87+AH87+AK87)-Z87)*0.0055,0)+W87*IF(U87&gt;1,0.07,0)+(IF(AND(AO87&lt;0.32,AM87&lt;0.7),-(1/AM87)*0.02,0)-W87*(IF(AND(U87&lt;1,W87&lt;0.08),1.3,0)))</f>
        <v>0.012027312038661</v>
      </c>
      <c r="AS87" s="11" t="n">
        <f aca="false">(AR87+IF(C87&gt;2100,AR87*(C87-1999)*0.00011,0)+IF(AND(D87&gt;1050,U87&gt;0.93),AR87*(D87-1050)*0.0008,0)+IF(C87&lt;2000,AR87*(C87-1999)*0.0001))*35.453</f>
        <v>0.452031191758417</v>
      </c>
    </row>
    <row r="88" customFormat="false" ht="15" hidden="false" customHeight="false" outlineLevel="0" collapsed="false">
      <c r="B88" s="40" t="s">
        <v>150</v>
      </c>
      <c r="C88" s="3" t="n">
        <v>1000</v>
      </c>
      <c r="D88" s="3" t="n">
        <v>1250</v>
      </c>
      <c r="E88" s="4" t="n">
        <v>1250000</v>
      </c>
      <c r="F88" s="5" t="n">
        <v>0</v>
      </c>
      <c r="G88" s="5" t="n">
        <v>4.4</v>
      </c>
      <c r="H88" s="5" t="n">
        <v>6.4</v>
      </c>
      <c r="I88" s="5" t="n">
        <v>1.4</v>
      </c>
      <c r="J88" s="5" t="n">
        <v>10.58</v>
      </c>
      <c r="K88" s="5" t="n">
        <v>0.02</v>
      </c>
      <c r="L88" s="6" t="n">
        <v>2.3</v>
      </c>
      <c r="M88" s="5" t="n">
        <v>0.81</v>
      </c>
      <c r="N88" s="6" t="n">
        <v>0.02</v>
      </c>
      <c r="O88" s="5" t="n">
        <v>50</v>
      </c>
      <c r="P88" s="5" t="n">
        <v>16</v>
      </c>
      <c r="Q88" s="5" t="n">
        <v>5.6</v>
      </c>
      <c r="R88" s="7" t="n">
        <f aca="false">SUM(M88:Q88,F88:L88)</f>
        <v>97.53</v>
      </c>
      <c r="S88" s="8" t="n">
        <v>0</v>
      </c>
      <c r="T88" s="8" t="n">
        <v>0</v>
      </c>
      <c r="U88" s="9" t="n">
        <f aca="false">O88/60.074</f>
        <v>0.83230682158671</v>
      </c>
      <c r="V88" s="9" t="n">
        <f aca="false">K88/141.94</f>
        <v>0.000140904607580668</v>
      </c>
      <c r="W88" s="9" t="n">
        <f aca="false">V88*2</f>
        <v>0.000281809215161336</v>
      </c>
      <c r="X88" s="9" t="n">
        <f aca="false">M88/79.899</f>
        <v>0.0101377989712011</v>
      </c>
      <c r="Y88" s="9" t="n">
        <f aca="false">P88/101.946</f>
        <v>0.156945834069017</v>
      </c>
      <c r="Z88" s="9" t="n">
        <f aca="false">Y88*2</f>
        <v>0.313891668138034</v>
      </c>
      <c r="AA88" s="9" t="n">
        <f aca="false">Q88/40.311</f>
        <v>0.138919897794647</v>
      </c>
      <c r="AB88" s="9" t="n">
        <f aca="false">J88/56.08</f>
        <v>0.188659058487874</v>
      </c>
      <c r="AC88" s="9" t="n">
        <f aca="false">N88/70.95</f>
        <v>0.000281888653981677</v>
      </c>
      <c r="AD88" s="9" t="n">
        <f aca="false">H88/71.85</f>
        <v>0.0890744606819764</v>
      </c>
      <c r="AE88" s="9" t="n">
        <f aca="false">I88/61.979</f>
        <v>0.022588296035754</v>
      </c>
      <c r="AF88" s="9" t="n">
        <f aca="false">AE88*2</f>
        <v>0.0451765920715081</v>
      </c>
      <c r="AG88" s="9" t="n">
        <f aca="false">G88/94.198</f>
        <v>0.0467101212339965</v>
      </c>
      <c r="AH88" s="9" t="n">
        <f aca="false">AG88*2</f>
        <v>0.093420242467993</v>
      </c>
      <c r="AI88" s="9" t="n">
        <f aca="false">F88/18.999</f>
        <v>0</v>
      </c>
      <c r="AJ88" s="9" t="n">
        <f aca="false">S88/29.88</f>
        <v>0</v>
      </c>
      <c r="AK88" s="9" t="n">
        <f aca="false">AJ88*2</f>
        <v>0</v>
      </c>
      <c r="AL88" s="9" t="n">
        <f aca="false">Z88/(AF88+AH88)</f>
        <v>2.26478237530434</v>
      </c>
      <c r="AM88" s="9" t="n">
        <f aca="false">Y88/(AB88+AE88+AG88)</f>
        <v>0.60841746729016</v>
      </c>
      <c r="AN88" s="9" t="n">
        <f aca="false">Y88/(AB88+AE88+AG88+AJ88)</f>
        <v>0.60841746729016</v>
      </c>
      <c r="AO88" s="9" t="n">
        <f aca="false">AF88/(AH88+AF88)</f>
        <v>0.32595688221604</v>
      </c>
      <c r="AP88" s="10" t="n">
        <f aca="false">1/AN88</f>
        <v>1.64360830147418</v>
      </c>
      <c r="AQ88" s="10" t="n">
        <f aca="false">(AA88+Z88+AB88)/(AF88+AH88+AK88)</f>
        <v>4.62832088879874</v>
      </c>
      <c r="AR88" s="9" t="n">
        <f aca="false">((Z88*0.00566+AF88*0.0399+AH88*0.0105+AD88*0.143+AB88*0.24+AA88*0.25+AI88*0.0636)-X88*(IF(U88&lt;0.975,1,0)))+IF(AND(U88&gt;1.1,AN88&gt;1.19),((Z88-(AB88+AF88+AH88+AK88))*0.15)/1,0)+IF(AQ88&gt;10,AQ88*0.0015,0)+IF(AND(U88&gt;1,AP88&gt;1),((AB88+AF88+AH88+AK88)-Z88)*0.0055,0)+W88*IF(U88&gt;1,0.07,0)+(IF(AND(AO88&lt;0.32,AM88&lt;0.7),-(1/AM88)*0.02,0)-W88*(IF(AND(U88&lt;1,W88&lt;0.08),1.3,0)))</f>
        <v>0.0868017308235917</v>
      </c>
      <c r="AS88" s="11" t="n">
        <f aca="false">(AR88+IF(C88&gt;2100,AR88*(C88-1999)*0.00011,0)+IF(AND(D88&gt;1050,U88&gt;0.93),AR88*(D88-1050)*0.0008,0)+IF(C88&lt;2000,AR88*(C88-1999)*0.0001))*35.453</f>
        <v>2.76995132477621</v>
      </c>
    </row>
    <row r="89" customFormat="false" ht="15" hidden="false" customHeight="false" outlineLevel="0" collapsed="false">
      <c r="B89" s="40" t="s">
        <v>151</v>
      </c>
      <c r="C89" s="3" t="n">
        <v>1000</v>
      </c>
      <c r="D89" s="3" t="n">
        <v>1250</v>
      </c>
      <c r="E89" s="4" t="n">
        <v>1250000</v>
      </c>
      <c r="F89" s="5" t="n">
        <v>0.1</v>
      </c>
      <c r="G89" s="5" t="n">
        <v>1.4</v>
      </c>
      <c r="H89" s="5" t="n">
        <v>2.6</v>
      </c>
      <c r="I89" s="5" t="n">
        <v>4</v>
      </c>
      <c r="J89" s="5" t="n">
        <v>3.97</v>
      </c>
      <c r="K89" s="5" t="n">
        <v>0.19</v>
      </c>
      <c r="L89" s="6" t="n">
        <v>1.6</v>
      </c>
      <c r="M89" s="5" t="n">
        <v>0.36</v>
      </c>
      <c r="N89" s="6" t="n">
        <v>0.1</v>
      </c>
      <c r="O89" s="5" t="n">
        <v>66</v>
      </c>
      <c r="P89" s="5" t="n">
        <v>17</v>
      </c>
      <c r="Q89" s="5" t="n">
        <v>1.3</v>
      </c>
      <c r="R89" s="7" t="n">
        <f aca="false">SUM(M89:Q89,F89:L89)</f>
        <v>98.62</v>
      </c>
      <c r="S89" s="8" t="n">
        <v>0</v>
      </c>
      <c r="T89" s="8" t="n">
        <v>0</v>
      </c>
      <c r="U89" s="9" t="n">
        <f aca="false">O89/60.074</f>
        <v>1.09864500449446</v>
      </c>
      <c r="V89" s="9" t="n">
        <f aca="false">K89/141.94</f>
        <v>0.00133859377201635</v>
      </c>
      <c r="W89" s="9" t="n">
        <f aca="false">V89*2</f>
        <v>0.00267718754403269</v>
      </c>
      <c r="X89" s="9" t="n">
        <f aca="false">M89/79.899</f>
        <v>0.00450568843164495</v>
      </c>
      <c r="Y89" s="9" t="n">
        <f aca="false">P89/101.946</f>
        <v>0.166754948698331</v>
      </c>
      <c r="Z89" s="9" t="n">
        <f aca="false">Y89*2</f>
        <v>0.333509897396661</v>
      </c>
      <c r="AA89" s="9" t="n">
        <f aca="false">Q89/40.311</f>
        <v>0.032249261988043</v>
      </c>
      <c r="AB89" s="9" t="n">
        <f aca="false">J89/56.08</f>
        <v>0.0707917261055635</v>
      </c>
      <c r="AC89" s="9" t="n">
        <f aca="false">N89/70.95</f>
        <v>0.00140944326990839</v>
      </c>
      <c r="AD89" s="9" t="n">
        <f aca="false">H89/71.85</f>
        <v>0.0361864996520529</v>
      </c>
      <c r="AE89" s="9" t="n">
        <f aca="false">I89/61.979</f>
        <v>0.064537988673583</v>
      </c>
      <c r="AF89" s="9" t="n">
        <f aca="false">AE89*2</f>
        <v>0.129075977347166</v>
      </c>
      <c r="AG89" s="9" t="n">
        <f aca="false">G89/94.198</f>
        <v>0.0148623113017262</v>
      </c>
      <c r="AH89" s="9" t="n">
        <f aca="false">AG89*2</f>
        <v>0.0297246226034523</v>
      </c>
      <c r="AI89" s="9" t="n">
        <f aca="false">F89/18.999</f>
        <v>0.00526343491762724</v>
      </c>
      <c r="AJ89" s="9" t="n">
        <f aca="false">S89/29.88</f>
        <v>0</v>
      </c>
      <c r="AK89" s="9" t="n">
        <f aca="false">AJ89*2</f>
        <v>0</v>
      </c>
      <c r="AL89" s="9" t="n">
        <f aca="false">Z89/(AF89+AH89)</f>
        <v>2.10018033622273</v>
      </c>
      <c r="AM89" s="9" t="n">
        <f aca="false">Y89/(AB89+AE89+AG89)</f>
        <v>1.11027830870688</v>
      </c>
      <c r="AN89" s="9" t="n">
        <f aca="false">Y89/(AB89+AE89+AG89+AJ89)</f>
        <v>1.11027830870688</v>
      </c>
      <c r="AO89" s="9" t="n">
        <f aca="false">AF89/(AH89+AF89)</f>
        <v>0.8128179451923</v>
      </c>
      <c r="AP89" s="10" t="n">
        <f aca="false">1/AN89</f>
        <v>0.900675075931802</v>
      </c>
      <c r="AQ89" s="10" t="n">
        <f aca="false">(AA89+Z89+AB89)/(AF89+AH89+AK89)</f>
        <v>2.7490506057661</v>
      </c>
      <c r="AR89" s="9" t="n">
        <f aca="false">((Z89*0.00566+AF89*0.0399+AH89*0.0105+AD89*0.143+AB89*0.24+AA89*0.25+AI89*0.0636)-X89*(IF(U89&lt;0.975,1,0)))+IF(AND(U89&gt;1.1,AN89&gt;1.19),((Z89-(AB89+AF89+AH89+AK89))*0.15)/1,0)+IF(AQ89&gt;10,AQ89*0.0015,0)+IF(AND(U89&gt;1,AP89&gt;1),((AB89+AF89+AH89+AK89)-Z89)*0.0055,0)+W89*IF(U89&gt;1,0.07,0)+(IF(AND(AO89&lt;0.32,AM89&lt;0.7),-(1/AM89)*0.02,0)-W89*(IF(AND(U89&lt;1,W89&lt;0.08),1.3,0)))</f>
        <v>0.0380990628541862</v>
      </c>
      <c r="AS89" s="11" t="n">
        <f aca="false">(AR89+IF(C89&gt;2100,AR89*(C89-1999)*0.00011,0)+IF(AND(D89&gt;1050,U89&gt;0.93),AR89*(D89-1050)*0.0008,0)+IF(C89&lt;2000,AR89*(C89-1999)*0.0001))*35.453</f>
        <v>1.43190471249917</v>
      </c>
    </row>
    <row r="90" customFormat="false" ht="14" hidden="false" customHeight="false" outlineLevel="0" collapsed="false">
      <c r="B90" s="2" t="s">
        <v>152</v>
      </c>
      <c r="C90" s="3" t="n">
        <v>500</v>
      </c>
      <c r="D90" s="3" t="n">
        <v>931</v>
      </c>
      <c r="E90" s="4" t="n">
        <v>465500</v>
      </c>
      <c r="F90" s="5" t="n">
        <v>0.15</v>
      </c>
      <c r="G90" s="5" t="n">
        <v>7.29</v>
      </c>
      <c r="H90" s="5" t="n">
        <v>0.78</v>
      </c>
      <c r="I90" s="5" t="n">
        <v>3.45</v>
      </c>
      <c r="J90" s="5" t="n">
        <v>0.35</v>
      </c>
      <c r="K90" s="5" t="n">
        <v>0.01</v>
      </c>
      <c r="L90" s="6" t="n">
        <v>0.39</v>
      </c>
      <c r="M90" s="5" t="n">
        <v>0.27</v>
      </c>
      <c r="N90" s="6" t="n">
        <v>0.03</v>
      </c>
      <c r="O90" s="5" t="n">
        <v>72.15</v>
      </c>
      <c r="P90" s="5" t="n">
        <v>12.22</v>
      </c>
      <c r="Q90" s="5" t="n">
        <v>0.14</v>
      </c>
      <c r="R90" s="7" t="n">
        <f aca="false">SUM(M90:Q90,F90:L90)</f>
        <v>97.23</v>
      </c>
      <c r="S90" s="8" t="n">
        <v>0</v>
      </c>
      <c r="T90" s="8" t="n">
        <v>0</v>
      </c>
      <c r="U90" s="9" t="n">
        <f aca="false">O90/60.074</f>
        <v>1.20101874354962</v>
      </c>
      <c r="V90" s="9" t="n">
        <f aca="false">K90/141.94</f>
        <v>7.0452303790334E-005</v>
      </c>
      <c r="W90" s="9" t="n">
        <f aca="false">V90*2</f>
        <v>0.000140904607580668</v>
      </c>
      <c r="X90" s="9" t="n">
        <f aca="false">M90/79.899</f>
        <v>0.00337926632373371</v>
      </c>
      <c r="Y90" s="9" t="n">
        <f aca="false">P90/101.946</f>
        <v>0.119867380770212</v>
      </c>
      <c r="Z90" s="9" t="n">
        <f aca="false">Y90*2</f>
        <v>0.239734761540423</v>
      </c>
      <c r="AA90" s="9" t="n">
        <f aca="false">Q90/40.311</f>
        <v>0.00347299744486617</v>
      </c>
      <c r="AB90" s="9" t="n">
        <f aca="false">J90/56.08</f>
        <v>0.00624108416547789</v>
      </c>
      <c r="AC90" s="9" t="n">
        <f aca="false">N90/70.95</f>
        <v>0.000422832980972516</v>
      </c>
      <c r="AD90" s="9" t="n">
        <f aca="false">H90/71.85</f>
        <v>0.0108559498956159</v>
      </c>
      <c r="AE90" s="9" t="n">
        <f aca="false">I90/61.979</f>
        <v>0.0556640152309653</v>
      </c>
      <c r="AF90" s="9" t="n">
        <f aca="false">AE90*2</f>
        <v>0.111328030461931</v>
      </c>
      <c r="AG90" s="9" t="n">
        <f aca="false">G90/94.198</f>
        <v>0.0773901781354169</v>
      </c>
      <c r="AH90" s="9" t="n">
        <f aca="false">AG90*2</f>
        <v>0.154780356270834</v>
      </c>
      <c r="AI90" s="9" t="n">
        <f aca="false">F90/18.999</f>
        <v>0.00789515237644087</v>
      </c>
      <c r="AJ90" s="9" t="n">
        <f aca="false">S90/29.88</f>
        <v>0</v>
      </c>
      <c r="AK90" s="9" t="n">
        <f aca="false">AJ90*2</f>
        <v>0</v>
      </c>
      <c r="AL90" s="9" t="n">
        <f aca="false">Z90/(AF90+AH90)</f>
        <v>0.900891416778884</v>
      </c>
      <c r="AM90" s="9" t="n">
        <f aca="false">Y90/(AB90+AE90+AG90)</f>
        <v>0.860527240363875</v>
      </c>
      <c r="AN90" s="9" t="n">
        <f aca="false">Y90/(AB90+AE90+AG90+AJ90)</f>
        <v>0.860527240363875</v>
      </c>
      <c r="AO90" s="9" t="n">
        <f aca="false">AF90/(AH90+AF90)</f>
        <v>0.418355963255417</v>
      </c>
      <c r="AP90" s="10" t="n">
        <f aca="false">1/AN90</f>
        <v>1.16207826213282</v>
      </c>
      <c r="AQ90" s="10" t="n">
        <f aca="false">(AA90+Z90+AB90)/(AF90+AH90+AK90)</f>
        <v>0.937395646238211</v>
      </c>
      <c r="AR90" s="9" t="n">
        <f aca="false">((Z90*0.00566+AF90*0.0399+AH90*0.0105+AD90*0.143+AB90*0.24+AA90*0.25+AI90*0.0636)-X90*(IF(U90&lt;0.975,1,0)))+IF(AND(U90&gt;1.1,AN90&gt;1.19),((Z90-(AB90+AF90+AH90+AK90))*0.15)/1,0)+IF(AQ90&gt;10,AQ90*0.0015,0)+IF(AND(U90&gt;1,AP90&gt;1),((AB90+AF90+AH90+AK90)-Z90)*0.0055,0)+W90*IF(U90&gt;1,0.07,0)+(IF(AND(AO90&lt;0.32,AM90&lt;0.7),-(1/AM90)*0.02,0)-W90*(IF(AND(U90&lt;1,W90&lt;0.08),1.3,0)))</f>
        <v>0.0120339672177382</v>
      </c>
      <c r="AS90" s="11" t="n">
        <f aca="false">(AR90+IF(C90&gt;2100,AR90*(C90-1999)*0.00011,0)+IF(AND(D90&gt;1050,U90&gt;0.93),AR90*(D90-1050)*0.0008,0)+IF(C90&lt;2000,AR90*(C90-1999)*0.0001))*35.453</f>
        <v>0.362686867828878</v>
      </c>
    </row>
    <row r="91" customFormat="false" ht="14" hidden="false" customHeight="false" outlineLevel="0" collapsed="false">
      <c r="B91" s="2" t="s">
        <v>153</v>
      </c>
      <c r="C91" s="3" t="n">
        <v>500</v>
      </c>
      <c r="D91" s="3" t="n">
        <v>931</v>
      </c>
      <c r="E91" s="4" t="n">
        <v>465500</v>
      </c>
      <c r="F91" s="5" t="n">
        <v>0.02</v>
      </c>
      <c r="G91" s="5" t="n">
        <v>8.96</v>
      </c>
      <c r="H91" s="5" t="n">
        <v>0.86</v>
      </c>
      <c r="I91" s="5" t="n">
        <v>5.26</v>
      </c>
      <c r="J91" s="5" t="n">
        <v>0.54</v>
      </c>
      <c r="K91" s="5" t="n">
        <v>0.03</v>
      </c>
      <c r="L91" s="6" t="n">
        <v>0.457</v>
      </c>
      <c r="M91" s="5" t="n">
        <v>0.25</v>
      </c>
      <c r="N91" s="6" t="n">
        <v>0.05</v>
      </c>
      <c r="O91" s="5" t="n">
        <v>70.39</v>
      </c>
      <c r="P91" s="5" t="n">
        <v>12.18</v>
      </c>
      <c r="Q91" s="5" t="n">
        <v>0.13</v>
      </c>
      <c r="R91" s="7" t="n">
        <f aca="false">SUM(M91:Q91,F91:L91)</f>
        <v>99.127</v>
      </c>
      <c r="S91" s="8" t="n">
        <v>0</v>
      </c>
      <c r="T91" s="8" t="n">
        <v>0</v>
      </c>
      <c r="U91" s="9" t="n">
        <f aca="false">O91/60.074</f>
        <v>1.17172154342977</v>
      </c>
      <c r="V91" s="9" t="n">
        <f aca="false">K91/141.94</f>
        <v>0.000211356911371002</v>
      </c>
      <c r="W91" s="9" t="n">
        <f aca="false">V91*2</f>
        <v>0.000422713822742004</v>
      </c>
      <c r="X91" s="9" t="n">
        <f aca="false">M91/79.899</f>
        <v>0.00312895029975344</v>
      </c>
      <c r="Y91" s="9" t="n">
        <f aca="false">P91/101.946</f>
        <v>0.119475016185039</v>
      </c>
      <c r="Z91" s="9" t="n">
        <f aca="false">Y91*2</f>
        <v>0.238950032370078</v>
      </c>
      <c r="AA91" s="9" t="n">
        <f aca="false">Q91/40.311</f>
        <v>0.0032249261988043</v>
      </c>
      <c r="AB91" s="9" t="n">
        <f aca="false">J91/56.08</f>
        <v>0.00962910128388017</v>
      </c>
      <c r="AC91" s="9" t="n">
        <f aca="false">N91/70.95</f>
        <v>0.000704721634954193</v>
      </c>
      <c r="AD91" s="9" t="n">
        <f aca="false">H91/71.85</f>
        <v>0.0119693806541406</v>
      </c>
      <c r="AE91" s="9" t="n">
        <f aca="false">I91/61.979</f>
        <v>0.0848674551057616</v>
      </c>
      <c r="AF91" s="9" t="n">
        <f aca="false">AE91*2</f>
        <v>0.169734910211523</v>
      </c>
      <c r="AG91" s="9" t="n">
        <f aca="false">G91/94.198</f>
        <v>0.0951187923310474</v>
      </c>
      <c r="AH91" s="9" t="n">
        <f aca="false">AG91*2</f>
        <v>0.190237584662095</v>
      </c>
      <c r="AI91" s="9" t="n">
        <f aca="false">F91/18.999</f>
        <v>0.00105268698352545</v>
      </c>
      <c r="AJ91" s="9" t="n">
        <f aca="false">S91/29.88</f>
        <v>0</v>
      </c>
      <c r="AK91" s="9" t="n">
        <f aca="false">AJ91*2</f>
        <v>0</v>
      </c>
      <c r="AL91" s="9" t="n">
        <f aca="false">Z91/(AF91+AH91)</f>
        <v>0.663800806375417</v>
      </c>
      <c r="AM91" s="9" t="n">
        <f aca="false">Y91/(AB91+AE91+AG91)</f>
        <v>0.63009148252566</v>
      </c>
      <c r="AN91" s="9" t="n">
        <f aca="false">Y91/(AB91+AE91+AG91+AJ91)</f>
        <v>0.63009148252566</v>
      </c>
      <c r="AO91" s="9" t="n">
        <f aca="false">AF91/(AH91+AF91)</f>
        <v>0.471521887446193</v>
      </c>
      <c r="AP91" s="10" t="n">
        <f aca="false">1/AN91</f>
        <v>1.5870711281346</v>
      </c>
      <c r="AQ91" s="10" t="n">
        <f aca="false">(AA91+Z91+AB91)/(AF91+AH91+AK91)</f>
        <v>0.699509166502202</v>
      </c>
      <c r="AR91" s="9" t="n">
        <f aca="false">((Z91*0.00566+AF91*0.0399+AH91*0.0105+AD91*0.143+AB91*0.24+AA91*0.25+AI91*0.0636)-X91*(IF(U91&lt;0.975,1,0)))+IF(AND(U91&gt;1.1,AN91&gt;1.19),((Z91-(AB91+AF91+AH91+AK91))*0.15)/1,0)+IF(AQ91&gt;10,AQ91*0.0015,0)+IF(AND(U91&gt;1,AP91&gt;1),((AB91+AF91+AH91+AK91)-Z91)*0.0055,0)+W91*IF(U91&gt;1,0.07,0)+(IF(AND(AO91&lt;0.32,AM91&lt;0.7),-(1/AM91)*0.02,0)-W91*(IF(AND(U91&lt;1,W91&lt;0.08),1.3,0)))</f>
        <v>0.0157663364915558</v>
      </c>
      <c r="AS91" s="11" t="n">
        <f aca="false">(AR91+IF(C91&gt;2100,AR91*(C91-1999)*0.00011,0)+IF(AND(D91&gt;1050,U91&gt;0.93),AR91*(D91-1050)*0.0008,0)+IF(C91&lt;2000,AR91*(C91-1999)*0.0001))*35.453</f>
        <v>0.475175234882622</v>
      </c>
    </row>
    <row r="92" customFormat="false" ht="14" hidden="false" customHeight="false" outlineLevel="0" collapsed="false">
      <c r="B92" s="2" t="s">
        <v>154</v>
      </c>
      <c r="C92" s="3" t="n">
        <v>500</v>
      </c>
      <c r="D92" s="3" t="n">
        <v>931</v>
      </c>
      <c r="E92" s="4" t="n">
        <v>465500</v>
      </c>
      <c r="F92" s="5" t="n">
        <v>0.14</v>
      </c>
      <c r="G92" s="5" t="n">
        <v>7.63</v>
      </c>
      <c r="H92" s="5" t="n">
        <v>0.81</v>
      </c>
      <c r="I92" s="5" t="n">
        <v>3.33</v>
      </c>
      <c r="J92" s="5" t="n">
        <v>0.33</v>
      </c>
      <c r="K92" s="5" t="n">
        <v>0.01</v>
      </c>
      <c r="L92" s="6" t="n">
        <v>0.36</v>
      </c>
      <c r="M92" s="5" t="n">
        <v>0.24</v>
      </c>
      <c r="N92" s="6" t="n">
        <v>0.03</v>
      </c>
      <c r="O92" s="5" t="n">
        <v>72.34</v>
      </c>
      <c r="P92" s="5" t="n">
        <v>12.31</v>
      </c>
      <c r="Q92" s="5" t="n">
        <v>0.15</v>
      </c>
      <c r="R92" s="7" t="n">
        <f aca="false">SUM(M92:Q92,F92:L92)</f>
        <v>97.68</v>
      </c>
      <c r="S92" s="8" t="n">
        <v>0</v>
      </c>
      <c r="T92" s="8" t="n">
        <v>0</v>
      </c>
      <c r="U92" s="9" t="n">
        <f aca="false">O92/60.074</f>
        <v>1.20418150947165</v>
      </c>
      <c r="V92" s="9" t="n">
        <f aca="false">K92/141.94</f>
        <v>7.0452303790334E-005</v>
      </c>
      <c r="W92" s="9" t="n">
        <f aca="false">V92*2</f>
        <v>0.000140904607580668</v>
      </c>
      <c r="X92" s="9" t="n">
        <f aca="false">M92/79.899</f>
        <v>0.0030037922877633</v>
      </c>
      <c r="Y92" s="9" t="n">
        <f aca="false">P92/101.946</f>
        <v>0.12075020108685</v>
      </c>
      <c r="Z92" s="9" t="n">
        <f aca="false">Y92*2</f>
        <v>0.2415004021737</v>
      </c>
      <c r="AA92" s="9" t="n">
        <f aca="false">Q92/40.311</f>
        <v>0.00372106869092803</v>
      </c>
      <c r="AB92" s="9" t="n">
        <f aca="false">J92/56.08</f>
        <v>0.00588445078459344</v>
      </c>
      <c r="AC92" s="9" t="n">
        <f aca="false">N92/70.95</f>
        <v>0.000422832980972516</v>
      </c>
      <c r="AD92" s="9" t="n">
        <f aca="false">H92/71.85</f>
        <v>0.0112734864300626</v>
      </c>
      <c r="AE92" s="9" t="n">
        <f aca="false">I92/61.979</f>
        <v>0.0537278755707578</v>
      </c>
      <c r="AF92" s="9" t="n">
        <f aca="false">AE92*2</f>
        <v>0.107455751141516</v>
      </c>
      <c r="AG92" s="9" t="n">
        <f aca="false">G92/94.198</f>
        <v>0.0809995965944075</v>
      </c>
      <c r="AH92" s="9" t="n">
        <f aca="false">AG92*2</f>
        <v>0.161999193188815</v>
      </c>
      <c r="AI92" s="9" t="n">
        <f aca="false">F92/18.999</f>
        <v>0.00736880888467814</v>
      </c>
      <c r="AJ92" s="9" t="n">
        <f aca="false">S92/29.88</f>
        <v>0</v>
      </c>
      <c r="AK92" s="9" t="n">
        <f aca="false">AJ92*2</f>
        <v>0</v>
      </c>
      <c r="AL92" s="9" t="n">
        <f aca="false">Z92/(AF92+AH92)</f>
        <v>0.896255226542213</v>
      </c>
      <c r="AM92" s="9" t="n">
        <f aca="false">Y92/(AB92+AE92+AG92)</f>
        <v>0.858747953614107</v>
      </c>
      <c r="AN92" s="9" t="n">
        <f aca="false">Y92/(AB92+AE92+AG92+AJ92)</f>
        <v>0.858747953614107</v>
      </c>
      <c r="AO92" s="9" t="n">
        <f aca="false">AF92/(AH92+AF92)</f>
        <v>0.398789309316898</v>
      </c>
      <c r="AP92" s="10" t="n">
        <f aca="false">1/AN92</f>
        <v>1.16448603550253</v>
      </c>
      <c r="AQ92" s="10" t="n">
        <f aca="false">(AA92+Z92+AB92)/(AF92+AH92+AK92)</f>
        <v>0.931903188020128</v>
      </c>
      <c r="AR92" s="9" t="n">
        <f aca="false">((Z92*0.00566+AF92*0.0399+AH92*0.0105+AD92*0.143+AB92*0.24+AA92*0.25+AI92*0.0636)-X92*(IF(U92&lt;0.975,1,0)))+IF(AND(U92&gt;1.1,AN92&gt;1.19),((Z92-(AB92+AF92+AH92+AK92))*0.15)/1,0)+IF(AQ92&gt;10,AQ92*0.0015,0)+IF(AND(U92&gt;1,AP92&gt;1),((AB92+AF92+AH92+AK92)-Z92)*0.0055,0)+W92*IF(U92&gt;1,0.07,0)+(IF(AND(AO92&lt;0.32,AM92&lt;0.7),-(1/AM92)*0.02,0)-W92*(IF(AND(U92&lt;1,W92&lt;0.08),1.3,0)))</f>
        <v>0.0119746462246385</v>
      </c>
      <c r="AS92" s="11" t="n">
        <f aca="false">(AR92+IF(C92&gt;2100,AR92*(C92-1999)*0.00011,0)+IF(AND(D92&gt;1050,U92&gt;0.93),AR92*(D92-1050)*0.0008,0)+IF(C92&lt;2000,AR92*(C92-1999)*0.0001))*35.453</f>
        <v>0.360899016425052</v>
      </c>
    </row>
    <row r="93" customFormat="false" ht="14" hidden="false" customHeight="false" outlineLevel="0" collapsed="false">
      <c r="B93" s="2" t="s">
        <v>155</v>
      </c>
      <c r="C93" s="3" t="n">
        <v>500</v>
      </c>
      <c r="D93" s="3" t="n">
        <v>931</v>
      </c>
      <c r="E93" s="4" t="n">
        <v>465500</v>
      </c>
      <c r="F93" s="5" t="n">
        <v>0.86</v>
      </c>
      <c r="G93" s="5" t="n">
        <v>6.94</v>
      </c>
      <c r="H93" s="5" t="n">
        <v>0.64</v>
      </c>
      <c r="I93" s="5" t="n">
        <v>4.17</v>
      </c>
      <c r="J93" s="5" t="n">
        <v>0.14</v>
      </c>
      <c r="K93" s="5" t="n">
        <v>0.01</v>
      </c>
      <c r="L93" s="6" t="n">
        <v>0.41</v>
      </c>
      <c r="M93" s="5" t="n">
        <v>0.04</v>
      </c>
      <c r="N93" s="6" t="n">
        <v>0.01</v>
      </c>
      <c r="O93" s="5" t="n">
        <v>71.42</v>
      </c>
      <c r="P93" s="5" t="n">
        <v>13.31</v>
      </c>
      <c r="Q93" s="5" t="n">
        <v>0.02</v>
      </c>
      <c r="R93" s="7" t="n">
        <f aca="false">SUM(M93:Q93,F93:L93)</f>
        <v>97.97</v>
      </c>
      <c r="S93" s="8" t="n">
        <v>0</v>
      </c>
      <c r="T93" s="8" t="n">
        <v>0</v>
      </c>
      <c r="U93" s="9" t="n">
        <f aca="false">O93/60.074</f>
        <v>1.18886706395446</v>
      </c>
      <c r="V93" s="9" t="n">
        <f aca="false">K93/141.94</f>
        <v>7.0452303790334E-005</v>
      </c>
      <c r="W93" s="9" t="n">
        <f aca="false">V93*2</f>
        <v>0.000140904607580668</v>
      </c>
      <c r="X93" s="9" t="n">
        <f aca="false">M93/79.899</f>
        <v>0.00050063204796055</v>
      </c>
      <c r="Y93" s="9" t="n">
        <f aca="false">P93/101.946</f>
        <v>0.130559315716163</v>
      </c>
      <c r="Z93" s="9" t="n">
        <f aca="false">Y93*2</f>
        <v>0.261118631432327</v>
      </c>
      <c r="AA93" s="9" t="n">
        <f aca="false">Q93/40.311</f>
        <v>0.000496142492123738</v>
      </c>
      <c r="AB93" s="9" t="n">
        <f aca="false">J93/56.08</f>
        <v>0.00249643366619116</v>
      </c>
      <c r="AC93" s="9" t="n">
        <f aca="false">N93/70.95</f>
        <v>0.000140944326990839</v>
      </c>
      <c r="AD93" s="9" t="n">
        <f aca="false">H93/71.85</f>
        <v>0.00890744606819763</v>
      </c>
      <c r="AE93" s="9" t="n">
        <f aca="false">I93/61.979</f>
        <v>0.0672808531922103</v>
      </c>
      <c r="AF93" s="9" t="n">
        <f aca="false">AE93*2</f>
        <v>0.134561706384421</v>
      </c>
      <c r="AG93" s="9" t="n">
        <f aca="false">G93/94.198</f>
        <v>0.0736746003099854</v>
      </c>
      <c r="AH93" s="9" t="n">
        <f aca="false">AG93*2</f>
        <v>0.147349200619971</v>
      </c>
      <c r="AI93" s="9" t="n">
        <f aca="false">F93/18.999</f>
        <v>0.0452655402915943</v>
      </c>
      <c r="AJ93" s="9" t="n">
        <f aca="false">S93/29.88</f>
        <v>0</v>
      </c>
      <c r="AK93" s="9" t="n">
        <f aca="false">AJ93*2</f>
        <v>0</v>
      </c>
      <c r="AL93" s="9" t="n">
        <f aca="false">Z93/(AF93+AH93)</f>
        <v>0.926245224801677</v>
      </c>
      <c r="AM93" s="9" t="n">
        <f aca="false">Y93/(AB93+AE93+AG93)</f>
        <v>0.910126163505331</v>
      </c>
      <c r="AN93" s="9" t="n">
        <f aca="false">Y93/(AB93+AE93+AG93+AJ93)</f>
        <v>0.910126163505331</v>
      </c>
      <c r="AO93" s="9" t="n">
        <f aca="false">AF93/(AH93+AF93)</f>
        <v>0.477319972519987</v>
      </c>
      <c r="AP93" s="10" t="n">
        <f aca="false">1/AN93</f>
        <v>1.09874876703744</v>
      </c>
      <c r="AQ93" s="10" t="n">
        <f aca="false">(AA93+Z93+AB93)/(AF93+AH93+AK93)</f>
        <v>0.936860550721891</v>
      </c>
      <c r="AR93" s="9" t="n">
        <f aca="false">((Z93*0.00566+AF93*0.0399+AH93*0.0105+AD93*0.143+AB93*0.24+AA93*0.25+AI93*0.0636)-X93*(IF(U93&lt;0.975,1,0)))+IF(AND(U93&gt;1.1,AN93&gt;1.19),((Z93-(AB93+AF93+AH93+AK93))*0.15)/1,0)+IF(AQ93&gt;10,AQ93*0.0015,0)+IF(AND(U93&gt;1,AP93&gt;1),((AB93+AF93+AH93+AK93)-Z93)*0.0055,0)+W93*IF(U93&gt;1,0.07,0)+(IF(AND(AO93&lt;0.32,AM93&lt;0.7),-(1/AM93)*0.02,0)-W93*(IF(AND(U93&lt;1,W93&lt;0.08),1.3,0)))</f>
        <v>0.0134078942217106</v>
      </c>
      <c r="AS93" s="11" t="n">
        <f aca="false">(AR93+IF(C93&gt;2100,AR93*(C93-1999)*0.00011,0)+IF(AND(D93&gt;1050,U93&gt;0.93),AR93*(D93-1050)*0.0008,0)+IF(C93&lt;2000,AR93*(C93-1999)*0.0001))*35.453</f>
        <v>0.404095097773343</v>
      </c>
    </row>
    <row r="94" customFormat="false" ht="14" hidden="false" customHeight="false" outlineLevel="0" collapsed="false">
      <c r="B94" s="2" t="s">
        <v>156</v>
      </c>
      <c r="C94" s="3" t="n">
        <v>510</v>
      </c>
      <c r="D94" s="3" t="n">
        <v>1065</v>
      </c>
      <c r="E94" s="4" t="n">
        <v>543150</v>
      </c>
      <c r="F94" s="5" t="n">
        <v>0.02</v>
      </c>
      <c r="G94" s="5" t="n">
        <v>4.03</v>
      </c>
      <c r="H94" s="5" t="n">
        <v>0.01</v>
      </c>
      <c r="I94" s="5" t="n">
        <v>4.95</v>
      </c>
      <c r="J94" s="5" t="n">
        <v>0.01</v>
      </c>
      <c r="K94" s="5" t="n">
        <v>0.01</v>
      </c>
      <c r="L94" s="6" t="n">
        <v>0.5</v>
      </c>
      <c r="M94" s="5" t="n">
        <v>0.02</v>
      </c>
      <c r="N94" s="6" t="n">
        <v>0.01</v>
      </c>
      <c r="O94" s="5" t="n">
        <v>73.96</v>
      </c>
      <c r="P94" s="5" t="n">
        <v>15.79</v>
      </c>
      <c r="Q94" s="5" t="n">
        <v>0.01</v>
      </c>
      <c r="R94" s="7" t="n">
        <f aca="false">SUM(M94:Q94,F94:L94)</f>
        <v>99.32</v>
      </c>
      <c r="S94" s="8" t="n">
        <v>0</v>
      </c>
      <c r="T94" s="8" t="n">
        <v>0</v>
      </c>
      <c r="U94" s="9" t="n">
        <f aca="false">O94/60.074</f>
        <v>1.23114825049106</v>
      </c>
      <c r="V94" s="9" t="n">
        <f aca="false">K94/141.94</f>
        <v>7.0452303790334E-005</v>
      </c>
      <c r="W94" s="9" t="n">
        <f aca="false">V94*2</f>
        <v>0.000140904607580668</v>
      </c>
      <c r="X94" s="9" t="n">
        <f aca="false">M94/79.899</f>
        <v>0.000250316023980275</v>
      </c>
      <c r="Y94" s="9" t="n">
        <f aca="false">P94/101.946</f>
        <v>0.154885919996861</v>
      </c>
      <c r="Z94" s="9" t="n">
        <f aca="false">Y94*2</f>
        <v>0.309771839993722</v>
      </c>
      <c r="AA94" s="9" t="n">
        <f aca="false">Q94/40.311</f>
        <v>0.000248071246061869</v>
      </c>
      <c r="AB94" s="9" t="n">
        <f aca="false">J94/56.08</f>
        <v>0.000178316690442225</v>
      </c>
      <c r="AC94" s="9" t="n">
        <f aca="false">N94/70.95</f>
        <v>0.000140944326990839</v>
      </c>
      <c r="AD94" s="9" t="n">
        <f aca="false">H94/71.85</f>
        <v>0.000139178844815588</v>
      </c>
      <c r="AE94" s="9" t="n">
        <f aca="false">I94/61.979</f>
        <v>0.079865760983559</v>
      </c>
      <c r="AF94" s="9" t="n">
        <f aca="false">AE94*2</f>
        <v>0.159731521967118</v>
      </c>
      <c r="AG94" s="9" t="n">
        <f aca="false">G94/94.198</f>
        <v>0.0427822246756831</v>
      </c>
      <c r="AH94" s="9" t="n">
        <f aca="false">AG94*2</f>
        <v>0.0855644493513663</v>
      </c>
      <c r="AI94" s="9" t="n">
        <f aca="false">F94/18.999</f>
        <v>0.00105268698352545</v>
      </c>
      <c r="AJ94" s="9" t="n">
        <f aca="false">S94/29.88</f>
        <v>0</v>
      </c>
      <c r="AK94" s="9" t="n">
        <f aca="false">AJ94*2</f>
        <v>0</v>
      </c>
      <c r="AL94" s="9" t="n">
        <f aca="false">Z94/(AF94+AH94)</f>
        <v>1.26284927684982</v>
      </c>
      <c r="AM94" s="9" t="n">
        <f aca="false">Y94/(AB94+AE94+AG94)</f>
        <v>1.26101589833669</v>
      </c>
      <c r="AN94" s="9" t="n">
        <f aca="false">Y94/(AB94+AE94+AG94+AJ94)</f>
        <v>1.26101589833669</v>
      </c>
      <c r="AO94" s="9" t="n">
        <f aca="false">AF94/(AH94+AF94)</f>
        <v>0.651178741780996</v>
      </c>
      <c r="AP94" s="10" t="n">
        <f aca="false">1/AN94</f>
        <v>0.793011413511141</v>
      </c>
      <c r="AQ94" s="10" t="n">
        <f aca="false">(AA94+Z94+AB94)/(AF94+AH94+AK94)</f>
        <v>1.26458753587712</v>
      </c>
      <c r="AR94" s="9" t="n">
        <f aca="false">((Z94*0.00566+AF94*0.0399+AH94*0.0105+AD94*0.143+AB94*0.24+AA94*0.25+AI94*0.0636)-X94*(IF(U94&lt;0.975,1,0)))+IF(AND(U94&gt;1.1,AN94&gt;1.19),((Z94-(AB94+AF94+AH94+AK94))*0.15)/1,0)+IF(AQ94&gt;10,AQ94*0.0015,0)+IF(AND(U94&gt;1,AP94&gt;1),((AB94+AF94+AH94+AK94)-Z94)*0.0055,0)+W94*IF(U94&gt;1,0.07,0)+(IF(AND(AO94&lt;0.32,AM94&lt;0.7),-(1/AM94)*0.02,0)-W94*(IF(AND(U94&lt;1,W94&lt;0.08),1.3,0)))</f>
        <v>0.0188711864634743</v>
      </c>
      <c r="AS94" s="11" t="n">
        <f aca="false">(AR94+IF(C94&gt;2100,AR94*(C94-1999)*0.00011,0)+IF(AND(D94&gt;1050,U94&gt;0.93),AR94*(D94-1050)*0.0008,0)+IF(C94&lt;2000,AR94*(C94-1999)*0.0001))*35.453</f>
        <v>0.577448573911454</v>
      </c>
    </row>
    <row r="95" customFormat="false" ht="14" hidden="false" customHeight="false" outlineLevel="0" collapsed="false">
      <c r="B95" s="2" t="s">
        <v>157</v>
      </c>
      <c r="C95" s="3" t="n">
        <v>510</v>
      </c>
      <c r="D95" s="3" t="n">
        <v>1065</v>
      </c>
      <c r="E95" s="4" t="n">
        <v>543150</v>
      </c>
      <c r="F95" s="5" t="n">
        <v>0.01</v>
      </c>
      <c r="G95" s="5" t="n">
        <v>5.11</v>
      </c>
      <c r="H95" s="5" t="n">
        <v>0.02</v>
      </c>
      <c r="I95" s="5" t="n">
        <v>4.76</v>
      </c>
      <c r="J95" s="5" t="n">
        <v>0.03</v>
      </c>
      <c r="K95" s="5" t="n">
        <v>0.03</v>
      </c>
      <c r="L95" s="6" t="n">
        <v>0.23</v>
      </c>
      <c r="M95" s="5" t="n">
        <v>0</v>
      </c>
      <c r="N95" s="6" t="n">
        <v>0.01</v>
      </c>
      <c r="O95" s="5" t="n">
        <v>76.89</v>
      </c>
      <c r="P95" s="5" t="n">
        <v>12.57</v>
      </c>
      <c r="Q95" s="5" t="n">
        <v>0.02</v>
      </c>
      <c r="R95" s="7" t="n">
        <f aca="false">SUM(M95:Q95,F95:L95)</f>
        <v>99.68</v>
      </c>
      <c r="S95" s="8" t="n">
        <v>0</v>
      </c>
      <c r="T95" s="8" t="n">
        <v>0</v>
      </c>
      <c r="U95" s="9" t="n">
        <f aca="false">O95/60.074</f>
        <v>1.27992143023604</v>
      </c>
      <c r="V95" s="9" t="n">
        <f aca="false">K95/141.94</f>
        <v>0.000211356911371002</v>
      </c>
      <c r="W95" s="9" t="n">
        <f aca="false">V95*2</f>
        <v>0.000422713822742004</v>
      </c>
      <c r="X95" s="9" t="n">
        <f aca="false">M95/79.899</f>
        <v>0</v>
      </c>
      <c r="Y95" s="9" t="n">
        <f aca="false">P95/101.946</f>
        <v>0.123300570890471</v>
      </c>
      <c r="Z95" s="9" t="n">
        <f aca="false">Y95*2</f>
        <v>0.246601141780943</v>
      </c>
      <c r="AA95" s="9" t="n">
        <f aca="false">Q95/40.311</f>
        <v>0.000496142492123738</v>
      </c>
      <c r="AB95" s="9" t="n">
        <f aca="false">J95/56.08</f>
        <v>0.000534950071326676</v>
      </c>
      <c r="AC95" s="9" t="n">
        <f aca="false">N95/70.95</f>
        <v>0.000140944326990839</v>
      </c>
      <c r="AD95" s="9" t="n">
        <f aca="false">H95/71.85</f>
        <v>0.000278357689631176</v>
      </c>
      <c r="AE95" s="9" t="n">
        <f aca="false">I95/61.979</f>
        <v>0.0768002065215638</v>
      </c>
      <c r="AF95" s="9" t="n">
        <f aca="false">AE95*2</f>
        <v>0.153600413043128</v>
      </c>
      <c r="AG95" s="9" t="n">
        <f aca="false">G95/94.198</f>
        <v>0.0542474362513005</v>
      </c>
      <c r="AH95" s="9" t="n">
        <f aca="false">AG95*2</f>
        <v>0.108494872502601</v>
      </c>
      <c r="AI95" s="9" t="n">
        <f aca="false">F95/18.999</f>
        <v>0.000526343491762724</v>
      </c>
      <c r="AJ95" s="9" t="n">
        <f aca="false">S95/29.88</f>
        <v>0</v>
      </c>
      <c r="AK95" s="9" t="n">
        <f aca="false">AJ95*2</f>
        <v>0</v>
      </c>
      <c r="AL95" s="9" t="n">
        <f aca="false">Z95/(AF95+AH95)</f>
        <v>0.940883546483776</v>
      </c>
      <c r="AM95" s="9" t="n">
        <f aca="false">Y95/(AB95+AE95+AG95)</f>
        <v>0.93705837698816</v>
      </c>
      <c r="AN95" s="9" t="n">
        <f aca="false">Y95/(AB95+AE95+AG95+AJ95)</f>
        <v>0.93705837698816</v>
      </c>
      <c r="AO95" s="9" t="n">
        <f aca="false">AF95/(AH95+AF95)</f>
        <v>0.586047981455693</v>
      </c>
      <c r="AP95" s="10" t="n">
        <f aca="false">1/AN95</f>
        <v>1.0671693723225</v>
      </c>
      <c r="AQ95" s="10" t="n">
        <f aca="false">(AA95+Z95+AB95)/(AF95+AH95+AK95)</f>
        <v>0.944817583531804</v>
      </c>
      <c r="AR95" s="9" t="n">
        <f aca="false">((Z95*0.00566+AF95*0.0399+AH95*0.0105+AD95*0.143+AB95*0.24+AA95*0.25+AI95*0.0636)-X95*(IF(U95&lt;0.975,1,0)))+IF(AND(U95&gt;1.1,AN95&gt;1.19),((Z95-(AB95+AF95+AH95+AK95))*0.15)/1,0)+IF(AQ95&gt;10,AQ95*0.0015,0)+IF(AND(U95&gt;1,AP95&gt;1),((AB95+AF95+AH95+AK95)-Z95)*0.0055,0)+W95*IF(U95&gt;1,0.07,0)+(IF(AND(AO95&lt;0.32,AM95&lt;0.7),-(1/AM95)*0.02,0)-W95*(IF(AND(U95&lt;1,W95&lt;0.08),1.3,0)))</f>
        <v>0.0091070693237115</v>
      </c>
      <c r="AS95" s="11" t="n">
        <f aca="false">(AR95+IF(C95&gt;2100,AR95*(C95-1999)*0.00011,0)+IF(AND(D95&gt;1050,U95&gt;0.93),AR95*(D95-1050)*0.0008,0)+IF(C95&lt;2000,AR95*(C95-1999)*0.0001))*35.453</f>
        <v>0.278671624789922</v>
      </c>
    </row>
    <row r="96" customFormat="false" ht="14" hidden="false" customHeight="false" outlineLevel="0" collapsed="false">
      <c r="B96" s="2" t="s">
        <v>158</v>
      </c>
      <c r="C96" s="3" t="n">
        <v>510</v>
      </c>
      <c r="D96" s="3" t="n">
        <v>1065</v>
      </c>
      <c r="E96" s="4" t="n">
        <v>543150</v>
      </c>
      <c r="F96" s="5" t="n">
        <v>0.01</v>
      </c>
      <c r="G96" s="5" t="n">
        <v>4.26</v>
      </c>
      <c r="H96" s="5" t="n">
        <v>0.01</v>
      </c>
      <c r="I96" s="5" t="n">
        <v>4.43</v>
      </c>
      <c r="J96" s="5" t="n">
        <v>0.13</v>
      </c>
      <c r="K96" s="5" t="n">
        <v>0.01</v>
      </c>
      <c r="L96" s="6" t="n">
        <v>0.263</v>
      </c>
      <c r="M96" s="5" t="n">
        <v>0.01</v>
      </c>
      <c r="N96" s="6" t="n">
        <v>0.01</v>
      </c>
      <c r="O96" s="5" t="n">
        <v>76.79</v>
      </c>
      <c r="P96" s="5" t="n">
        <v>13.37</v>
      </c>
      <c r="Q96" s="5" t="n">
        <v>0.01</v>
      </c>
      <c r="R96" s="7" t="n">
        <f aca="false">SUM(M96:Q96,F96:L96)</f>
        <v>99.303</v>
      </c>
      <c r="S96" s="8" t="n">
        <v>0</v>
      </c>
      <c r="T96" s="8" t="n">
        <v>0</v>
      </c>
      <c r="U96" s="9" t="n">
        <f aca="false">O96/60.074</f>
        <v>1.27825681659287</v>
      </c>
      <c r="V96" s="9" t="n">
        <f aca="false">K96/141.94</f>
        <v>7.0452303790334E-005</v>
      </c>
      <c r="W96" s="9" t="n">
        <f aca="false">V96*2</f>
        <v>0.000140904607580668</v>
      </c>
      <c r="X96" s="9" t="n">
        <f aca="false">M96/79.899</f>
        <v>0.000125158011990138</v>
      </c>
      <c r="Y96" s="9" t="n">
        <f aca="false">P96/101.946</f>
        <v>0.131147862593922</v>
      </c>
      <c r="Z96" s="9" t="n">
        <f aca="false">Y96*2</f>
        <v>0.262295725187845</v>
      </c>
      <c r="AA96" s="9" t="n">
        <f aca="false">Q96/40.311</f>
        <v>0.000248071246061869</v>
      </c>
      <c r="AB96" s="9" t="n">
        <f aca="false">J96/56.08</f>
        <v>0.00231811697574893</v>
      </c>
      <c r="AC96" s="9" t="n">
        <f aca="false">N96/70.95</f>
        <v>0.000140944326990839</v>
      </c>
      <c r="AD96" s="9" t="n">
        <f aca="false">H96/71.85</f>
        <v>0.000139178844815588</v>
      </c>
      <c r="AE96" s="9" t="n">
        <f aca="false">I96/61.979</f>
        <v>0.0714758224559932</v>
      </c>
      <c r="AF96" s="9" t="n">
        <f aca="false">AE96*2</f>
        <v>0.142951644911986</v>
      </c>
      <c r="AG96" s="9" t="n">
        <f aca="false">G96/94.198</f>
        <v>0.0452238901038239</v>
      </c>
      <c r="AH96" s="9" t="n">
        <f aca="false">AG96*2</f>
        <v>0.0904477802076477</v>
      </c>
      <c r="AI96" s="9" t="n">
        <f aca="false">F96/18.999</f>
        <v>0.000526343491762724</v>
      </c>
      <c r="AJ96" s="9" t="n">
        <f aca="false">S96/29.88</f>
        <v>0</v>
      </c>
      <c r="AK96" s="9" t="n">
        <f aca="false">AJ96*2</f>
        <v>0</v>
      </c>
      <c r="AL96" s="9" t="n">
        <f aca="false">Z96/(AF96+AH96)</f>
        <v>1.12380621783194</v>
      </c>
      <c r="AM96" s="9" t="n">
        <f aca="false">Y96/(AB96+AE96+AG96)</f>
        <v>1.10191778077025</v>
      </c>
      <c r="AN96" s="9" t="n">
        <f aca="false">Y96/(AB96+AE96+AG96+AJ96)</f>
        <v>1.10191778077025</v>
      </c>
      <c r="AO96" s="9" t="n">
        <f aca="false">AF96/(AH96+AF96)</f>
        <v>0.612476422504954</v>
      </c>
      <c r="AP96" s="10" t="n">
        <f aca="false">1/AN96</f>
        <v>0.907508724744413</v>
      </c>
      <c r="AQ96" s="10" t="n">
        <f aca="false">(AA96+Z96+AB96)/(AF96+AH96+AK96)</f>
        <v>1.13480105306127</v>
      </c>
      <c r="AR96" s="9" t="n">
        <f aca="false">((Z96*0.00566+AF96*0.0399+AH96*0.0105+AD96*0.143+AB96*0.24+AA96*0.25+AI96*0.0636)-X96*(IF(U96&lt;0.975,1,0)))+IF(AND(U96&gt;1.1,AN96&gt;1.19),((Z96-(AB96+AF96+AH96+AK96))*0.15)/1,0)+IF(AQ96&gt;10,AQ96*0.0015,0)+IF(AND(U96&gt;1,AP96&gt;1),((AB96+AF96+AH96+AK96)-Z96)*0.0055,0)+W96*IF(U96&gt;1,0.07,0)+(IF(AND(AO96&lt;0.32,AM96&lt;0.7),-(1/AM96)*0.02,0)-W96*(IF(AND(U96&lt;1,W96&lt;0.08),1.3,0)))</f>
        <v>0.00881967335784235</v>
      </c>
      <c r="AS96" s="11" t="n">
        <f aca="false">(AR96+IF(C96&gt;2100,AR96*(C96-1999)*0.00011,0)+IF(AND(D96&gt;1050,U96&gt;0.93),AR96*(D96-1050)*0.0008,0)+IF(C96&lt;2000,AR96*(C96-1999)*0.0001))*35.453</f>
        <v>0.269877456444425</v>
      </c>
    </row>
    <row r="97" customFormat="false" ht="14" hidden="false" customHeight="false" outlineLevel="0" collapsed="false">
      <c r="B97" s="2" t="s">
        <v>159</v>
      </c>
      <c r="C97" s="3" t="n">
        <v>510</v>
      </c>
      <c r="D97" s="3" t="n">
        <v>1065</v>
      </c>
      <c r="E97" s="4" t="n">
        <v>543150</v>
      </c>
      <c r="F97" s="5" t="n">
        <v>0.01</v>
      </c>
      <c r="G97" s="5" t="n">
        <v>4.19</v>
      </c>
      <c r="H97" s="5" t="n">
        <v>0.01</v>
      </c>
      <c r="I97" s="5" t="n">
        <v>4.46</v>
      </c>
      <c r="J97" s="5" t="n">
        <v>0.13</v>
      </c>
      <c r="K97" s="5" t="n">
        <v>0.01</v>
      </c>
      <c r="L97" s="6" t="n">
        <v>0.24</v>
      </c>
      <c r="M97" s="5" t="n">
        <v>0.02</v>
      </c>
      <c r="N97" s="6" t="n">
        <v>0.03</v>
      </c>
      <c r="O97" s="5" t="n">
        <v>76.85</v>
      </c>
      <c r="P97" s="5" t="n">
        <v>11.99</v>
      </c>
      <c r="Q97" s="5" t="n">
        <v>0.01</v>
      </c>
      <c r="R97" s="7" t="n">
        <f aca="false">SUM(M97:Q97,F97:L97)</f>
        <v>97.95</v>
      </c>
      <c r="S97" s="8" t="n">
        <v>0</v>
      </c>
      <c r="T97" s="8" t="n">
        <v>0</v>
      </c>
      <c r="U97" s="9" t="n">
        <f aca="false">O97/60.074</f>
        <v>1.27925558477877</v>
      </c>
      <c r="V97" s="9" t="n">
        <f aca="false">K97/141.94</f>
        <v>7.0452303790334E-005</v>
      </c>
      <c r="W97" s="9" t="n">
        <f aca="false">V97*2</f>
        <v>0.000140904607580668</v>
      </c>
      <c r="X97" s="9" t="n">
        <f aca="false">M97/79.899</f>
        <v>0.000250316023980275</v>
      </c>
      <c r="Y97" s="9" t="n">
        <f aca="false">P97/101.946</f>
        <v>0.11761128440547</v>
      </c>
      <c r="Z97" s="9" t="n">
        <f aca="false">Y97*2</f>
        <v>0.235222568810939</v>
      </c>
      <c r="AA97" s="9" t="n">
        <f aca="false">Q97/40.311</f>
        <v>0.000248071246061869</v>
      </c>
      <c r="AB97" s="9" t="n">
        <f aca="false">J97/56.08</f>
        <v>0.00231811697574893</v>
      </c>
      <c r="AC97" s="9" t="n">
        <f aca="false">N97/70.95</f>
        <v>0.000422832980972516</v>
      </c>
      <c r="AD97" s="9" t="n">
        <f aca="false">H97/71.85</f>
        <v>0.000139178844815588</v>
      </c>
      <c r="AE97" s="9" t="n">
        <f aca="false">I97/61.979</f>
        <v>0.071959857371045</v>
      </c>
      <c r="AF97" s="9" t="n">
        <f aca="false">AE97*2</f>
        <v>0.14391971474209</v>
      </c>
      <c r="AG97" s="9" t="n">
        <f aca="false">G97/94.198</f>
        <v>0.0444807745387376</v>
      </c>
      <c r="AH97" s="9" t="n">
        <f aca="false">AG97*2</f>
        <v>0.0889615490774751</v>
      </c>
      <c r="AI97" s="9" t="n">
        <f aca="false">F97/18.999</f>
        <v>0.000526343491762724</v>
      </c>
      <c r="AJ97" s="9" t="n">
        <f aca="false">S97/29.88</f>
        <v>0</v>
      </c>
      <c r="AK97" s="9" t="n">
        <f aca="false">AJ97*2</f>
        <v>0</v>
      </c>
      <c r="AL97" s="9" t="n">
        <f aca="false">Z97/(AF97+AH97)</f>
        <v>1.01005364258581</v>
      </c>
      <c r="AM97" s="9" t="n">
        <f aca="false">Y97/(AB97+AE97+AG97)</f>
        <v>0.99033785307752</v>
      </c>
      <c r="AN97" s="9" t="n">
        <f aca="false">Y97/(AB97+AE97+AG97+AJ97)</f>
        <v>0.99033785307752</v>
      </c>
      <c r="AO97" s="9" t="n">
        <f aca="false">AF97/(AH97+AF97)</f>
        <v>0.617996108324103</v>
      </c>
      <c r="AP97" s="10" t="n">
        <f aca="false">1/AN97</f>
        <v>1.00975641483606</v>
      </c>
      <c r="AQ97" s="10" t="n">
        <f aca="false">(AA97+Z97+AB97)/(AF97+AH97+AK97)</f>
        <v>1.02107294134657</v>
      </c>
      <c r="AR97" s="9" t="n">
        <f aca="false">((Z97*0.00566+AF97*0.0399+AH97*0.0105+AD97*0.143+AB97*0.24+AA97*0.25+AI97*0.0636)-X97*(IF(U97&lt;0.975,1,0)))+IF(AND(U97&gt;1.1,AN97&gt;1.19),((Z97-(AB97+AF97+AH97+AK97))*0.15)/1,0)+IF(AQ97&gt;10,AQ97*0.0015,0)+IF(AND(U97&gt;1,AP97&gt;1),((AB97+AF97+AH97+AK97)-Z97)*0.0055,0)+W97*IF(U97&gt;1,0.07,0)+(IF(AND(AO97&lt;0.32,AM97&lt;0.7),-(1/AM97)*0.02,0)-W97*(IF(AND(U97&lt;1,W97&lt;0.08),1.3,0)))</f>
        <v>0.00868933231801746</v>
      </c>
      <c r="AS97" s="11" t="n">
        <f aca="false">(AR97+IF(C97&gt;2100,AR97*(C97-1999)*0.00011,0)+IF(AND(D97&gt;1050,U97&gt;0.93),AR97*(D97-1050)*0.0008,0)+IF(C97&lt;2000,AR97*(C97-1999)*0.0001))*35.453</f>
        <v>0.265889087842658</v>
      </c>
    </row>
    <row r="98" customFormat="false" ht="14" hidden="false" customHeight="false" outlineLevel="0" collapsed="false">
      <c r="B98" s="2" t="s">
        <v>160</v>
      </c>
      <c r="C98" s="3" t="n">
        <v>510</v>
      </c>
      <c r="D98" s="3" t="n">
        <v>1065</v>
      </c>
      <c r="E98" s="4" t="n">
        <v>543150</v>
      </c>
      <c r="F98" s="5" t="n">
        <v>0.01</v>
      </c>
      <c r="G98" s="5" t="n">
        <v>7.65</v>
      </c>
      <c r="H98" s="5" t="n">
        <v>0.03</v>
      </c>
      <c r="I98" s="5" t="n">
        <v>5.9</v>
      </c>
      <c r="J98" s="5" t="n">
        <v>0.01</v>
      </c>
      <c r="K98" s="5" t="n">
        <v>0.02</v>
      </c>
      <c r="L98" s="6" t="n">
        <v>0.31</v>
      </c>
      <c r="M98" s="5" t="n">
        <v>0.01</v>
      </c>
      <c r="N98" s="6" t="n">
        <v>0.01</v>
      </c>
      <c r="O98" s="5" t="n">
        <v>74.19</v>
      </c>
      <c r="P98" s="5" t="n">
        <v>11.38</v>
      </c>
      <c r="Q98" s="5" t="n">
        <v>0.03</v>
      </c>
      <c r="R98" s="7" t="n">
        <f aca="false">SUM(M98:Q98,F98:L98)</f>
        <v>99.55</v>
      </c>
      <c r="S98" s="8" t="n">
        <v>0</v>
      </c>
      <c r="T98" s="8" t="n">
        <v>0</v>
      </c>
      <c r="U98" s="9" t="n">
        <f aca="false">O98/60.074</f>
        <v>1.23497686187036</v>
      </c>
      <c r="V98" s="9" t="n">
        <f aca="false">K98/141.94</f>
        <v>0.000140904607580668</v>
      </c>
      <c r="W98" s="9" t="n">
        <f aca="false">V98*2</f>
        <v>0.000281809215161336</v>
      </c>
      <c r="X98" s="9" t="n">
        <f aca="false">M98/79.899</f>
        <v>0.000125158011990138</v>
      </c>
      <c r="Y98" s="9" t="n">
        <f aca="false">P98/101.946</f>
        <v>0.111627724481588</v>
      </c>
      <c r="Z98" s="9" t="n">
        <f aca="false">Y98*2</f>
        <v>0.223255448963177</v>
      </c>
      <c r="AA98" s="9" t="n">
        <f aca="false">Q98/40.311</f>
        <v>0.000744213738185607</v>
      </c>
      <c r="AB98" s="9" t="n">
        <f aca="false">J98/56.08</f>
        <v>0.000178316690442225</v>
      </c>
      <c r="AC98" s="9" t="n">
        <f aca="false">N98/70.95</f>
        <v>0.000140944326990839</v>
      </c>
      <c r="AD98" s="9" t="n">
        <f aca="false">H98/71.85</f>
        <v>0.000417536534446764</v>
      </c>
      <c r="AE98" s="9" t="n">
        <f aca="false">I98/61.979</f>
        <v>0.0951935332935349</v>
      </c>
      <c r="AF98" s="9" t="n">
        <f aca="false">AE98*2</f>
        <v>0.19038706658707</v>
      </c>
      <c r="AG98" s="9" t="n">
        <f aca="false">G98/94.198</f>
        <v>0.0812119153272893</v>
      </c>
      <c r="AH98" s="9" t="n">
        <f aca="false">AG98*2</f>
        <v>0.162423830654579</v>
      </c>
      <c r="AI98" s="9" t="n">
        <f aca="false">F98/18.999</f>
        <v>0.000526343491762724</v>
      </c>
      <c r="AJ98" s="9" t="n">
        <f aca="false">S98/29.88</f>
        <v>0</v>
      </c>
      <c r="AK98" s="9" t="n">
        <f aca="false">AJ98*2</f>
        <v>0</v>
      </c>
      <c r="AL98" s="9" t="n">
        <f aca="false">Z98/(AF98+AH98)</f>
        <v>0.632790683929084</v>
      </c>
      <c r="AM98" s="9" t="n">
        <f aca="false">Y98/(AB98+AE98+AG98)</f>
        <v>0.632151683280854</v>
      </c>
      <c r="AN98" s="9" t="n">
        <f aca="false">Y98/(AB98+AE98+AG98+AJ98)</f>
        <v>0.632151683280854</v>
      </c>
      <c r="AO98" s="9" t="n">
        <f aca="false">AF98/(AH98+AF98)</f>
        <v>0.539629212350177</v>
      </c>
      <c r="AP98" s="10" t="n">
        <f aca="false">1/AN98</f>
        <v>1.58189881708457</v>
      </c>
      <c r="AQ98" s="10" t="n">
        <f aca="false">(AA98+Z98+AB98)/(AF98+AH98+AK98)</f>
        <v>0.635405485330743</v>
      </c>
      <c r="AR98" s="9" t="n">
        <f aca="false">((Z98*0.00566+AF98*0.0399+AH98*0.0105+AD98*0.143+AB98*0.24+AA98*0.25+AI98*0.0636)-X98*(IF(U98&lt;0.975,1,0)))+IF(AND(U98&gt;1.1,AN98&gt;1.19),((Z98-(AB98+AF98+AH98+AK98))*0.15)/1,0)+IF(AQ98&gt;10,AQ98*0.0015,0)+IF(AND(U98&gt;1,AP98&gt;1),((AB98+AF98+AH98+AK98)-Z98)*0.0055,0)+W98*IF(U98&gt;1,0.07,0)+(IF(AND(AO98&lt;0.32,AM98&lt;0.7),-(1/AM98)*0.02,0)-W98*(IF(AND(U98&lt;1,W98&lt;0.08),1.3,0)))</f>
        <v>0.0116208149829736</v>
      </c>
      <c r="AS98" s="11" t="n">
        <f aca="false">(AR98+IF(C98&gt;2100,AR98*(C98-1999)*0.00011,0)+IF(AND(D98&gt;1050,U98&gt;0.93),AR98*(D98-1050)*0.0008,0)+IF(C98&lt;2000,AR98*(C98-1999)*0.0001))*35.453</f>
        <v>0.355590945624705</v>
      </c>
    </row>
    <row r="99" customFormat="false" ht="14" hidden="false" customHeight="false" outlineLevel="0" collapsed="false">
      <c r="B99" s="2" t="s">
        <v>161</v>
      </c>
      <c r="C99" s="3" t="n">
        <v>550</v>
      </c>
      <c r="D99" s="3" t="n">
        <v>860</v>
      </c>
      <c r="E99" s="4" t="n">
        <v>473000</v>
      </c>
      <c r="F99" s="5" t="n">
        <v>0.02</v>
      </c>
      <c r="G99" s="5" t="n">
        <v>4.47</v>
      </c>
      <c r="H99" s="5" t="n">
        <v>0.01</v>
      </c>
      <c r="I99" s="5" t="n">
        <v>4.84</v>
      </c>
      <c r="J99" s="5" t="n">
        <v>0.01</v>
      </c>
      <c r="K99" s="5" t="n">
        <v>0.03</v>
      </c>
      <c r="L99" s="6" t="n">
        <v>0.421</v>
      </c>
      <c r="M99" s="5" t="n">
        <v>0.02</v>
      </c>
      <c r="N99" s="6" t="n">
        <v>0.01</v>
      </c>
      <c r="O99" s="5" t="n">
        <v>73.68</v>
      </c>
      <c r="P99" s="5" t="n">
        <v>15.62</v>
      </c>
      <c r="Q99" s="5" t="n">
        <v>0.01</v>
      </c>
      <c r="R99" s="7" t="n">
        <f aca="false">SUM(M99:Q99,F99:L99)</f>
        <v>99.141</v>
      </c>
      <c r="S99" s="8" t="n">
        <v>0</v>
      </c>
      <c r="T99" s="8" t="n">
        <v>0</v>
      </c>
      <c r="U99" s="9" t="n">
        <f aca="false">O99/60.074</f>
        <v>1.22648733229018</v>
      </c>
      <c r="V99" s="9" t="n">
        <f aca="false">K99/141.94</f>
        <v>0.000211356911371002</v>
      </c>
      <c r="W99" s="9" t="n">
        <f aca="false">V99*2</f>
        <v>0.000422713822742004</v>
      </c>
      <c r="X99" s="9" t="n">
        <f aca="false">M99/79.899</f>
        <v>0.000250316023980275</v>
      </c>
      <c r="Y99" s="9" t="n">
        <f aca="false">P99/101.946</f>
        <v>0.153218370509878</v>
      </c>
      <c r="Z99" s="9" t="n">
        <f aca="false">Y99*2</f>
        <v>0.306436741019756</v>
      </c>
      <c r="AA99" s="9" t="n">
        <f aca="false">Q99/40.311</f>
        <v>0.000248071246061869</v>
      </c>
      <c r="AB99" s="9" t="n">
        <f aca="false">J99/56.08</f>
        <v>0.000178316690442225</v>
      </c>
      <c r="AC99" s="9" t="n">
        <f aca="false">N99/70.95</f>
        <v>0.000140944326990839</v>
      </c>
      <c r="AD99" s="9" t="n">
        <f aca="false">H99/71.85</f>
        <v>0.000139178844815588</v>
      </c>
      <c r="AE99" s="9" t="n">
        <f aca="false">I99/61.979</f>
        <v>0.0780909662950354</v>
      </c>
      <c r="AF99" s="9" t="n">
        <f aca="false">AE99*2</f>
        <v>0.156181932590071</v>
      </c>
      <c r="AG99" s="9" t="n">
        <f aca="false">G99/94.198</f>
        <v>0.0474532367990828</v>
      </c>
      <c r="AH99" s="9" t="n">
        <f aca="false">AG99*2</f>
        <v>0.0949064735981656</v>
      </c>
      <c r="AI99" s="9" t="n">
        <f aca="false">F99/18.999</f>
        <v>0.00105268698352545</v>
      </c>
      <c r="AJ99" s="9" t="n">
        <f aca="false">S99/29.88</f>
        <v>0</v>
      </c>
      <c r="AK99" s="9" t="n">
        <f aca="false">AJ99*2</f>
        <v>0</v>
      </c>
      <c r="AL99" s="9" t="n">
        <f aca="false">Z99/(AF99+AH99)</f>
        <v>1.22043365391401</v>
      </c>
      <c r="AM99" s="9" t="n">
        <f aca="false">Y99/(AB99+AE99+AG99)</f>
        <v>1.21870266975586</v>
      </c>
      <c r="AN99" s="9" t="n">
        <f aca="false">Y99/(AB99+AE99+AG99+AJ99)</f>
        <v>1.21870266975586</v>
      </c>
      <c r="AO99" s="9" t="n">
        <f aca="false">AF99/(AH99+AF99)</f>
        <v>0.622019690040902</v>
      </c>
      <c r="AP99" s="10" t="n">
        <f aca="false">1/AN99</f>
        <v>0.820544686424891</v>
      </c>
      <c r="AQ99" s="10" t="n">
        <f aca="false">(AA99+Z99+AB99)/(AF99+AH99+AK99)</f>
        <v>1.22213181251471</v>
      </c>
      <c r="AR99" s="9" t="n">
        <f aca="false">((Z99*0.00566+AF99*0.0399+AH99*0.0105+AD99*0.143+AB99*0.24+AA99*0.25+AI99*0.0636)-X99*(IF(U99&lt;0.975,1,0)))+IF(AND(U99&gt;1.1,AN99&gt;1.19),((Z99-(AB99+AF99+AH99+AK99))*0.15)/1,0)+IF(AQ99&gt;10,AQ99*0.0015,0)+IF(AND(U99&gt;1,AP99&gt;1),((AB99+AF99+AH99+AK99)-Z99)*0.0055,0)+W99*IF(U99&gt;1,0.07,0)+(IF(AND(AO99&lt;0.32,AM99&lt;0.7),-(1/AM99)*0.02,0)-W99*(IF(AND(U99&lt;1,W99&lt;0.08),1.3,0)))</f>
        <v>0.0174593690102323</v>
      </c>
      <c r="AS99" s="11" t="n">
        <f aca="false">(AR99+IF(C99&gt;2100,AR99*(C99-1999)*0.00011,0)+IF(AND(D99&gt;1050,U99&gt;0.93),AR99*(D99-1050)*0.0008,0)+IF(C99&lt;2000,AR99*(C99-1999)*0.0001))*35.453</f>
        <v>0.529295791840352</v>
      </c>
    </row>
    <row r="100" customFormat="false" ht="14" hidden="false" customHeight="false" outlineLevel="0" collapsed="false">
      <c r="B100" s="2" t="s">
        <v>162</v>
      </c>
      <c r="C100" s="3" t="n">
        <v>550</v>
      </c>
      <c r="D100" s="3" t="n">
        <v>860</v>
      </c>
      <c r="E100" s="4" t="n">
        <v>473000</v>
      </c>
      <c r="F100" s="5" t="n">
        <v>0.01</v>
      </c>
      <c r="G100" s="5" t="n">
        <v>4.56</v>
      </c>
      <c r="H100" s="5" t="n">
        <v>0.03</v>
      </c>
      <c r="I100" s="5" t="n">
        <v>4.72</v>
      </c>
      <c r="J100" s="5" t="n">
        <v>0.14</v>
      </c>
      <c r="K100" s="5" t="n">
        <v>0.01</v>
      </c>
      <c r="L100" s="6" t="n">
        <v>0.35</v>
      </c>
      <c r="M100" s="5" t="n">
        <v>0.03</v>
      </c>
      <c r="N100" s="6" t="n">
        <v>0.02</v>
      </c>
      <c r="O100" s="5" t="n">
        <v>76.18</v>
      </c>
      <c r="P100" s="5" t="n">
        <v>13.16</v>
      </c>
      <c r="Q100" s="5" t="n">
        <v>0.01</v>
      </c>
      <c r="R100" s="7" t="n">
        <f aca="false">SUM(M100:Q100,F100:L100)</f>
        <v>99.22</v>
      </c>
      <c r="S100" s="8" t="n">
        <v>0</v>
      </c>
      <c r="T100" s="8" t="n">
        <v>0</v>
      </c>
      <c r="U100" s="9" t="n">
        <f aca="false">O100/60.074</f>
        <v>1.26810267336951</v>
      </c>
      <c r="V100" s="9" t="n">
        <f aca="false">K100/141.94</f>
        <v>7.0452303790334E-005</v>
      </c>
      <c r="W100" s="9" t="n">
        <f aca="false">V100*2</f>
        <v>0.000140904607580668</v>
      </c>
      <c r="X100" s="9" t="n">
        <f aca="false">M100/79.899</f>
        <v>0.000375474035970413</v>
      </c>
      <c r="Y100" s="9" t="n">
        <f aca="false">P100/101.946</f>
        <v>0.129087948521766</v>
      </c>
      <c r="Z100" s="9" t="n">
        <f aca="false">Y100*2</f>
        <v>0.258175897043533</v>
      </c>
      <c r="AA100" s="9" t="n">
        <f aca="false">Q100/40.311</f>
        <v>0.000248071246061869</v>
      </c>
      <c r="AB100" s="9" t="n">
        <f aca="false">J100/56.08</f>
        <v>0.00249643366619116</v>
      </c>
      <c r="AC100" s="9" t="n">
        <f aca="false">N100/70.95</f>
        <v>0.000281888653981677</v>
      </c>
      <c r="AD100" s="9" t="n">
        <f aca="false">H100/71.85</f>
        <v>0.000417536534446764</v>
      </c>
      <c r="AE100" s="9" t="n">
        <f aca="false">I100/61.979</f>
        <v>0.0761548266348279</v>
      </c>
      <c r="AF100" s="9" t="n">
        <f aca="false">AE100*2</f>
        <v>0.152309653269656</v>
      </c>
      <c r="AG100" s="9" t="n">
        <f aca="false">G100/94.198</f>
        <v>0.0484086710970509</v>
      </c>
      <c r="AH100" s="9" t="n">
        <f aca="false">AG100*2</f>
        <v>0.0968173421941018</v>
      </c>
      <c r="AI100" s="9" t="n">
        <f aca="false">F100/18.999</f>
        <v>0.000526343491762724</v>
      </c>
      <c r="AJ100" s="9" t="n">
        <f aca="false">S100/29.88</f>
        <v>0</v>
      </c>
      <c r="AK100" s="9" t="n">
        <f aca="false">AJ100*2</f>
        <v>0</v>
      </c>
      <c r="AL100" s="9" t="n">
        <f aca="false">Z100/(AF100+AH100)</f>
        <v>1.03632244495596</v>
      </c>
      <c r="AM100" s="9" t="n">
        <f aca="false">Y100/(AB100+AE100+AG100)</f>
        <v>1.01596110671068</v>
      </c>
      <c r="AN100" s="9" t="n">
        <f aca="false">Y100/(AB100+AE100+AG100+AJ100)</f>
        <v>1.01596110671068</v>
      </c>
      <c r="AO100" s="9" t="n">
        <f aca="false">AF100/(AH100+AF100)</f>
        <v>0.611373540575668</v>
      </c>
      <c r="AP100" s="10" t="n">
        <f aca="false">1/AN100</f>
        <v>0.984289647895718</v>
      </c>
      <c r="AQ100" s="10" t="n">
        <f aca="false">(AA100+Z100+AB100)/(AF100+AH100+AK100)</f>
        <v>1.04733893438595</v>
      </c>
      <c r="AR100" s="9" t="n">
        <f aca="false">((Z100*0.00566+AF100*0.0399+AH100*0.0105+AD100*0.143+AB100*0.24+AA100*0.25+AI100*0.0636)-X100*(IF(U100&lt;0.975,1,0)))+IF(AND(U100&gt;1.1,AN100&gt;1.19),((Z100-(AB100+AF100+AH100+AK100))*0.15)/1,0)+IF(AQ100&gt;10,AQ100*0.0015,0)+IF(AND(U100&gt;1,AP100&gt;1),((AB100+AF100+AH100+AK100)-Z100)*0.0055,0)+W100*IF(U100&gt;1,0.07,0)+(IF(AND(AO100&lt;0.32,AM100&lt;0.7),-(1/AM100)*0.02,0)-W100*(IF(AND(U100&lt;1,W100&lt;0.08),1.3,0)))</f>
        <v>0.00931922122019772</v>
      </c>
      <c r="AS100" s="11" t="n">
        <f aca="false">(AR100+IF(C100&gt;2100,AR100*(C100-1999)*0.00011,0)+IF(AND(D100&gt;1050,U100&gt;0.93),AR100*(D100-1050)*0.0008,0)+IF(C100&lt;2000,AR100*(C100-1999)*0.0001))*35.453</f>
        <v>0.28252020861631</v>
      </c>
    </row>
    <row r="101" customFormat="false" ht="14" hidden="false" customHeight="false" outlineLevel="0" collapsed="false">
      <c r="B101" s="2" t="s">
        <v>163</v>
      </c>
      <c r="C101" s="3" t="n">
        <v>550</v>
      </c>
      <c r="D101" s="3" t="n">
        <v>860</v>
      </c>
      <c r="E101" s="4" t="n">
        <v>473000</v>
      </c>
      <c r="F101" s="5" t="n">
        <v>0.01</v>
      </c>
      <c r="G101" s="5" t="n">
        <v>4.67</v>
      </c>
      <c r="H101" s="5" t="n">
        <v>0.01</v>
      </c>
      <c r="I101" s="5" t="n">
        <v>4.95</v>
      </c>
      <c r="J101" s="5" t="n">
        <v>0.16</v>
      </c>
      <c r="K101" s="5" t="n">
        <v>0.03</v>
      </c>
      <c r="L101" s="6" t="n">
        <v>0.202</v>
      </c>
      <c r="M101" s="5" t="n">
        <v>0.01</v>
      </c>
      <c r="N101" s="6" t="n">
        <v>0.02</v>
      </c>
      <c r="O101" s="5" t="n">
        <v>76.87</v>
      </c>
      <c r="P101" s="5" t="n">
        <v>12.47</v>
      </c>
      <c r="Q101" s="5" t="n">
        <v>0.03</v>
      </c>
      <c r="R101" s="7" t="n">
        <f aca="false">SUM(M101:Q101,F101:L101)</f>
        <v>99.432</v>
      </c>
      <c r="S101" s="8" t="n">
        <v>0</v>
      </c>
      <c r="T101" s="8" t="n">
        <v>0</v>
      </c>
      <c r="U101" s="9" t="n">
        <f aca="false">O101/60.074</f>
        <v>1.27958850750741</v>
      </c>
      <c r="V101" s="9" t="n">
        <f aca="false">K101/141.94</f>
        <v>0.000211356911371002</v>
      </c>
      <c r="W101" s="9" t="n">
        <f aca="false">V101*2</f>
        <v>0.000422713822742004</v>
      </c>
      <c r="X101" s="9" t="n">
        <f aca="false">M101/79.899</f>
        <v>0.000125158011990138</v>
      </c>
      <c r="Y101" s="9" t="n">
        <f aca="false">P101/101.946</f>
        <v>0.12231965942754</v>
      </c>
      <c r="Z101" s="9" t="n">
        <f aca="false">Y101*2</f>
        <v>0.24463931885508</v>
      </c>
      <c r="AA101" s="9" t="n">
        <f aca="false">Q101/40.311</f>
        <v>0.000744213738185607</v>
      </c>
      <c r="AB101" s="9" t="n">
        <f aca="false">J101/56.08</f>
        <v>0.00285306704707561</v>
      </c>
      <c r="AC101" s="9" t="n">
        <f aca="false">N101/70.95</f>
        <v>0.000281888653981677</v>
      </c>
      <c r="AD101" s="9" t="n">
        <f aca="false">H101/71.85</f>
        <v>0.000139178844815588</v>
      </c>
      <c r="AE101" s="9" t="n">
        <f aca="false">I101/61.979</f>
        <v>0.079865760983559</v>
      </c>
      <c r="AF101" s="9" t="n">
        <f aca="false">AE101*2</f>
        <v>0.159731521967118</v>
      </c>
      <c r="AG101" s="9" t="n">
        <f aca="false">G101/94.198</f>
        <v>0.0495764241279008</v>
      </c>
      <c r="AH101" s="9" t="n">
        <f aca="false">AG101*2</f>
        <v>0.0991528482558016</v>
      </c>
      <c r="AI101" s="9" t="n">
        <f aca="false">F101/18.999</f>
        <v>0.000526343491762724</v>
      </c>
      <c r="AJ101" s="9" t="n">
        <f aca="false">S101/29.88</f>
        <v>0</v>
      </c>
      <c r="AK101" s="9" t="n">
        <f aca="false">AJ101*2</f>
        <v>0</v>
      </c>
      <c r="AL101" s="9" t="n">
        <f aca="false">Z101/(AF101+AH101)</f>
        <v>0.944975236026906</v>
      </c>
      <c r="AM101" s="9" t="n">
        <f aca="false">Y101/(AB101+AE101+AG101)</f>
        <v>0.924595988380285</v>
      </c>
      <c r="AN101" s="9" t="n">
        <f aca="false">Y101/(AB101+AE101+AG101+AJ101)</f>
        <v>0.924595988380285</v>
      </c>
      <c r="AO101" s="9" t="n">
        <f aca="false">AF101/(AH101+AF101)</f>
        <v>0.616999480615908</v>
      </c>
      <c r="AP101" s="10" t="n">
        <f aca="false">1/AN101</f>
        <v>1.08155347045341</v>
      </c>
      <c r="AQ101" s="10" t="n">
        <f aca="false">(AA101+Z101+AB101)/(AF101+AH101+AK101)</f>
        <v>0.958870554551402</v>
      </c>
      <c r="AR101" s="9" t="n">
        <f aca="false">((Z101*0.00566+AF101*0.0399+AH101*0.0105+AD101*0.143+AB101*0.24+AA101*0.25+AI101*0.0636)-X101*(IF(U101&lt;0.975,1,0)))+IF(AND(U101&gt;1.1,AN101&gt;1.19),((Z101-(AB101+AF101+AH101+AK101))*0.15)/1,0)+IF(AQ101&gt;10,AQ101*0.0015,0)+IF(AND(U101&gt;1,AP101&gt;1),((AB101+AF101+AH101+AK101)-Z101)*0.0055,0)+W101*IF(U101&gt;1,0.07,0)+(IF(AND(AO101&lt;0.32,AM101&lt;0.7),-(1/AM101)*0.02,0)-W101*(IF(AND(U101&lt;1,W101&lt;0.08),1.3,0)))</f>
        <v>0.00984684834349694</v>
      </c>
      <c r="AS101" s="11" t="n">
        <f aca="false">(AR101+IF(C101&gt;2100,AR101*(C101-1999)*0.00011,0)+IF(AND(D101&gt;1050,U101&gt;0.93),AR101*(D101-1050)*0.0008,0)+IF(C101&lt;2000,AR101*(C101-1999)*0.0001))*35.453</f>
        <v>0.29851567877674</v>
      </c>
    </row>
    <row r="102" customFormat="false" ht="14" hidden="false" customHeight="false" outlineLevel="0" collapsed="false">
      <c r="B102" s="2" t="s">
        <v>164</v>
      </c>
      <c r="C102" s="3" t="n">
        <v>550</v>
      </c>
      <c r="D102" s="3" t="n">
        <v>860</v>
      </c>
      <c r="E102" s="4" t="n">
        <v>473000</v>
      </c>
      <c r="F102" s="5" t="n">
        <v>0.01</v>
      </c>
      <c r="G102" s="5" t="n">
        <v>5.41</v>
      </c>
      <c r="H102" s="5" t="n">
        <v>0.01</v>
      </c>
      <c r="I102" s="5" t="n">
        <v>4.92</v>
      </c>
      <c r="J102" s="5" t="n">
        <v>0.03</v>
      </c>
      <c r="K102" s="5" t="n">
        <v>0.01</v>
      </c>
      <c r="L102" s="6" t="n">
        <v>0.2</v>
      </c>
      <c r="M102" s="5" t="n">
        <v>0.02</v>
      </c>
      <c r="N102" s="6" t="n">
        <v>0.03</v>
      </c>
      <c r="O102" s="5" t="n">
        <v>75.79</v>
      </c>
      <c r="P102" s="5" t="n">
        <v>12.92</v>
      </c>
      <c r="Q102" s="5" t="n">
        <v>0.02</v>
      </c>
      <c r="R102" s="7" t="n">
        <f aca="false">SUM(M102:Q102,F102:L102)</f>
        <v>99.37</v>
      </c>
      <c r="S102" s="8" t="n">
        <v>0</v>
      </c>
      <c r="T102" s="8" t="n">
        <v>0</v>
      </c>
      <c r="U102" s="9" t="n">
        <f aca="false">O102/60.074</f>
        <v>1.26161068016113</v>
      </c>
      <c r="V102" s="9" t="n">
        <f aca="false">K102/141.94</f>
        <v>7.0452303790334E-005</v>
      </c>
      <c r="W102" s="9" t="n">
        <f aca="false">V102*2</f>
        <v>0.000140904607580668</v>
      </c>
      <c r="X102" s="9" t="n">
        <f aca="false">M102/79.899</f>
        <v>0.000250316023980275</v>
      </c>
      <c r="Y102" s="9" t="n">
        <f aca="false">P102/101.946</f>
        <v>0.126733761010731</v>
      </c>
      <c r="Z102" s="9" t="n">
        <f aca="false">Y102*2</f>
        <v>0.253467522021462</v>
      </c>
      <c r="AA102" s="9" t="n">
        <f aca="false">Q102/40.311</f>
        <v>0.000496142492123738</v>
      </c>
      <c r="AB102" s="9" t="n">
        <f aca="false">J102/56.08</f>
        <v>0.000534950071326676</v>
      </c>
      <c r="AC102" s="9" t="n">
        <f aca="false">N102/70.95</f>
        <v>0.000422832980972516</v>
      </c>
      <c r="AD102" s="9" t="n">
        <f aca="false">H102/71.85</f>
        <v>0.000139178844815588</v>
      </c>
      <c r="AE102" s="9" t="n">
        <f aca="false">I102/61.979</f>
        <v>0.0793817260685071</v>
      </c>
      <c r="AF102" s="9" t="n">
        <f aca="false">AE102*2</f>
        <v>0.158763452137014</v>
      </c>
      <c r="AG102" s="9" t="n">
        <f aca="false">G102/94.198</f>
        <v>0.0574322172445275</v>
      </c>
      <c r="AH102" s="9" t="n">
        <f aca="false">AG102*2</f>
        <v>0.114864434489055</v>
      </c>
      <c r="AI102" s="9" t="n">
        <f aca="false">F102/18.999</f>
        <v>0.000526343491762724</v>
      </c>
      <c r="AJ102" s="9" t="n">
        <f aca="false">S102/29.88</f>
        <v>0</v>
      </c>
      <c r="AK102" s="9" t="n">
        <f aca="false">AJ102*2</f>
        <v>0</v>
      </c>
      <c r="AL102" s="9" t="n">
        <f aca="false">Z102/(AF102+AH102)</f>
        <v>0.926321966473551</v>
      </c>
      <c r="AM102" s="9" t="n">
        <f aca="false">Y102/(AB102+AE102+AG102)</f>
        <v>0.922714103389793</v>
      </c>
      <c r="AN102" s="9" t="n">
        <f aca="false">Y102/(AB102+AE102+AG102+AJ102)</f>
        <v>0.922714103389793</v>
      </c>
      <c r="AO102" s="9" t="n">
        <f aca="false">AF102/(AH102+AF102)</f>
        <v>0.580216636888239</v>
      </c>
      <c r="AP102" s="10" t="n">
        <f aca="false">1/AN102</f>
        <v>1.08375930998159</v>
      </c>
      <c r="AQ102" s="10" t="n">
        <f aca="false">(AA102+Z102+AB102)/(AF102+AH102+AK102)</f>
        <v>0.93009019556805</v>
      </c>
      <c r="AR102" s="9" t="n">
        <f aca="false">((Z102*0.00566+AF102*0.0399+AH102*0.0105+AD102*0.143+AB102*0.24+AA102*0.25+AI102*0.0636)-X102*(IF(U102&lt;0.975,1,0)))+IF(AND(U102&gt;1.1,AN102&gt;1.19),((Z102-(AB102+AF102+AH102+AK102))*0.15)/1,0)+IF(AQ102&gt;10,AQ102*0.0015,0)+IF(AND(U102&gt;1,AP102&gt;1),((AB102+AF102+AH102+AK102)-Z102)*0.0055,0)+W102*IF(U102&gt;1,0.07,0)+(IF(AND(AO102&lt;0.32,AM102&lt;0.7),-(1/AM102)*0.02,0)-W102*(IF(AND(U102&lt;1,W102&lt;0.08),1.3,0)))</f>
        <v>0.00940485369132577</v>
      </c>
      <c r="AS102" s="11" t="n">
        <f aca="false">(AR102+IF(C102&gt;2100,AR102*(C102-1999)*0.00011,0)+IF(AND(D102&gt;1050,U102&gt;0.93),AR102*(D102-1050)*0.0008,0)+IF(C102&lt;2000,AR102*(C102-1999)*0.0001))*35.453</f>
        <v>0.285116230648172</v>
      </c>
    </row>
    <row r="103" customFormat="false" ht="14" hidden="false" customHeight="false" outlineLevel="0" collapsed="false">
      <c r="B103" s="2" t="s">
        <v>165</v>
      </c>
      <c r="C103" s="3" t="n">
        <v>550</v>
      </c>
      <c r="D103" s="3" t="n">
        <v>860</v>
      </c>
      <c r="E103" s="4" t="n">
        <v>473000</v>
      </c>
      <c r="F103" s="5" t="n">
        <v>0.03</v>
      </c>
      <c r="G103" s="5" t="n">
        <v>7.32</v>
      </c>
      <c r="H103" s="5" t="n">
        <v>0.01</v>
      </c>
      <c r="I103" s="5" t="n">
        <v>6.68</v>
      </c>
      <c r="J103" s="5" t="n">
        <v>0.01</v>
      </c>
      <c r="K103" s="5" t="n">
        <v>0.03</v>
      </c>
      <c r="L103" s="6" t="n">
        <v>0.38</v>
      </c>
      <c r="M103" s="5" t="n">
        <v>0.01</v>
      </c>
      <c r="N103" s="6" t="n">
        <v>0.02</v>
      </c>
      <c r="O103" s="5" t="n">
        <v>73.34</v>
      </c>
      <c r="P103" s="5" t="n">
        <v>11.79</v>
      </c>
      <c r="Q103" s="5" t="n">
        <v>0.01</v>
      </c>
      <c r="R103" s="7" t="n">
        <f aca="false">SUM(M103:Q103,F103:L103)</f>
        <v>99.63</v>
      </c>
      <c r="S103" s="8" t="n">
        <v>0</v>
      </c>
      <c r="T103" s="8" t="n">
        <v>0</v>
      </c>
      <c r="U103" s="9" t="n">
        <f aca="false">O103/60.074</f>
        <v>1.22082764590339</v>
      </c>
      <c r="V103" s="9" t="n">
        <f aca="false">K103/141.94</f>
        <v>0.000211356911371002</v>
      </c>
      <c r="W103" s="9" t="n">
        <f aca="false">V103*2</f>
        <v>0.000422713822742004</v>
      </c>
      <c r="X103" s="9" t="n">
        <f aca="false">M103/79.899</f>
        <v>0.000125158011990138</v>
      </c>
      <c r="Y103" s="9" t="n">
        <f aca="false">P103/101.946</f>
        <v>0.115649461479607</v>
      </c>
      <c r="Z103" s="9" t="n">
        <f aca="false">Y103*2</f>
        <v>0.231298922959214</v>
      </c>
      <c r="AA103" s="9" t="n">
        <f aca="false">Q103/40.311</f>
        <v>0.000248071246061869</v>
      </c>
      <c r="AB103" s="9" t="n">
        <f aca="false">J103/56.08</f>
        <v>0.000178316690442225</v>
      </c>
      <c r="AC103" s="9" t="n">
        <f aca="false">N103/70.95</f>
        <v>0.000281888653981677</v>
      </c>
      <c r="AD103" s="9" t="n">
        <f aca="false">H103/71.85</f>
        <v>0.000139178844815588</v>
      </c>
      <c r="AE103" s="9" t="n">
        <f aca="false">I103/61.979</f>
        <v>0.107778441084884</v>
      </c>
      <c r="AF103" s="9" t="n">
        <f aca="false">AE103*2</f>
        <v>0.215556882169767</v>
      </c>
      <c r="AG103" s="9" t="n">
        <f aca="false">G103/94.198</f>
        <v>0.0777086562347396</v>
      </c>
      <c r="AH103" s="9" t="n">
        <f aca="false">AG103*2</f>
        <v>0.155417312469479</v>
      </c>
      <c r="AI103" s="9" t="n">
        <f aca="false">F103/18.999</f>
        <v>0.00157903047528817</v>
      </c>
      <c r="AJ103" s="9" t="n">
        <f aca="false">S103/29.88</f>
        <v>0</v>
      </c>
      <c r="AK103" s="9" t="n">
        <f aca="false">AJ103*2</f>
        <v>0</v>
      </c>
      <c r="AL103" s="9" t="n">
        <f aca="false">Z103/(AF103+AH103)</f>
        <v>0.623490599350556</v>
      </c>
      <c r="AM103" s="9" t="n">
        <f aca="false">Y103/(AB103+AE103+AG103)</f>
        <v>0.622891786799545</v>
      </c>
      <c r="AN103" s="9" t="n">
        <f aca="false">Y103/(AB103+AE103+AG103+AJ103)</f>
        <v>0.622891786799545</v>
      </c>
      <c r="AO103" s="9" t="n">
        <f aca="false">AF103/(AH103+AF103)</f>
        <v>0.581056270987758</v>
      </c>
      <c r="AP103" s="10" t="n">
        <f aca="false">1/AN103</f>
        <v>1.60541529233843</v>
      </c>
      <c r="AQ103" s="10" t="n">
        <f aca="false">(AA103+Z103+AB103)/(AF103+AH103+AK103)</f>
        <v>0.624639972926039</v>
      </c>
      <c r="AR103" s="9" t="n">
        <f aca="false">((Z103*0.00566+AF103*0.0399+AH103*0.0105+AD103*0.143+AB103*0.24+AA103*0.25+AI103*0.0636)-X103*(IF(U103&lt;0.975,1,0)))+IF(AND(U103&gt;1.1,AN103&gt;1.19),((Z103-(AB103+AF103+AH103+AK103))*0.15)/1,0)+IF(AQ103&gt;10,AQ103*0.0015,0)+IF(AND(U103&gt;1,AP103&gt;1),((AB103+AF103+AH103+AK103)-Z103)*0.0055,0)+W103*IF(U103&gt;1,0.07,0)+(IF(AND(AO103&lt;0.32,AM103&lt;0.7),-(1/AM103)*0.02,0)-W103*(IF(AND(U103&lt;1,W103&lt;0.08),1.3,0)))</f>
        <v>0.0125656807173405</v>
      </c>
      <c r="AS103" s="11" t="n">
        <f aca="false">(AR103+IF(C103&gt;2100,AR103*(C103-1999)*0.00011,0)+IF(AND(D103&gt;1050,U103&gt;0.93),AR103*(D103-1050)*0.0008,0)+IF(C103&lt;2000,AR103*(C103-1999)*0.0001))*35.453</f>
        <v>0.380939421201298</v>
      </c>
    </row>
    <row r="104" customFormat="false" ht="14" hidden="false" customHeight="false" outlineLevel="0" collapsed="false">
      <c r="B104" s="2" t="s">
        <v>166</v>
      </c>
      <c r="C104" s="3" t="n">
        <v>2000</v>
      </c>
      <c r="D104" s="3" t="n">
        <v>972</v>
      </c>
      <c r="E104" s="4" t="n">
        <v>1944000</v>
      </c>
      <c r="F104" s="5" t="n">
        <v>7.83</v>
      </c>
      <c r="G104" s="5" t="n">
        <v>5.25</v>
      </c>
      <c r="H104" s="5" t="n">
        <v>0.2</v>
      </c>
      <c r="I104" s="5" t="n">
        <v>5.22</v>
      </c>
      <c r="J104" s="5" t="n">
        <v>0.06</v>
      </c>
      <c r="K104" s="5" t="n">
        <v>0.01</v>
      </c>
      <c r="L104" s="6" t="n">
        <v>1.27</v>
      </c>
      <c r="M104" s="5" t="n">
        <v>0.05</v>
      </c>
      <c r="N104" s="6" t="n">
        <v>0.06</v>
      </c>
      <c r="O104" s="5" t="n">
        <v>63.91</v>
      </c>
      <c r="P104" s="5" t="n">
        <v>14.84</v>
      </c>
      <c r="Q104" s="5" t="n">
        <v>0.06</v>
      </c>
      <c r="R104" s="7" t="n">
        <f aca="false">SUM(M104:Q104,F104:L104)</f>
        <v>98.76</v>
      </c>
      <c r="S104" s="8" t="n">
        <v>0</v>
      </c>
      <c r="T104" s="8" t="n">
        <v>0</v>
      </c>
      <c r="U104" s="9" t="n">
        <f aca="false">O104/60.074</f>
        <v>1.06385457935213</v>
      </c>
      <c r="V104" s="9" t="n">
        <f aca="false">K104/141.94</f>
        <v>7.0452303790334E-005</v>
      </c>
      <c r="W104" s="9" t="n">
        <f aca="false">V104*2</f>
        <v>0.000140904607580668</v>
      </c>
      <c r="X104" s="9" t="n">
        <f aca="false">M104/79.899</f>
        <v>0.000625790059950688</v>
      </c>
      <c r="Y104" s="9" t="n">
        <f aca="false">P104/101.946</f>
        <v>0.145567261099013</v>
      </c>
      <c r="Z104" s="9" t="n">
        <f aca="false">Y104*2</f>
        <v>0.291134522198026</v>
      </c>
      <c r="AA104" s="9" t="n">
        <f aca="false">Q104/40.311</f>
        <v>0.00148842747637121</v>
      </c>
      <c r="AB104" s="9" t="n">
        <f aca="false">J104/56.08</f>
        <v>0.00106990014265335</v>
      </c>
      <c r="AC104" s="9" t="n">
        <f aca="false">N104/70.95</f>
        <v>0.000845665961945032</v>
      </c>
      <c r="AD104" s="9" t="n">
        <f aca="false">H104/71.85</f>
        <v>0.00278357689631176</v>
      </c>
      <c r="AE104" s="9" t="n">
        <f aca="false">I104/61.979</f>
        <v>0.0842220752190258</v>
      </c>
      <c r="AF104" s="9" t="n">
        <f aca="false">AE104*2</f>
        <v>0.168444150438052</v>
      </c>
      <c r="AG104" s="9" t="n">
        <f aca="false">G104/94.198</f>
        <v>0.0557336673814731</v>
      </c>
      <c r="AH104" s="9" t="n">
        <f aca="false">AG104*2</f>
        <v>0.111467334762946</v>
      </c>
      <c r="AI104" s="9" t="n">
        <f aca="false">F104/18.999</f>
        <v>0.412126954050213</v>
      </c>
      <c r="AJ104" s="9" t="n">
        <f aca="false">S104/29.88</f>
        <v>0</v>
      </c>
      <c r="AK104" s="9" t="n">
        <f aca="false">AJ104*2</f>
        <v>0</v>
      </c>
      <c r="AL104" s="9" t="n">
        <f aca="false">Z104/(AF104+AH104)</f>
        <v>1.04009494997667</v>
      </c>
      <c r="AM104" s="9" t="n">
        <f aca="false">Y104/(AB104+AE104+AG104)</f>
        <v>1.03220420249481</v>
      </c>
      <c r="AN104" s="9" t="n">
        <f aca="false">Y104/(AB104+AE104+AG104+AJ104)</f>
        <v>1.03220420249481</v>
      </c>
      <c r="AO104" s="9" t="n">
        <f aca="false">AF104/(AH104+AF104)</f>
        <v>0.601776487724667</v>
      </c>
      <c r="AP104" s="10" t="n">
        <f aca="false">1/AN104</f>
        <v>0.968800550882304</v>
      </c>
      <c r="AQ104" s="10" t="n">
        <f aca="false">(AA104+Z104+AB104)/(AF104+AH104+AK104)</f>
        <v>1.04923472363471</v>
      </c>
      <c r="AR104" s="9" t="n">
        <f aca="false">((Z104*0.00566+AF104*0.0399+AH104*0.0105+AD104*0.143+AB104*0.24+AA104*0.25+AI104*0.0636)-X104*(IF(U104&lt;0.975,1,0)))+IF(AND(U104&gt;1.1,AN104&gt;1.19),((Z104-(AB104+AF104+AH104+AK104))*0.15)/1,0)+IF(AQ104&gt;10,AQ104*0.0015,0)+IF(AND(U104&gt;1,AP104&gt;1),((AB104+AF104+AH104+AK104)-Z104)*0.0055,0)+W104*IF(U104&gt;1,0.07,0)+(IF(AND(AO104&lt;0.32,AM104&lt;0.7),-(1/AM104)*0.02,0)-W104*(IF(AND(U104&lt;1,W104&lt;0.08),1.3,0)))</f>
        <v>0.0367872220127564</v>
      </c>
      <c r="AS104" s="11" t="n">
        <f aca="false">(AR104+IF(C104&gt;2100,AR104*(C104-1999)*0.00011,0)+IF(AND(D104&gt;1050,U104&gt;0.93),AR104*(D104-1050)*0.0008,0)+IF(C104&lt;2000,AR104*(C104-1999)*0.0001))*35.453</f>
        <v>1.30421738201825</v>
      </c>
    </row>
    <row r="105" customFormat="false" ht="14" hidden="false" customHeight="false" outlineLevel="0" collapsed="false">
      <c r="B105" s="2" t="s">
        <v>167</v>
      </c>
      <c r="C105" s="3" t="n">
        <v>2000</v>
      </c>
      <c r="D105" s="3" t="n">
        <v>972</v>
      </c>
      <c r="E105" s="4" t="n">
        <v>1944000</v>
      </c>
      <c r="F105" s="5" t="n">
        <v>0.22</v>
      </c>
      <c r="G105" s="5" t="n">
        <v>6.34</v>
      </c>
      <c r="H105" s="5" t="n">
        <v>1.19</v>
      </c>
      <c r="I105" s="5" t="n">
        <v>3.45</v>
      </c>
      <c r="J105" s="5" t="n">
        <v>0.66</v>
      </c>
      <c r="K105" s="5" t="n">
        <v>0.01</v>
      </c>
      <c r="L105" s="6" t="n">
        <v>0.444</v>
      </c>
      <c r="M105" s="5" t="n">
        <v>0.26</v>
      </c>
      <c r="N105" s="6" t="n">
        <v>0.08</v>
      </c>
      <c r="O105" s="5" t="n">
        <v>73.14</v>
      </c>
      <c r="P105" s="5" t="n">
        <v>12.74</v>
      </c>
      <c r="Q105" s="5" t="n">
        <v>0.14</v>
      </c>
      <c r="R105" s="7" t="n">
        <f aca="false">SUM(M105:Q105,F105:L105)</f>
        <v>98.674</v>
      </c>
      <c r="S105" s="8" t="n">
        <v>0</v>
      </c>
      <c r="T105" s="8" t="n">
        <v>0</v>
      </c>
      <c r="U105" s="9" t="n">
        <f aca="false">O105/60.074</f>
        <v>1.21749841861704</v>
      </c>
      <c r="V105" s="9" t="n">
        <f aca="false">K105/141.94</f>
        <v>7.0452303790334E-005</v>
      </c>
      <c r="W105" s="9" t="n">
        <f aca="false">V105*2</f>
        <v>0.000140904607580668</v>
      </c>
      <c r="X105" s="9" t="n">
        <f aca="false">M105/79.899</f>
        <v>0.00325410831174358</v>
      </c>
      <c r="Y105" s="9" t="n">
        <f aca="false">P105/101.946</f>
        <v>0.124968120377455</v>
      </c>
      <c r="Z105" s="9" t="n">
        <f aca="false">Y105*2</f>
        <v>0.249936240754909</v>
      </c>
      <c r="AA105" s="9" t="n">
        <f aca="false">Q105/40.311</f>
        <v>0.00347299744486617</v>
      </c>
      <c r="AB105" s="9" t="n">
        <f aca="false">J105/56.08</f>
        <v>0.0117689015691869</v>
      </c>
      <c r="AC105" s="9" t="n">
        <f aca="false">N105/70.95</f>
        <v>0.00112755461592671</v>
      </c>
      <c r="AD105" s="9" t="n">
        <f aca="false">H105/71.85</f>
        <v>0.016562282533055</v>
      </c>
      <c r="AE105" s="9" t="n">
        <f aca="false">I105/61.979</f>
        <v>0.0556640152309653</v>
      </c>
      <c r="AF105" s="9" t="n">
        <f aca="false">AE105*2</f>
        <v>0.111328030461931</v>
      </c>
      <c r="AG105" s="9" t="n">
        <f aca="false">G105/94.198</f>
        <v>0.0673050383235313</v>
      </c>
      <c r="AH105" s="9" t="n">
        <f aca="false">AG105*2</f>
        <v>0.134610076647063</v>
      </c>
      <c r="AI105" s="9" t="n">
        <f aca="false">F105/18.999</f>
        <v>0.0115795568187799</v>
      </c>
      <c r="AJ105" s="9" t="n">
        <f aca="false">S105/29.88</f>
        <v>0</v>
      </c>
      <c r="AK105" s="9" t="n">
        <f aca="false">AJ105*2</f>
        <v>0</v>
      </c>
      <c r="AL105" s="9" t="n">
        <f aca="false">Z105/(AF105+AH105)</f>
        <v>1.0162566659267</v>
      </c>
      <c r="AM105" s="9" t="n">
        <f aca="false">Y105/(AB105+AE105+AG105)</f>
        <v>0.927490106724119</v>
      </c>
      <c r="AN105" s="9" t="n">
        <f aca="false">Y105/(AB105+AE105+AG105+AJ105)</f>
        <v>0.927490106724119</v>
      </c>
      <c r="AO105" s="9" t="n">
        <f aca="false">AF105/(AH105+AF105)</f>
        <v>0.45266685903455</v>
      </c>
      <c r="AP105" s="10" t="n">
        <f aca="false">1/AN105</f>
        <v>1.07817861640809</v>
      </c>
      <c r="AQ105" s="10" t="n">
        <f aca="false">(AA105+Z105+AB105)/(AF105+AH105+AK105)</f>
        <v>1.07823119762178</v>
      </c>
      <c r="AR105" s="9" t="n">
        <f aca="false">((Z105*0.00566+AF105*0.0399+AH105*0.0105+AD105*0.143+AB105*0.24+AA105*0.25+AI105*0.0636)-X105*(IF(U105&lt;0.975,1,0)))+IF(AND(U105&gt;1.1,AN105&gt;1.19),((Z105-(AB105+AF105+AH105+AK105))*0.15)/1,0)+IF(AQ105&gt;10,AQ105*0.0015,0)+IF(AND(U105&gt;1,AP105&gt;1),((AB105+AF105+AH105+AK105)-Z105)*0.0055,0)+W105*IF(U105&gt;1,0.07,0)+(IF(AND(AO105&lt;0.32,AM105&lt;0.7),-(1/AM105)*0.02,0)-W105*(IF(AND(U105&lt;1,W105&lt;0.08),1.3,0)))</f>
        <v>0.0141202878427293</v>
      </c>
      <c r="AS105" s="11" t="n">
        <f aca="false">(AR105+IF(C105&gt;2100,AR105*(C105-1999)*0.00011,0)+IF(AND(D105&gt;1050,U105&gt;0.93),AR105*(D105-1050)*0.0008,0)+IF(C105&lt;2000,AR105*(C105-1999)*0.0001))*35.453</f>
        <v>0.500606564888281</v>
      </c>
    </row>
    <row r="106" customFormat="false" ht="14" hidden="false" customHeight="false" outlineLevel="0" collapsed="false">
      <c r="B106" s="2" t="s">
        <v>168</v>
      </c>
      <c r="C106" s="3" t="n">
        <v>2000</v>
      </c>
      <c r="D106" s="3" t="n">
        <v>900</v>
      </c>
      <c r="E106" s="4" t="n">
        <v>1800000</v>
      </c>
      <c r="F106" s="5" t="n">
        <v>0.008</v>
      </c>
      <c r="G106" s="5" t="n">
        <v>7.22</v>
      </c>
      <c r="H106" s="5" t="n">
        <v>0.04</v>
      </c>
      <c r="I106" s="5" t="n">
        <v>5.56</v>
      </c>
      <c r="J106" s="5" t="n">
        <v>0.004</v>
      </c>
      <c r="K106" s="5" t="n">
        <v>0.004</v>
      </c>
      <c r="L106" s="6" t="n">
        <v>0.35</v>
      </c>
      <c r="M106" s="5" t="n">
        <v>0.011</v>
      </c>
      <c r="N106" s="6" t="n">
        <v>0.006</v>
      </c>
      <c r="O106" s="5" t="n">
        <v>72.51</v>
      </c>
      <c r="P106" s="5" t="n">
        <v>12.06</v>
      </c>
      <c r="Q106" s="5" t="n">
        <v>0.008</v>
      </c>
      <c r="R106" s="7" t="n">
        <f aca="false">SUM(M106:Q106,F106:L106)</f>
        <v>97.781</v>
      </c>
      <c r="S106" s="8" t="n">
        <v>0</v>
      </c>
      <c r="T106" s="8" t="n">
        <v>0</v>
      </c>
      <c r="U106" s="9" t="n">
        <f aca="false">O106/60.074</f>
        <v>1.20701135266505</v>
      </c>
      <c r="V106" s="9" t="n">
        <f aca="false">K106/141.94</f>
        <v>2.81809215161336E-005</v>
      </c>
      <c r="W106" s="9" t="n">
        <f aca="false">V106*2</f>
        <v>5.63618430322672E-005</v>
      </c>
      <c r="X106" s="9" t="n">
        <f aca="false">M106/79.899</f>
        <v>0.000137673813189151</v>
      </c>
      <c r="Y106" s="9" t="n">
        <f aca="false">P106/101.946</f>
        <v>0.118297922429522</v>
      </c>
      <c r="Z106" s="9" t="n">
        <f aca="false">Y106*2</f>
        <v>0.236595844859043</v>
      </c>
      <c r="AA106" s="9" t="n">
        <f aca="false">Q106/40.311</f>
        <v>0.000198456996849495</v>
      </c>
      <c r="AB106" s="9" t="n">
        <f aca="false">J106/56.08</f>
        <v>7.13266761768902E-005</v>
      </c>
      <c r="AC106" s="9" t="n">
        <f aca="false">N106/70.95</f>
        <v>8.45665961945032E-005</v>
      </c>
      <c r="AD106" s="9" t="n">
        <f aca="false">H106/71.85</f>
        <v>0.000556715379262352</v>
      </c>
      <c r="AE106" s="9" t="n">
        <f aca="false">I106/61.979</f>
        <v>0.0897078042562804</v>
      </c>
      <c r="AF106" s="9" t="n">
        <f aca="false">AE106*2</f>
        <v>0.179415608512561</v>
      </c>
      <c r="AG106" s="9" t="n">
        <f aca="false">G106/94.198</f>
        <v>0.0766470625703306</v>
      </c>
      <c r="AH106" s="9" t="n">
        <f aca="false">AG106*2</f>
        <v>0.153294125140661</v>
      </c>
      <c r="AI106" s="9" t="n">
        <f aca="false">F106/18.999</f>
        <v>0.00042107479341018</v>
      </c>
      <c r="AJ106" s="9" t="n">
        <f aca="false">S106/29.88</f>
        <v>0</v>
      </c>
      <c r="AK106" s="9" t="n">
        <f aca="false">AJ106*2</f>
        <v>0</v>
      </c>
      <c r="AL106" s="9" t="n">
        <f aca="false">Z106/(AF106+AH106)</f>
        <v>0.711117893249385</v>
      </c>
      <c r="AM106" s="9" t="n">
        <f aca="false">Y106/(AB106+AE106+AG106)</f>
        <v>0.710813123461481</v>
      </c>
      <c r="AN106" s="9" t="n">
        <f aca="false">Y106/(AB106+AE106+AG106+AJ106)</f>
        <v>0.710813123461481</v>
      </c>
      <c r="AO106" s="9" t="n">
        <f aca="false">AF106/(AH106+AF106)</f>
        <v>0.539255664517356</v>
      </c>
      <c r="AP106" s="10" t="n">
        <f aca="false">1/AN106</f>
        <v>1.40683952925665</v>
      </c>
      <c r="AQ106" s="10" t="n">
        <f aca="false">(AA106+Z106+AB106)/(AF106+AH106+AK106)</f>
        <v>0.711928761239522</v>
      </c>
      <c r="AR106" s="9" t="n">
        <f aca="false">((Z106*0.00566+AF106*0.0399+AH106*0.0105+AD106*0.143+AB106*0.24+AA106*0.25+AI106*0.0636)-X106*(IF(U106&lt;0.975,1,0)))+IF(AND(U106&gt;1.1,AN106&gt;1.19),((Z106-(AB106+AF106+AH106+AK106))*0.15)/1,0)+IF(AQ106&gt;10,AQ106*0.0015,0)+IF(AND(U106&gt;1,AP106&gt;1),((AB106+AF106+AH106+AK106)-Z106)*0.0055,0)+W106*IF(U106&gt;1,0.07,0)+(IF(AND(AO106&lt;0.32,AM106&lt;0.7),-(1/AM106)*0.02,0)-W106*(IF(AND(U106&lt;1,W106&lt;0.08),1.3,0)))</f>
        <v>0.0108134908972197</v>
      </c>
      <c r="AS106" s="11" t="n">
        <f aca="false">(AR106+IF(C106&gt;2100,AR106*(C106-1999)*0.00011,0)+IF(AND(D106&gt;1050,U106&gt;0.93),AR106*(D106-1050)*0.0008,0)+IF(C106&lt;2000,AR106*(C106-1999)*0.0001))*35.453</f>
        <v>0.383370692779132</v>
      </c>
    </row>
    <row r="107" customFormat="false" ht="14" hidden="false" customHeight="false" outlineLevel="0" collapsed="false">
      <c r="B107" s="42" t="s">
        <v>169</v>
      </c>
      <c r="C107" s="3" t="n">
        <v>2000</v>
      </c>
      <c r="D107" s="3" t="n">
        <v>903</v>
      </c>
      <c r="E107" s="4" t="n">
        <v>1806000</v>
      </c>
      <c r="F107" s="5" t="n">
        <v>0.62</v>
      </c>
      <c r="G107" s="5" t="n">
        <v>6.54</v>
      </c>
      <c r="H107" s="5" t="n">
        <v>2</v>
      </c>
      <c r="I107" s="5" t="n">
        <v>8.36</v>
      </c>
      <c r="J107" s="5" t="n">
        <v>1.89</v>
      </c>
      <c r="K107" s="5" t="n">
        <v>0.03</v>
      </c>
      <c r="L107" s="6" t="n">
        <v>0.95</v>
      </c>
      <c r="M107" s="5" t="n">
        <v>0.133</v>
      </c>
      <c r="N107" s="6" t="n">
        <v>0.15</v>
      </c>
      <c r="O107" s="5" t="n">
        <v>57.06</v>
      </c>
      <c r="P107" s="5" t="n">
        <v>21.01</v>
      </c>
      <c r="Q107" s="5" t="n">
        <v>0.32</v>
      </c>
      <c r="R107" s="7" t="n">
        <f aca="false">SUM(M107:Q107,F107:L107)</f>
        <v>99.063</v>
      </c>
      <c r="S107" s="8" t="n">
        <v>0</v>
      </c>
      <c r="T107" s="8" t="n">
        <v>0</v>
      </c>
      <c r="U107" s="9" t="n">
        <f aca="false">O107/60.074</f>
        <v>0.949828544794753</v>
      </c>
      <c r="V107" s="9" t="n">
        <f aca="false">K107/141.94</f>
        <v>0.000211356911371002</v>
      </c>
      <c r="W107" s="9" t="n">
        <f aca="false">V107*2</f>
        <v>0.000422713822742004</v>
      </c>
      <c r="X107" s="9" t="n">
        <f aca="false">M107/79.899</f>
        <v>0.00166460155946883</v>
      </c>
      <c r="Y107" s="9" t="n">
        <f aca="false">P107/101.946</f>
        <v>0.206089498361878</v>
      </c>
      <c r="Z107" s="9" t="n">
        <f aca="false">Y107*2</f>
        <v>0.412178996723756</v>
      </c>
      <c r="AA107" s="9" t="n">
        <f aca="false">Q107/40.311</f>
        <v>0.00793827987397981</v>
      </c>
      <c r="AB107" s="9" t="n">
        <f aca="false">J107/56.08</f>
        <v>0.0337018544935806</v>
      </c>
      <c r="AC107" s="9" t="n">
        <f aca="false">N107/70.95</f>
        <v>0.00211416490486258</v>
      </c>
      <c r="AD107" s="9" t="n">
        <f aca="false">H107/71.85</f>
        <v>0.0278357689631176</v>
      </c>
      <c r="AE107" s="9" t="n">
        <f aca="false">I107/61.979</f>
        <v>0.134884396327788</v>
      </c>
      <c r="AF107" s="9" t="n">
        <f aca="false">AE107*2</f>
        <v>0.269768792655577</v>
      </c>
      <c r="AG107" s="9" t="n">
        <f aca="false">G107/94.198</f>
        <v>0.0694282256523493</v>
      </c>
      <c r="AH107" s="9" t="n">
        <f aca="false">AG107*2</f>
        <v>0.138856451304699</v>
      </c>
      <c r="AI107" s="9" t="n">
        <f aca="false">F107/18.999</f>
        <v>0.0326332964892889</v>
      </c>
      <c r="AJ107" s="9" t="n">
        <f aca="false">S107/29.88</f>
        <v>0</v>
      </c>
      <c r="AK107" s="9" t="n">
        <f aca="false">AJ107*2</f>
        <v>0</v>
      </c>
      <c r="AL107" s="9" t="n">
        <f aca="false">Z107/(AF107+AH107)</f>
        <v>1.00869685075997</v>
      </c>
      <c r="AM107" s="9" t="n">
        <f aca="false">Y107/(AB107+AE107+AG107)</f>
        <v>0.865869595056477</v>
      </c>
      <c r="AN107" s="9" t="n">
        <f aca="false">Y107/(AB107+AE107+AG107+AJ107)</f>
        <v>0.865869595056477</v>
      </c>
      <c r="AO107" s="9" t="n">
        <f aca="false">AF107/(AH107+AF107)</f>
        <v>0.660186311645989</v>
      </c>
      <c r="AP107" s="10" t="n">
        <f aca="false">1/AN107</f>
        <v>1.15490832073249</v>
      </c>
      <c r="AQ107" s="10" t="n">
        <f aca="false">(AA107+Z107+AB107)/(AF107+AH107+AK107)</f>
        <v>1.11059984129476</v>
      </c>
      <c r="AR107" s="9" t="n">
        <f aca="false">((Z107*0.00566+AF107*0.0399+AH107*0.0105+AD107*0.143+AB107*0.24+AA107*0.25+AI107*0.0636)-X107*(IF(U107&lt;0.975,1,0)))+IF(AND(U107&gt;1.1,AN107&gt;1.19),((Z107-(AB107+AF107+AH107+AK107))*0.15)/1,0)+IF(AQ107&gt;10,AQ107*0.0015,0)+IF(AND(U107&gt;1,AP107&gt;1),((AB107+AF107+AH107+AK107)-Z107)*0.0055,0)+W107*IF(U107&gt;1,0.07,0)+(IF(AND(AO107&lt;0.32,AM107&lt;0.7),-(1/AM107)*0.02,0)-W107*(IF(AND(U107&lt;1,W107&lt;0.08),1.3,0)))</f>
        <v>0.0284695788234788</v>
      </c>
      <c r="AS107" s="11" t="n">
        <f aca="false">(AR107+IF(C107&gt;2100,AR107*(C107-1999)*0.00011,0)+IF(AND(D107&gt;1050,U107&gt;0.93),AR107*(D107-1050)*0.0008,0)+IF(C107&lt;2000,AR107*(C107-1999)*0.0001))*35.453</f>
        <v>1.00933197802879</v>
      </c>
    </row>
    <row r="108" customFormat="false" ht="14" hidden="false" customHeight="false" outlineLevel="0" collapsed="false">
      <c r="B108" s="42" t="s">
        <v>170</v>
      </c>
      <c r="C108" s="3" t="n">
        <v>2000</v>
      </c>
      <c r="D108" s="3" t="n">
        <v>901</v>
      </c>
      <c r="E108" s="4" t="n">
        <v>1802000</v>
      </c>
      <c r="F108" s="5" t="n">
        <v>0.61</v>
      </c>
      <c r="G108" s="5" t="n">
        <v>6.95</v>
      </c>
      <c r="H108" s="5" t="n">
        <v>1.73</v>
      </c>
      <c r="I108" s="5" t="n">
        <v>8.88</v>
      </c>
      <c r="J108" s="5" t="n">
        <v>1.49</v>
      </c>
      <c r="K108" s="5" t="n">
        <v>0.02</v>
      </c>
      <c r="L108" s="6" t="n">
        <v>0.829</v>
      </c>
      <c r="M108" s="5" t="n">
        <v>0.11</v>
      </c>
      <c r="N108" s="6" t="n">
        <v>0.1</v>
      </c>
      <c r="O108" s="5" t="n">
        <v>55.47</v>
      </c>
      <c r="P108" s="5" t="n">
        <v>19.92</v>
      </c>
      <c r="Q108" s="5" t="n">
        <v>0.16</v>
      </c>
      <c r="R108" s="7" t="n">
        <f aca="false">SUM(M108:Q108,F108:L108)</f>
        <v>96.269</v>
      </c>
      <c r="S108" s="8" t="n">
        <v>0</v>
      </c>
      <c r="T108" s="8" t="n">
        <v>0</v>
      </c>
      <c r="U108" s="9" t="n">
        <f aca="false">O108/60.074</f>
        <v>0.923361187868296</v>
      </c>
      <c r="V108" s="9" t="n">
        <f aca="false">K108/141.94</f>
        <v>0.000140904607580668</v>
      </c>
      <c r="W108" s="9" t="n">
        <f aca="false">V108*2</f>
        <v>0.000281809215161336</v>
      </c>
      <c r="X108" s="9" t="n">
        <f aca="false">M108/79.899</f>
        <v>0.00137673813189151</v>
      </c>
      <c r="Y108" s="9" t="n">
        <f aca="false">P108/101.946</f>
        <v>0.195397563415926</v>
      </c>
      <c r="Z108" s="9" t="n">
        <f aca="false">Y108*2</f>
        <v>0.390795126831852</v>
      </c>
      <c r="AA108" s="9" t="n">
        <f aca="false">Q108/40.311</f>
        <v>0.0039691399369899</v>
      </c>
      <c r="AB108" s="9" t="n">
        <f aca="false">J108/56.08</f>
        <v>0.0265691868758916</v>
      </c>
      <c r="AC108" s="9" t="n">
        <f aca="false">N108/70.95</f>
        <v>0.00140944326990839</v>
      </c>
      <c r="AD108" s="9" t="n">
        <f aca="false">H108/71.85</f>
        <v>0.0240779401530967</v>
      </c>
      <c r="AE108" s="9" t="n">
        <f aca="false">I108/61.979</f>
        <v>0.143274334855354</v>
      </c>
      <c r="AF108" s="9" t="n">
        <f aca="false">AE108*2</f>
        <v>0.286548669710708</v>
      </c>
      <c r="AG108" s="9" t="n">
        <f aca="false">G108/94.198</f>
        <v>0.0737807596764263</v>
      </c>
      <c r="AH108" s="9" t="n">
        <f aca="false">AG108*2</f>
        <v>0.147561519352853</v>
      </c>
      <c r="AI108" s="9" t="n">
        <f aca="false">F108/18.999</f>
        <v>0.0321069529975262</v>
      </c>
      <c r="AJ108" s="9" t="n">
        <f aca="false">S108/29.88</f>
        <v>0</v>
      </c>
      <c r="AK108" s="9" t="n">
        <f aca="false">AJ108*2</f>
        <v>0</v>
      </c>
      <c r="AL108" s="9" t="n">
        <f aca="false">Z108/(AF108+AH108)</f>
        <v>0.900221042207865</v>
      </c>
      <c r="AM108" s="9" t="n">
        <f aca="false">Y108/(AB108+AE108+AG108)</f>
        <v>0.802044698857233</v>
      </c>
      <c r="AN108" s="9" t="n">
        <f aca="false">Y108/(AB108+AE108+AG108+AJ108)</f>
        <v>0.802044698857233</v>
      </c>
      <c r="AO108" s="9" t="n">
        <f aca="false">AF108/(AH108+AF108)</f>
        <v>0.660082801393894</v>
      </c>
      <c r="AP108" s="10" t="n">
        <f aca="false">1/AN108</f>
        <v>1.24681330283065</v>
      </c>
      <c r="AQ108" s="10" t="n">
        <f aca="false">(AA108+Z108+AB108)/(AF108+AH108+AK108)</f>
        <v>0.970567990015649</v>
      </c>
      <c r="AR108" s="9" t="n">
        <f aca="false">((Z108*0.00566+AF108*0.0399+AH108*0.0105+AD108*0.143+AB108*0.24+AA108*0.25+AI108*0.0636)-X108*(IF(U108&lt;0.975,1,0)))+IF(AND(U108&gt;1.1,AN108&gt;1.19),((Z108-(AB108+AF108+AH108+AK108))*0.15)/1,0)+IF(AQ108&gt;10,AQ108*0.0015,0)+IF(AND(U108&gt;1,AP108&gt;1),((AB108+AF108+AH108+AK108)-Z108)*0.0055,0)+W108*IF(U108&gt;1,0.07,0)+(IF(AND(AO108&lt;0.32,AM108&lt;0.7),-(1/AM108)*0.02,0)-W108*(IF(AND(U108&lt;1,W108&lt;0.08),1.3,0)))</f>
        <v>0.0263055356679262</v>
      </c>
      <c r="AS108" s="11" t="n">
        <f aca="false">(AR108+IF(C108&gt;2100,AR108*(C108-1999)*0.00011,0)+IF(AND(D108&gt;1050,U108&gt;0.93),AR108*(D108-1050)*0.0008,0)+IF(C108&lt;2000,AR108*(C108-1999)*0.0001))*35.453</f>
        <v>0.932610156034988</v>
      </c>
    </row>
    <row r="109" customFormat="false" ht="14" hidden="false" customHeight="false" outlineLevel="0" collapsed="false">
      <c r="B109" s="2" t="s">
        <v>171</v>
      </c>
      <c r="C109" s="3" t="n">
        <v>2000</v>
      </c>
      <c r="D109" s="3" t="n">
        <v>950</v>
      </c>
      <c r="E109" s="4" t="n">
        <v>1900000</v>
      </c>
      <c r="F109" s="5" t="n">
        <v>0.01</v>
      </c>
      <c r="G109" s="5" t="n">
        <v>7.44</v>
      </c>
      <c r="H109" s="5" t="n">
        <v>0.01</v>
      </c>
      <c r="I109" s="5" t="n">
        <v>5.77</v>
      </c>
      <c r="J109" s="5" t="n">
        <v>0.02</v>
      </c>
      <c r="K109" s="5" t="n">
        <v>0.01</v>
      </c>
      <c r="L109" s="6" t="n">
        <v>0.37</v>
      </c>
      <c r="M109" s="5" t="n">
        <v>0.01</v>
      </c>
      <c r="N109" s="6" t="n">
        <v>0.03</v>
      </c>
      <c r="O109" s="5" t="n">
        <v>75.07</v>
      </c>
      <c r="P109" s="5" t="n">
        <v>11.23</v>
      </c>
      <c r="Q109" s="5" t="n">
        <v>0.01</v>
      </c>
      <c r="R109" s="7" t="n">
        <f aca="false">SUM(M109:Q109,F109:L109)</f>
        <v>99.98</v>
      </c>
      <c r="S109" s="8" t="n">
        <v>0</v>
      </c>
      <c r="T109" s="8" t="n">
        <v>0</v>
      </c>
      <c r="U109" s="9" t="n">
        <f aca="false">O109/60.074</f>
        <v>1.24962546193029</v>
      </c>
      <c r="V109" s="9" t="n">
        <f aca="false">K109/141.94</f>
        <v>7.0452303790334E-005</v>
      </c>
      <c r="W109" s="9" t="n">
        <f aca="false">V109*2</f>
        <v>0.000140904607580668</v>
      </c>
      <c r="X109" s="9" t="n">
        <f aca="false">M109/79.899</f>
        <v>0.000125158011990138</v>
      </c>
      <c r="Y109" s="9" t="n">
        <f aca="false">P109/101.946</f>
        <v>0.110156357287191</v>
      </c>
      <c r="Z109" s="9" t="n">
        <f aca="false">Y109*2</f>
        <v>0.220312714574383</v>
      </c>
      <c r="AA109" s="9" t="n">
        <f aca="false">Q109/40.311</f>
        <v>0.000248071246061869</v>
      </c>
      <c r="AB109" s="9" t="n">
        <f aca="false">J109/56.08</f>
        <v>0.000356633380884451</v>
      </c>
      <c r="AC109" s="9" t="n">
        <f aca="false">N109/70.95</f>
        <v>0.000422832980972516</v>
      </c>
      <c r="AD109" s="9" t="n">
        <f aca="false">H109/71.85</f>
        <v>0.000139178844815588</v>
      </c>
      <c r="AE109" s="9" t="n">
        <f aca="false">I109/61.979</f>
        <v>0.0930960486616435</v>
      </c>
      <c r="AF109" s="9" t="n">
        <f aca="false">AE109*2</f>
        <v>0.186192097323287</v>
      </c>
      <c r="AG109" s="9" t="n">
        <f aca="false">G109/94.198</f>
        <v>0.0789825686320304</v>
      </c>
      <c r="AH109" s="9" t="n">
        <f aca="false">AG109*2</f>
        <v>0.157965137264061</v>
      </c>
      <c r="AI109" s="9" t="n">
        <f aca="false">F109/18.999</f>
        <v>0.000526343491762724</v>
      </c>
      <c r="AJ109" s="9" t="n">
        <f aca="false">S109/29.88</f>
        <v>0</v>
      </c>
      <c r="AK109" s="9" t="n">
        <f aca="false">AJ109*2</f>
        <v>0</v>
      </c>
      <c r="AL109" s="9" t="n">
        <f aca="false">Z109/(AF109+AH109)</f>
        <v>0.64015133907774</v>
      </c>
      <c r="AM109" s="9" t="n">
        <f aca="false">Y109/(AB109+AE109+AG109)</f>
        <v>0.638827367700427</v>
      </c>
      <c r="AN109" s="9" t="n">
        <f aca="false">Y109/(AB109+AE109+AG109+AJ109)</f>
        <v>0.638827367700427</v>
      </c>
      <c r="AO109" s="9" t="n">
        <f aca="false">AF109/(AH109+AF109)</f>
        <v>0.541008814028086</v>
      </c>
      <c r="AP109" s="10" t="n">
        <f aca="false">1/AN109</f>
        <v>1.56536812691616</v>
      </c>
      <c r="AQ109" s="10" t="n">
        <f aca="false">(AA109+Z109+AB109)/(AF109+AH109+AK109)</f>
        <v>0.64190839825353</v>
      </c>
      <c r="AR109" s="9" t="n">
        <f aca="false">((Z109*0.00566+AF109*0.0399+AH109*0.0105+AD109*0.143+AB109*0.24+AA109*0.25+AI109*0.0636)-X109*(IF(U109&lt;0.975,1,0)))+IF(AND(U109&gt;1.1,AN109&gt;1.19),((Z109-(AB109+AF109+AH109+AK109))*0.15)/1,0)+IF(AQ109&gt;10,AQ109*0.0015,0)+IF(AND(U109&gt;1,AP109&gt;1),((AB109+AF109+AH109+AK109)-Z109)*0.0055,0)+W109*IF(U109&gt;1,0.07,0)+(IF(AND(AO109&lt;0.32,AM109&lt;0.7),-(1/AM109)*0.02,0)-W109*(IF(AND(U109&lt;1,W109&lt;0.08),1.3,0)))</f>
        <v>0.0112286260989721</v>
      </c>
      <c r="AS109" s="11" t="n">
        <f aca="false">(AR109+IF(C109&gt;2100,AR109*(C109-1999)*0.00011,0)+IF(AND(D109&gt;1050,U109&gt;0.93),AR109*(D109-1050)*0.0008,0)+IF(C109&lt;2000,AR109*(C109-1999)*0.0001))*35.453</f>
        <v>0.398088481086857</v>
      </c>
    </row>
    <row r="110" customFormat="false" ht="14" hidden="false" customHeight="false" outlineLevel="0" collapsed="false">
      <c r="B110" s="2" t="s">
        <v>172</v>
      </c>
      <c r="C110" s="3" t="n">
        <v>2000</v>
      </c>
      <c r="D110" s="3" t="n">
        <v>950</v>
      </c>
      <c r="E110" s="4" t="n">
        <v>1900000</v>
      </c>
      <c r="F110" s="5" t="n">
        <v>0.01</v>
      </c>
      <c r="G110" s="5" t="n">
        <v>8.03</v>
      </c>
      <c r="H110" s="5" t="n">
        <v>0.03</v>
      </c>
      <c r="I110" s="5" t="n">
        <v>6.18</v>
      </c>
      <c r="J110" s="5" t="n">
        <v>0.01</v>
      </c>
      <c r="K110" s="5" t="n">
        <v>0.02</v>
      </c>
      <c r="L110" s="6" t="n">
        <v>0.42</v>
      </c>
      <c r="M110" s="5" t="n">
        <v>0.02</v>
      </c>
      <c r="N110" s="6" t="n">
        <v>0.01</v>
      </c>
      <c r="O110" s="5" t="n">
        <v>77.71</v>
      </c>
      <c r="P110" s="5" t="n">
        <v>10.39</v>
      </c>
      <c r="Q110" s="5" t="n">
        <v>0.02</v>
      </c>
      <c r="R110" s="7" t="n">
        <f aca="false">SUM(M110:Q110,F110:L110)</f>
        <v>102.85</v>
      </c>
      <c r="S110" s="8" t="n">
        <v>0</v>
      </c>
      <c r="T110" s="8" t="n">
        <v>0</v>
      </c>
      <c r="U110" s="9" t="n">
        <f aca="false">O110/60.074</f>
        <v>1.29357126211006</v>
      </c>
      <c r="V110" s="9" t="n">
        <f aca="false">K110/141.94</f>
        <v>0.000140904607580668</v>
      </c>
      <c r="W110" s="9" t="n">
        <f aca="false">V110*2</f>
        <v>0.000281809215161336</v>
      </c>
      <c r="X110" s="9" t="n">
        <f aca="false">M110/79.899</f>
        <v>0.000250316023980275</v>
      </c>
      <c r="Y110" s="9" t="n">
        <f aca="false">P110/101.946</f>
        <v>0.101916700998568</v>
      </c>
      <c r="Z110" s="9" t="n">
        <f aca="false">Y110*2</f>
        <v>0.203833401997136</v>
      </c>
      <c r="AA110" s="9" t="n">
        <f aca="false">Q110/40.311</f>
        <v>0.000496142492123738</v>
      </c>
      <c r="AB110" s="9" t="n">
        <f aca="false">J110/56.08</f>
        <v>0.000178316690442225</v>
      </c>
      <c r="AC110" s="9" t="n">
        <f aca="false">N110/70.95</f>
        <v>0.000140944326990839</v>
      </c>
      <c r="AD110" s="9" t="n">
        <f aca="false">H110/71.85</f>
        <v>0.000417536534446764</v>
      </c>
      <c r="AE110" s="9" t="n">
        <f aca="false">I110/61.979</f>
        <v>0.0997111925006857</v>
      </c>
      <c r="AF110" s="9" t="n">
        <f aca="false">AE110*2</f>
        <v>0.199422385001371</v>
      </c>
      <c r="AG110" s="9" t="n">
        <f aca="false">G110/94.198</f>
        <v>0.0852459712520436</v>
      </c>
      <c r="AH110" s="9" t="n">
        <f aca="false">AG110*2</f>
        <v>0.170491942504087</v>
      </c>
      <c r="AI110" s="9" t="n">
        <f aca="false">F110/18.999</f>
        <v>0.000526343491762724</v>
      </c>
      <c r="AJ110" s="9" t="n">
        <f aca="false">S110/29.88</f>
        <v>0</v>
      </c>
      <c r="AK110" s="9" t="n">
        <f aca="false">AJ110*2</f>
        <v>0</v>
      </c>
      <c r="AL110" s="9" t="n">
        <f aca="false">Z110/(AF110+AH110)</f>
        <v>0.551028675671201</v>
      </c>
      <c r="AM110" s="9" t="n">
        <f aca="false">Y110/(AB110+AE110+AG110)</f>
        <v>0.550497942126506</v>
      </c>
      <c r="AN110" s="9" t="n">
        <f aca="false">Y110/(AB110+AE110+AG110+AJ110)</f>
        <v>0.550497942126506</v>
      </c>
      <c r="AO110" s="9" t="n">
        <f aca="false">AF110/(AH110+AF110)</f>
        <v>0.539104247046037</v>
      </c>
      <c r="AP110" s="10" t="n">
        <f aca="false">1/AN110</f>
        <v>1.81653721744558</v>
      </c>
      <c r="AQ110" s="10" t="n">
        <f aca="false">(AA110+Z110+AB110)/(AF110+AH110+AK110)</f>
        <v>0.552851960503433</v>
      </c>
      <c r="AR110" s="9" t="n">
        <f aca="false">((Z110*0.00566+AF110*0.0399+AH110*0.0105+AD110*0.143+AB110*0.24+AA110*0.25+AI110*0.0636)-X110*(IF(U110&lt;0.975,1,0)))+IF(AND(U110&gt;1.1,AN110&gt;1.19),((Z110-(AB110+AF110+AH110+AK110))*0.15)/1,0)+IF(AQ110&gt;10,AQ110*0.0015,0)+IF(AND(U110&gt;1,AP110&gt;1),((AB110+AF110+AH110+AK110)-Z110)*0.0055,0)+W110*IF(U110&gt;1,0.07,0)+(IF(AND(AO110&lt;0.32,AM110&lt;0.7),-(1/AM110)*0.02,0)-W110*(IF(AND(U110&lt;1,W110&lt;0.08),1.3,0)))</f>
        <v>0.012094982889545</v>
      </c>
      <c r="AS110" s="11" t="n">
        <f aca="false">(AR110+IF(C110&gt;2100,AR110*(C110-1999)*0.00011,0)+IF(AND(D110&gt;1050,U110&gt;0.93),AR110*(D110-1050)*0.0008,0)+IF(C110&lt;2000,AR110*(C110-1999)*0.0001))*35.453</f>
        <v>0.428803428383039</v>
      </c>
    </row>
    <row r="111" customFormat="false" ht="14" hidden="false" customHeight="false" outlineLevel="0" collapsed="false">
      <c r="B111" s="2" t="s">
        <v>116</v>
      </c>
      <c r="C111" s="3" t="n">
        <v>2020</v>
      </c>
      <c r="D111" s="3" t="n">
        <v>911</v>
      </c>
      <c r="E111" s="4" t="n">
        <v>1840220</v>
      </c>
      <c r="F111" s="5" t="n">
        <v>0.82</v>
      </c>
      <c r="G111" s="5" t="n">
        <v>5.16</v>
      </c>
      <c r="H111" s="5" t="n">
        <v>0.07</v>
      </c>
      <c r="I111" s="5" t="n">
        <v>4.06</v>
      </c>
      <c r="J111" s="5" t="n">
        <v>0.26</v>
      </c>
      <c r="K111" s="5" t="n">
        <v>0.03</v>
      </c>
      <c r="L111" s="6" t="n">
        <v>0.82</v>
      </c>
      <c r="M111" s="5" t="n">
        <v>0.15</v>
      </c>
      <c r="N111" s="6" t="n">
        <v>0.02</v>
      </c>
      <c r="O111" s="5" t="n">
        <v>72.61</v>
      </c>
      <c r="P111" s="5" t="n">
        <v>15</v>
      </c>
      <c r="Q111" s="5" t="n">
        <v>0.04</v>
      </c>
      <c r="R111" s="7" t="n">
        <f aca="false">SUM(M111:Q111,F111:L111)</f>
        <v>99.04</v>
      </c>
      <c r="S111" s="8" t="n">
        <v>0</v>
      </c>
      <c r="T111" s="8" t="n">
        <v>0</v>
      </c>
      <c r="U111" s="9" t="n">
        <f aca="false">O111/60.074</f>
        <v>1.20867596630822</v>
      </c>
      <c r="V111" s="9" t="n">
        <f aca="false">K111/141.94</f>
        <v>0.000211356911371002</v>
      </c>
      <c r="W111" s="9" t="n">
        <f aca="false">V111*2</f>
        <v>0.000422713822742004</v>
      </c>
      <c r="X111" s="9" t="n">
        <f aca="false">M111/79.899</f>
        <v>0.00187737017985206</v>
      </c>
      <c r="Y111" s="9" t="n">
        <f aca="false">P111/101.946</f>
        <v>0.147136719439703</v>
      </c>
      <c r="Z111" s="9" t="n">
        <f aca="false">Y111*2</f>
        <v>0.294273438879407</v>
      </c>
      <c r="AA111" s="9" t="n">
        <f aca="false">Q111/40.311</f>
        <v>0.000992284984247476</v>
      </c>
      <c r="AB111" s="9" t="n">
        <f aca="false">J111/56.08</f>
        <v>0.00463623395149786</v>
      </c>
      <c r="AC111" s="9" t="n">
        <f aca="false">N111/70.95</f>
        <v>0.000281888653981677</v>
      </c>
      <c r="AD111" s="9" t="n">
        <f aca="false">H111/71.85</f>
        <v>0.000974251913709116</v>
      </c>
      <c r="AE111" s="9" t="n">
        <f aca="false">I111/61.979</f>
        <v>0.0655060585036867</v>
      </c>
      <c r="AF111" s="9" t="n">
        <f aca="false">AE111*2</f>
        <v>0.131012117007373</v>
      </c>
      <c r="AG111" s="9" t="n">
        <f aca="false">G111/94.198</f>
        <v>0.054778233083505</v>
      </c>
      <c r="AH111" s="9" t="n">
        <f aca="false">AG111*2</f>
        <v>0.10955646616701</v>
      </c>
      <c r="AI111" s="9" t="n">
        <f aca="false">F111/18.999</f>
        <v>0.0431601663245434</v>
      </c>
      <c r="AJ111" s="9" t="n">
        <f aca="false">S111/29.88</f>
        <v>0</v>
      </c>
      <c r="AK111" s="9" t="n">
        <f aca="false">AJ111*2</f>
        <v>0</v>
      </c>
      <c r="AL111" s="9" t="n">
        <f aca="false">Z111/(AF111+AH111)</f>
        <v>1.22324135178571</v>
      </c>
      <c r="AM111" s="9" t="n">
        <f aca="false">Y111/(AB111+AE111+AG111)</f>
        <v>1.17784262278126</v>
      </c>
      <c r="AN111" s="9" t="n">
        <f aca="false">Y111/(AB111+AE111+AG111+AJ111)</f>
        <v>1.17784262278126</v>
      </c>
      <c r="AO111" s="9" t="n">
        <f aca="false">AF111/(AH111+AF111)</f>
        <v>0.544593625978191</v>
      </c>
      <c r="AP111" s="10" t="n">
        <f aca="false">1/AN111</f>
        <v>0.84900985977115</v>
      </c>
      <c r="AQ111" s="10" t="n">
        <f aca="false">(AA111+Z111+AB111)/(AF111+AH111+AK111)</f>
        <v>1.24663808489806</v>
      </c>
      <c r="AR111" s="9" t="n">
        <f aca="false">((Z111*0.00566+AF111*0.0399+AH111*0.0105+AD111*0.143+AB111*0.24+AA111*0.25+AI111*0.0636)-X111*(IF(U111&lt;0.975,1,0)))+IF(AND(U111&gt;1.1,AN111&gt;1.19),((Z111-(AB111+AF111+AH111+AK111))*0.15)/1,0)+IF(AQ111&gt;10,AQ111*0.0015,0)+IF(AND(U111&gt;1,AP111&gt;1),((AB111+AF111+AH111+AK111)-Z111)*0.0055,0)+W111*IF(U111&gt;1,0.07,0)+(IF(AND(AO111&lt;0.32,AM111&lt;0.7),-(1/AM111)*0.02,0)-W111*(IF(AND(U111&lt;1,W111&lt;0.08),1.3,0)))</f>
        <v>0.0123179759913199</v>
      </c>
      <c r="AS111" s="11" t="n">
        <f aca="false">(AR111+IF(C111&gt;2100,AR111*(C111-1999)*0.00011,0)+IF(AND(D111&gt;1050,U111&gt;0.93),AR111*(D111-1050)*0.0008,0)+IF(C111&lt;2000,AR111*(C111-1999)*0.0001))*35.453</f>
        <v>0.436709202820265</v>
      </c>
    </row>
    <row r="112" customFormat="false" ht="14" hidden="false" customHeight="false" outlineLevel="0" collapsed="false">
      <c r="B112" s="2" t="s">
        <v>173</v>
      </c>
      <c r="C112" s="3" t="n">
        <v>2020</v>
      </c>
      <c r="D112" s="3" t="n">
        <v>703</v>
      </c>
      <c r="E112" s="4" t="n">
        <v>1420060</v>
      </c>
      <c r="F112" s="5" t="n">
        <v>1.23</v>
      </c>
      <c r="G112" s="5" t="n">
        <v>3.99</v>
      </c>
      <c r="H112" s="5" t="n">
        <v>1.14</v>
      </c>
      <c r="I112" s="5" t="n">
        <v>4.29</v>
      </c>
      <c r="J112" s="5" t="n">
        <v>0.42</v>
      </c>
      <c r="K112" s="5" t="n">
        <v>0.02</v>
      </c>
      <c r="L112" s="6" t="n">
        <v>0.571</v>
      </c>
      <c r="M112" s="5" t="n">
        <v>0.05</v>
      </c>
      <c r="N112" s="6" t="n">
        <v>0.11</v>
      </c>
      <c r="O112" s="5" t="n">
        <v>71.42</v>
      </c>
      <c r="P112" s="5" t="n">
        <v>14.01</v>
      </c>
      <c r="Q112" s="5" t="n">
        <v>0.07</v>
      </c>
      <c r="R112" s="7" t="n">
        <f aca="false">SUM(M112:Q112,F112:L112)</f>
        <v>97.321</v>
      </c>
      <c r="S112" s="8" t="n">
        <v>0</v>
      </c>
      <c r="T112" s="8" t="n">
        <v>0</v>
      </c>
      <c r="U112" s="9" t="n">
        <f aca="false">O112/60.074</f>
        <v>1.18886706395446</v>
      </c>
      <c r="V112" s="9" t="n">
        <f aca="false">K112/141.94</f>
        <v>0.000140904607580668</v>
      </c>
      <c r="W112" s="9" t="n">
        <f aca="false">V112*2</f>
        <v>0.000281809215161336</v>
      </c>
      <c r="X112" s="9" t="n">
        <f aca="false">M112/79.899</f>
        <v>0.000625790059950688</v>
      </c>
      <c r="Y112" s="9" t="n">
        <f aca="false">P112/101.946</f>
        <v>0.137425695956683</v>
      </c>
      <c r="Z112" s="9" t="n">
        <f aca="false">Y112*2</f>
        <v>0.274851391913366</v>
      </c>
      <c r="AA112" s="9" t="n">
        <f aca="false">Q112/40.311</f>
        <v>0.00173649872243308</v>
      </c>
      <c r="AB112" s="9" t="n">
        <f aca="false">J112/56.08</f>
        <v>0.00748930099857347</v>
      </c>
      <c r="AC112" s="9" t="n">
        <f aca="false">N112/70.95</f>
        <v>0.00155038759689922</v>
      </c>
      <c r="AD112" s="9" t="n">
        <f aca="false">H112/71.85</f>
        <v>0.015866388308977</v>
      </c>
      <c r="AE112" s="9" t="n">
        <f aca="false">I112/61.979</f>
        <v>0.0692169928524178</v>
      </c>
      <c r="AF112" s="9" t="n">
        <f aca="false">AE112*2</f>
        <v>0.138433985704836</v>
      </c>
      <c r="AG112" s="9" t="n">
        <f aca="false">G112/94.198</f>
        <v>0.0423575872099195</v>
      </c>
      <c r="AH112" s="9" t="n">
        <f aca="false">AG112*2</f>
        <v>0.0847151744198391</v>
      </c>
      <c r="AI112" s="9" t="n">
        <f aca="false">F112/18.999</f>
        <v>0.0647402494868151</v>
      </c>
      <c r="AJ112" s="9" t="n">
        <f aca="false">S112/29.88</f>
        <v>0</v>
      </c>
      <c r="AK112" s="9" t="n">
        <f aca="false">AJ112*2</f>
        <v>0</v>
      </c>
      <c r="AL112" s="9" t="n">
        <f aca="false">Z112/(AF112+AH112)</f>
        <v>1.23169359794948</v>
      </c>
      <c r="AM112" s="9" t="n">
        <f aca="false">Y112/(AB112+AE112+AG112)</f>
        <v>1.15421817878067</v>
      </c>
      <c r="AN112" s="9" t="n">
        <f aca="false">Y112/(AB112+AE112+AG112+AJ112)</f>
        <v>1.15421817878067</v>
      </c>
      <c r="AO112" s="9" t="n">
        <f aca="false">AF112/(AH112+AF112)</f>
        <v>0.620365255363237</v>
      </c>
      <c r="AP112" s="10" t="n">
        <f aca="false">1/AN112</f>
        <v>0.866387324670636</v>
      </c>
      <c r="AQ112" s="10" t="n">
        <f aca="false">(AA112+Z112+AB112)/(AF112+AH112+AK112)</f>
        <v>1.27303724323075</v>
      </c>
      <c r="AR112" s="9" t="n">
        <f aca="false">((Z112*0.00566+AF112*0.0399+AH112*0.0105+AD112*0.143+AB112*0.24+AA112*0.25+AI112*0.0636)-X112*(IF(U112&lt;0.975,1,0)))+IF(AND(U112&gt;1.1,AN112&gt;1.19),((Z112-(AB112+AF112+AH112+AK112))*0.15)/1,0)+IF(AQ112&gt;10,AQ112*0.0015,0)+IF(AND(U112&gt;1,AP112&gt;1),((AB112+AF112+AH112+AK112)-Z112)*0.0055,0)+W112*IF(U112&gt;1,0.07,0)+(IF(AND(AO112&lt;0.32,AM112&lt;0.7),-(1/AM112)*0.02,0)-W112*(IF(AND(U112&lt;1,W112&lt;0.08),1.3,0)))</f>
        <v>0.0166063412001333</v>
      </c>
      <c r="AS112" s="11" t="n">
        <f aca="false">(AR112+IF(C112&gt;2100,AR112*(C112-1999)*0.00011,0)+IF(AND(D112&gt;1050,U112&gt;0.93),AR112*(D112-1050)*0.0008,0)+IF(C112&lt;2000,AR112*(C112-1999)*0.0001))*35.453</f>
        <v>0.588744614568324</v>
      </c>
    </row>
    <row r="113" customFormat="false" ht="14" hidden="false" customHeight="false" outlineLevel="0" collapsed="false">
      <c r="B113" s="2" t="s">
        <v>174</v>
      </c>
      <c r="C113" s="3" t="n">
        <v>4000</v>
      </c>
      <c r="D113" s="3" t="n">
        <v>950</v>
      </c>
      <c r="E113" s="4" t="n">
        <v>3800000</v>
      </c>
      <c r="F113" s="5" t="n">
        <v>0.01</v>
      </c>
      <c r="G113" s="5" t="n">
        <v>5.41</v>
      </c>
      <c r="H113" s="5" t="n">
        <v>0.01</v>
      </c>
      <c r="I113" s="5" t="n">
        <v>4.72</v>
      </c>
      <c r="J113" s="5" t="n">
        <v>0.02</v>
      </c>
      <c r="K113" s="5" t="n">
        <v>0.01</v>
      </c>
      <c r="L113" s="6" t="n">
        <v>0.315</v>
      </c>
      <c r="M113" s="5" t="n">
        <v>0.01</v>
      </c>
      <c r="N113" s="6" t="n">
        <v>0.01</v>
      </c>
      <c r="O113" s="5" t="n">
        <v>76.02</v>
      </c>
      <c r="P113" s="5" t="n">
        <v>12.37</v>
      </c>
      <c r="Q113" s="5" t="n">
        <v>0.01</v>
      </c>
      <c r="R113" s="7" t="n">
        <f aca="false">SUM(M113:Q113,F113:L113)</f>
        <v>98.915</v>
      </c>
      <c r="S113" s="8" t="n">
        <v>0</v>
      </c>
      <c r="T113" s="8" t="n">
        <v>0</v>
      </c>
      <c r="U113" s="9" t="n">
        <f aca="false">O113/60.074</f>
        <v>1.26543929154043</v>
      </c>
      <c r="V113" s="9" t="n">
        <f aca="false">K113/141.94</f>
        <v>7.0452303790334E-005</v>
      </c>
      <c r="W113" s="9" t="n">
        <f aca="false">V113*2</f>
        <v>0.000140904607580668</v>
      </c>
      <c r="X113" s="9" t="n">
        <f aca="false">M113/79.899</f>
        <v>0.000125158011990138</v>
      </c>
      <c r="Y113" s="9" t="n">
        <f aca="false">P113/101.946</f>
        <v>0.121338747964609</v>
      </c>
      <c r="Z113" s="9" t="n">
        <f aca="false">Y113*2</f>
        <v>0.242677495929217</v>
      </c>
      <c r="AA113" s="9" t="n">
        <f aca="false">Q113/40.311</f>
        <v>0.000248071246061869</v>
      </c>
      <c r="AB113" s="9" t="n">
        <f aca="false">J113/56.08</f>
        <v>0.000356633380884451</v>
      </c>
      <c r="AC113" s="9" t="n">
        <f aca="false">N113/70.95</f>
        <v>0.000140944326990839</v>
      </c>
      <c r="AD113" s="9" t="n">
        <f aca="false">H113/71.85</f>
        <v>0.000139178844815588</v>
      </c>
      <c r="AE113" s="9" t="n">
        <f aca="false">I113/61.979</f>
        <v>0.0761548266348279</v>
      </c>
      <c r="AF113" s="9" t="n">
        <f aca="false">AE113*2</f>
        <v>0.152309653269656</v>
      </c>
      <c r="AG113" s="9" t="n">
        <f aca="false">G113/94.198</f>
        <v>0.0574322172445275</v>
      </c>
      <c r="AH113" s="9" t="n">
        <f aca="false">AG113*2</f>
        <v>0.114864434489055</v>
      </c>
      <c r="AI113" s="9" t="n">
        <f aca="false">F113/18.999</f>
        <v>0.000526343491762724</v>
      </c>
      <c r="AJ113" s="9" t="n">
        <f aca="false">S113/29.88</f>
        <v>0</v>
      </c>
      <c r="AK113" s="9" t="n">
        <f aca="false">AJ113*2</f>
        <v>0</v>
      </c>
      <c r="AL113" s="9" t="n">
        <f aca="false">Z113/(AF113+AH113)</f>
        <v>0.908312246763928</v>
      </c>
      <c r="AM113" s="9" t="n">
        <f aca="false">Y113/(AB113+AE113+AG113)</f>
        <v>0.905893808849663</v>
      </c>
      <c r="AN113" s="9" t="n">
        <f aca="false">Y113/(AB113+AE113+AG113+AJ113)</f>
        <v>0.905893808849663</v>
      </c>
      <c r="AO113" s="9" t="n">
        <f aca="false">AF113/(AH113+AF113)</f>
        <v>0.570076441721433</v>
      </c>
      <c r="AP113" s="10" t="n">
        <f aca="false">1/AN113</f>
        <v>1.10388214405598</v>
      </c>
      <c r="AQ113" s="10" t="n">
        <f aca="false">(AA113+Z113+AB113)/(AF113+AH113+AK113)</f>
        <v>0.910575582374125</v>
      </c>
      <c r="AR113" s="9" t="n">
        <f aca="false">((Z113*0.00566+AF113*0.0399+AH113*0.0105+AD113*0.143+AB113*0.24+AA113*0.25+AI113*0.0636)-X113*(IF(U113&lt;0.975,1,0)))+IF(AND(U113&gt;1.1,AN113&gt;1.19),((Z113-(AB113+AF113+AH113+AK113))*0.15)/1,0)+IF(AQ113&gt;10,AQ113*0.0015,0)+IF(AND(U113&gt;1,AP113&gt;1),((AB113+AF113+AH113+AK113)-Z113)*0.0055,0)+W113*IF(U113&gt;1,0.07,0)+(IF(AND(AO113&lt;0.32,AM113&lt;0.7),-(1/AM113)*0.02,0)-W113*(IF(AND(U113&lt;1,W113&lt;0.08),1.3,0)))</f>
        <v>0.00900433025955391</v>
      </c>
      <c r="AS113" s="11" t="n">
        <f aca="false">(AR113+IF(C113&gt;2100,AR113*(C113-1999)*0.00011,0)+IF(AND(D113&gt;1050,U113&gt;0.93),AR113*(D113-1050)*0.0008,0)+IF(C113&lt;2000,AR113*(C113-1999)*0.0001))*35.453</f>
        <v>0.389496350601473</v>
      </c>
    </row>
    <row r="114" customFormat="false" ht="14" hidden="false" customHeight="false" outlineLevel="0" collapsed="false">
      <c r="B114" s="2" t="s">
        <v>175</v>
      </c>
      <c r="C114" s="3" t="n">
        <v>4000</v>
      </c>
      <c r="D114" s="3" t="n">
        <v>950</v>
      </c>
      <c r="E114" s="4" t="n">
        <v>3800000</v>
      </c>
      <c r="F114" s="5" t="n">
        <v>0.01</v>
      </c>
      <c r="G114" s="5" t="n">
        <v>0.02</v>
      </c>
      <c r="H114" s="5" t="n">
        <v>0.01</v>
      </c>
      <c r="I114" s="5" t="n">
        <v>8.02</v>
      </c>
      <c r="J114" s="5" t="n">
        <v>0.01</v>
      </c>
      <c r="K114" s="5" t="n">
        <v>0.02</v>
      </c>
      <c r="L114" s="6" t="n">
        <v>0.468</v>
      </c>
      <c r="M114" s="5" t="n">
        <v>0.01</v>
      </c>
      <c r="N114" s="6" t="n">
        <v>0.03</v>
      </c>
      <c r="O114" s="5" t="n">
        <v>78.57</v>
      </c>
      <c r="P114" s="5" t="n">
        <v>14.15</v>
      </c>
      <c r="Q114" s="5" t="n">
        <v>0.03</v>
      </c>
      <c r="R114" s="7" t="n">
        <f aca="false">SUM(M114:Q114,F114:L114)</f>
        <v>101.348</v>
      </c>
      <c r="S114" s="8" t="n">
        <v>0</v>
      </c>
      <c r="T114" s="8" t="n">
        <v>0</v>
      </c>
      <c r="U114" s="9" t="n">
        <f aca="false">O114/60.074</f>
        <v>1.30788693944136</v>
      </c>
      <c r="V114" s="9" t="n">
        <f aca="false">K114/141.94</f>
        <v>0.000140904607580668</v>
      </c>
      <c r="W114" s="9" t="n">
        <f aca="false">V114*2</f>
        <v>0.000281809215161336</v>
      </c>
      <c r="X114" s="9" t="n">
        <f aca="false">M114/79.899</f>
        <v>0.000125158011990138</v>
      </c>
      <c r="Y114" s="9" t="n">
        <f aca="false">P114/101.946</f>
        <v>0.138798972004787</v>
      </c>
      <c r="Z114" s="9" t="n">
        <f aca="false">Y114*2</f>
        <v>0.277597944009574</v>
      </c>
      <c r="AA114" s="9" t="n">
        <f aca="false">Q114/40.311</f>
        <v>0.000744213738185607</v>
      </c>
      <c r="AB114" s="9" t="n">
        <f aca="false">J114/56.08</f>
        <v>0.000178316690442225</v>
      </c>
      <c r="AC114" s="9" t="n">
        <f aca="false">N114/70.95</f>
        <v>0.000422832980972516</v>
      </c>
      <c r="AD114" s="9" t="n">
        <f aca="false">H114/71.85</f>
        <v>0.000139178844815588</v>
      </c>
      <c r="AE114" s="9" t="n">
        <f aca="false">I114/61.979</f>
        <v>0.129398667290534</v>
      </c>
      <c r="AF114" s="9" t="n">
        <f aca="false">AE114*2</f>
        <v>0.258797334581068</v>
      </c>
      <c r="AG114" s="9" t="n">
        <f aca="false">G114/94.198</f>
        <v>0.000212318732881802</v>
      </c>
      <c r="AH114" s="9" t="n">
        <f aca="false">AG114*2</f>
        <v>0.000424637465763604</v>
      </c>
      <c r="AI114" s="9" t="n">
        <f aca="false">F114/18.999</f>
        <v>0.000526343491762724</v>
      </c>
      <c r="AJ114" s="9" t="n">
        <f aca="false">S114/29.88</f>
        <v>0</v>
      </c>
      <c r="AK114" s="9" t="n">
        <f aca="false">AJ114*2</f>
        <v>0</v>
      </c>
      <c r="AL114" s="9" t="n">
        <f aca="false">Z114/(AF114+AH114)</f>
        <v>1.07088894439636</v>
      </c>
      <c r="AM114" s="9" t="n">
        <f aca="false">Y114/(AB114+AE114+AG114)</f>
        <v>1.06941765694506</v>
      </c>
      <c r="AN114" s="9" t="n">
        <f aca="false">Y114/(AB114+AE114+AG114+AJ114)</f>
        <v>1.06941765694506</v>
      </c>
      <c r="AO114" s="9" t="n">
        <f aca="false">AF114/(AH114+AF114)</f>
        <v>0.998361877033761</v>
      </c>
      <c r="AP114" s="10" t="n">
        <f aca="false">1/AN114</f>
        <v>0.935088357206145</v>
      </c>
      <c r="AQ114" s="10" t="n">
        <f aca="false">(AA114+Z114+AB114)/(AF114+AH114+AK114)</f>
        <v>1.07444778789</v>
      </c>
      <c r="AR114" s="9" t="n">
        <f aca="false">((Z114*0.00566+AF114*0.0399+AH114*0.0105+AD114*0.143+AB114*0.24+AA114*0.25+AI114*0.0636)-X114*(IF(U114&lt;0.975,1,0)))+IF(AND(U114&gt;1.1,AN114&gt;1.19),((Z114-(AB114+AF114+AH114+AK114))*0.15)/1,0)+IF(AQ114&gt;10,AQ114*0.0015,0)+IF(AND(U114&gt;1,AP114&gt;1),((AB114+AF114+AH114+AK114)-Z114)*0.0055,0)+W114*IF(U114&gt;1,0.07,0)+(IF(AND(AO114&lt;0.32,AM114&lt;0.7),-(1/AM114)*0.02,0)-W114*(IF(AND(U114&lt;1,W114&lt;0.08),1.3,0)))</f>
        <v>0.0122036308124679</v>
      </c>
      <c r="AS114" s="11" t="n">
        <f aca="false">(AR114+IF(C114&gt;2100,AR114*(C114-1999)*0.00011,0)+IF(AND(D114&gt;1050,U114&gt;0.93),AR114*(D114-1050)*0.0008,0)+IF(C114&lt;2000,AR114*(C114-1999)*0.0001))*35.453</f>
        <v>0.527887086382748</v>
      </c>
    </row>
    <row r="115" customFormat="false" ht="14" hidden="false" customHeight="false" outlineLevel="0" collapsed="false">
      <c r="B115" s="2" t="s">
        <v>176</v>
      </c>
      <c r="C115" s="3" t="n">
        <v>4000</v>
      </c>
      <c r="D115" s="3" t="n">
        <v>950</v>
      </c>
      <c r="E115" s="4" t="n">
        <v>3800000</v>
      </c>
      <c r="F115" s="5" t="n">
        <v>0.01</v>
      </c>
      <c r="G115" s="5" t="n">
        <v>11.03</v>
      </c>
      <c r="H115" s="5" t="n">
        <v>0.03</v>
      </c>
      <c r="I115" s="5" t="n">
        <v>0.04</v>
      </c>
      <c r="J115" s="5" t="n">
        <v>0.01</v>
      </c>
      <c r="K115" s="5" t="n">
        <v>0.01</v>
      </c>
      <c r="L115" s="6" t="n">
        <v>0.146</v>
      </c>
      <c r="M115" s="5" t="n">
        <v>0.01</v>
      </c>
      <c r="N115" s="6" t="n">
        <v>0.01</v>
      </c>
      <c r="O115" s="5" t="n">
        <v>75.95</v>
      </c>
      <c r="P115" s="5" t="n">
        <v>11.39</v>
      </c>
      <c r="Q115" s="5" t="n">
        <v>0.02</v>
      </c>
      <c r="R115" s="7" t="n">
        <f aca="false">SUM(M115:Q115,F115:L115)</f>
        <v>98.656</v>
      </c>
      <c r="S115" s="8" t="n">
        <v>0</v>
      </c>
      <c r="T115" s="8" t="n">
        <v>0</v>
      </c>
      <c r="U115" s="9" t="n">
        <f aca="false">O115/60.074</f>
        <v>1.26427406199021</v>
      </c>
      <c r="V115" s="9" t="n">
        <f aca="false">K115/141.94</f>
        <v>7.0452303790334E-005</v>
      </c>
      <c r="W115" s="9" t="n">
        <f aca="false">V115*2</f>
        <v>0.000140904607580668</v>
      </c>
      <c r="X115" s="9" t="n">
        <f aca="false">M115/79.899</f>
        <v>0.000125158011990138</v>
      </c>
      <c r="Y115" s="9" t="n">
        <f aca="false">P115/101.946</f>
        <v>0.111725815627881</v>
      </c>
      <c r="Z115" s="9" t="n">
        <f aca="false">Y115*2</f>
        <v>0.223451631255763</v>
      </c>
      <c r="AA115" s="9" t="n">
        <f aca="false">Q115/40.311</f>
        <v>0.000496142492123738</v>
      </c>
      <c r="AB115" s="9" t="n">
        <f aca="false">J115/56.08</f>
        <v>0.000178316690442225</v>
      </c>
      <c r="AC115" s="9" t="n">
        <f aca="false">N115/70.95</f>
        <v>0.000140944326990839</v>
      </c>
      <c r="AD115" s="9" t="n">
        <f aca="false">H115/71.85</f>
        <v>0.000417536534446764</v>
      </c>
      <c r="AE115" s="9" t="n">
        <f aca="false">I115/61.979</f>
        <v>0.00064537988673583</v>
      </c>
      <c r="AF115" s="9" t="n">
        <f aca="false">AE115*2</f>
        <v>0.00129075977347166</v>
      </c>
      <c r="AG115" s="9" t="n">
        <f aca="false">G115/94.198</f>
        <v>0.117093781184314</v>
      </c>
      <c r="AH115" s="9" t="n">
        <f aca="false">AG115*2</f>
        <v>0.234187562368628</v>
      </c>
      <c r="AI115" s="9" t="n">
        <f aca="false">F115/18.999</f>
        <v>0.000526343491762724</v>
      </c>
      <c r="AJ115" s="9" t="n">
        <f aca="false">S115/29.88</f>
        <v>0</v>
      </c>
      <c r="AK115" s="9" t="n">
        <f aca="false">AJ115*2</f>
        <v>0</v>
      </c>
      <c r="AL115" s="9" t="n">
        <f aca="false">Z115/(AF115+AH115)</f>
        <v>0.948926547561015</v>
      </c>
      <c r="AM115" s="9" t="n">
        <f aca="false">Y115/(AB115+AE115+AG115)</f>
        <v>0.947491565702124</v>
      </c>
      <c r="AN115" s="9" t="n">
        <f aca="false">Y115/(AB115+AE115+AG115+AJ115)</f>
        <v>0.947491565702124</v>
      </c>
      <c r="AO115" s="9" t="n">
        <f aca="false">AF115/(AH115+AF115)</f>
        <v>0.0054814377889645</v>
      </c>
      <c r="AP115" s="10" t="n">
        <f aca="false">1/AN115</f>
        <v>1.05541836592389</v>
      </c>
      <c r="AQ115" s="10" t="n">
        <f aca="false">(AA115+Z115+AB115)/(AF115+AH115+AK115)</f>
        <v>0.951790756786011</v>
      </c>
      <c r="AR115" s="9" t="n">
        <f aca="false">((Z115*0.00566+AF115*0.0399+AH115*0.0105+AD115*0.143+AB115*0.24+AA115*0.25+AI115*0.0636)-X115*(IF(U115&lt;0.975,1,0)))+IF(AND(U115&gt;1.1,AN115&gt;1.19),((Z115-(AB115+AF115+AH115+AK115))*0.15)/1,0)+IF(AQ115&gt;10,AQ115*0.0015,0)+IF(AND(U115&gt;1,AP115&gt;1),((AB115+AF115+AH115+AK115)-Z115)*0.0055,0)+W115*IF(U115&gt;1,0.07,0)+(IF(AND(AO115&lt;0.32,AM115&lt;0.7),-(1/AM115)*0.02,0)-W115*(IF(AND(U115&lt;1,W115&lt;0.08),1.3,0)))</f>
        <v>0.00411221261618172</v>
      </c>
      <c r="AS115" s="11" t="n">
        <f aca="false">(AR115+IF(C115&gt;2100,AR115*(C115-1999)*0.00011,0)+IF(AND(D115&gt;1050,U115&gt;0.93),AR115*(D115-1050)*0.0008,0)+IF(C115&lt;2000,AR115*(C115-1999)*0.0001))*35.453</f>
        <v>0.177880171065546</v>
      </c>
    </row>
    <row r="116" customFormat="false" ht="14" hidden="false" customHeight="false" outlineLevel="0" collapsed="false">
      <c r="B116" s="2" t="s">
        <v>177</v>
      </c>
      <c r="C116" s="3" t="n">
        <v>265</v>
      </c>
      <c r="D116" s="3" t="n">
        <v>700</v>
      </c>
      <c r="E116" s="4" t="n">
        <v>185500</v>
      </c>
      <c r="F116" s="5" t="n">
        <v>0.01</v>
      </c>
      <c r="G116" s="5" t="n">
        <v>7.64</v>
      </c>
      <c r="H116" s="5" t="n">
        <v>0.5</v>
      </c>
      <c r="I116" s="5" t="n">
        <v>4.85</v>
      </c>
      <c r="J116" s="5" t="n">
        <v>0.53</v>
      </c>
      <c r="K116" s="5" t="n">
        <v>0.02</v>
      </c>
      <c r="L116" s="6" t="n">
        <v>0.45</v>
      </c>
      <c r="M116" s="5" t="n">
        <v>0.01</v>
      </c>
      <c r="N116" s="6" t="n">
        <v>0.001</v>
      </c>
      <c r="O116" s="5" t="n">
        <v>66.9</v>
      </c>
      <c r="P116" s="5" t="n">
        <v>16.89</v>
      </c>
      <c r="Q116" s="5" t="n">
        <v>0.03</v>
      </c>
      <c r="R116" s="7" t="n">
        <f aca="false">SUM(M116:Q116,F116:L116)</f>
        <v>97.831</v>
      </c>
      <c r="S116" s="8" t="n">
        <v>0</v>
      </c>
      <c r="T116" s="8" t="n">
        <v>0</v>
      </c>
      <c r="U116" s="9" t="n">
        <f aca="false">O116/60.074</f>
        <v>1.11362652728302</v>
      </c>
      <c r="V116" s="9" t="n">
        <f aca="false">K116/141.94</f>
        <v>0.000140904607580668</v>
      </c>
      <c r="W116" s="9" t="n">
        <f aca="false">V116*2</f>
        <v>0.000281809215161336</v>
      </c>
      <c r="X116" s="9" t="n">
        <f aca="false">M116/79.899</f>
        <v>0.000125158011990138</v>
      </c>
      <c r="Y116" s="9" t="n">
        <f aca="false">P116/101.946</f>
        <v>0.165675946089106</v>
      </c>
      <c r="Z116" s="9" t="n">
        <f aca="false">Y116*2</f>
        <v>0.331351892178212</v>
      </c>
      <c r="AA116" s="9" t="n">
        <f aca="false">Q116/40.311</f>
        <v>0.000744213738185607</v>
      </c>
      <c r="AB116" s="9" t="n">
        <f aca="false">J116/56.08</f>
        <v>0.00945078459343795</v>
      </c>
      <c r="AC116" s="9" t="n">
        <f aca="false">N116/70.95</f>
        <v>1.40944326990839E-005</v>
      </c>
      <c r="AD116" s="9" t="n">
        <f aca="false">H116/71.85</f>
        <v>0.0069589422407794</v>
      </c>
      <c r="AE116" s="9" t="n">
        <f aca="false">I116/61.979</f>
        <v>0.0782523112667194</v>
      </c>
      <c r="AF116" s="9" t="n">
        <f aca="false">AE116*2</f>
        <v>0.156504622533439</v>
      </c>
      <c r="AG116" s="9" t="n">
        <f aca="false">G116/94.198</f>
        <v>0.0811057559608484</v>
      </c>
      <c r="AH116" s="9" t="n">
        <f aca="false">AG116*2</f>
        <v>0.162211511921697</v>
      </c>
      <c r="AI116" s="9" t="n">
        <f aca="false">F116/18.999</f>
        <v>0.000526343491762724</v>
      </c>
      <c r="AJ116" s="9" t="n">
        <f aca="false">S116/29.88</f>
        <v>0</v>
      </c>
      <c r="AK116" s="9" t="n">
        <f aca="false">AJ116*2</f>
        <v>0</v>
      </c>
      <c r="AL116" s="9" t="n">
        <f aca="false">Z116/(AF116+AH116)</f>
        <v>1.03964580501918</v>
      </c>
      <c r="AM116" s="9" t="n">
        <f aca="false">Y116/(AB116+AE116+AG116)</f>
        <v>0.981441105142865</v>
      </c>
      <c r="AN116" s="9" t="n">
        <f aca="false">Y116/(AB116+AE116+AG116+AJ116)</f>
        <v>0.981441105142865</v>
      </c>
      <c r="AO116" s="9" t="n">
        <f aca="false">AF116/(AH116+AF116)</f>
        <v>0.491047065442711</v>
      </c>
      <c r="AP116" s="10" t="n">
        <f aca="false">1/AN116</f>
        <v>1.01890984060061</v>
      </c>
      <c r="AQ116" s="10" t="n">
        <f aca="false">(AA116+Z116+AB116)/(AF116+AH116+AK116)</f>
        <v>1.07163351203958</v>
      </c>
      <c r="AR116" s="9" t="n">
        <f aca="false">((Z116*0.00566+AF116*0.0399+AH116*0.0105+AD116*0.143+AB116*0.24+AA116*0.25+AI116*0.0636)-X116*(IF(U116&lt;0.975,1,0)))+IF(AND(U116&gt;1.1,AN116&gt;1.19),((Z116-(AB116+AF116+AH116+AK116))*0.15)/1,0)+IF(AQ116&gt;10,AQ116*0.0015,0)+IF(AND(U116&gt;1,AP116&gt;1),((AB116+AF116+AH116+AK116)-Z116)*0.0055,0)+W116*IF(U116&gt;1,0.07,0)+(IF(AND(AO116&lt;0.32,AM116&lt;0.7),-(1/AM116)*0.02,0)-W116*(IF(AND(U116&lt;1,W116&lt;0.08),1.3,0)))</f>
        <v>0.0133082622403181</v>
      </c>
      <c r="AS116" s="11" t="n">
        <f aca="false">(AR116+IF(C116&gt;2100,AR116*(C116-1999)*0.00011,0)+IF(AND(D116&gt;1050,U116&gt;0.93),AR116*(D116-1050)*0.0008,0)+IF(C116&lt;2000,AR116*(C116-1999)*0.0001))*35.453</f>
        <v>0.390004611008876</v>
      </c>
    </row>
    <row r="117" customFormat="false" ht="14" hidden="false" customHeight="false" outlineLevel="0" collapsed="false">
      <c r="B117" s="2" t="s">
        <v>178</v>
      </c>
      <c r="C117" s="3" t="n">
        <v>265</v>
      </c>
      <c r="D117" s="3" t="n">
        <v>700</v>
      </c>
      <c r="E117" s="4" t="n">
        <v>185500</v>
      </c>
      <c r="F117" s="5" t="n">
        <v>0.01</v>
      </c>
      <c r="G117" s="5" t="n">
        <v>6.87</v>
      </c>
      <c r="H117" s="5" t="n">
        <v>0.4</v>
      </c>
      <c r="I117" s="5" t="n">
        <v>5.44</v>
      </c>
      <c r="J117" s="5" t="n">
        <v>0.81</v>
      </c>
      <c r="K117" s="5" t="n">
        <v>0.07</v>
      </c>
      <c r="L117" s="6" t="n">
        <v>0.47</v>
      </c>
      <c r="M117" s="5" t="n">
        <v>0.01</v>
      </c>
      <c r="N117" s="6" t="n">
        <v>0.02</v>
      </c>
      <c r="O117" s="5" t="n">
        <v>66.2</v>
      </c>
      <c r="P117" s="5" t="n">
        <v>17.79</v>
      </c>
      <c r="Q117" s="5" t="n">
        <v>0.08</v>
      </c>
      <c r="R117" s="7" t="n">
        <f aca="false">SUM(M117:Q117,F117:L117)</f>
        <v>98.17</v>
      </c>
      <c r="S117" s="8" t="n">
        <v>0</v>
      </c>
      <c r="T117" s="8" t="n">
        <v>0</v>
      </c>
      <c r="U117" s="9" t="n">
        <f aca="false">O117/60.074</f>
        <v>1.1019742317808</v>
      </c>
      <c r="V117" s="9" t="n">
        <f aca="false">K117/141.94</f>
        <v>0.000493166126532338</v>
      </c>
      <c r="W117" s="9" t="n">
        <f aca="false">V117*2</f>
        <v>0.000986332253064675</v>
      </c>
      <c r="X117" s="9" t="n">
        <f aca="false">M117/79.899</f>
        <v>0.000125158011990138</v>
      </c>
      <c r="Y117" s="9" t="n">
        <f aca="false">P117/101.946</f>
        <v>0.174504149255488</v>
      </c>
      <c r="Z117" s="9" t="n">
        <f aca="false">Y117*2</f>
        <v>0.349008298510976</v>
      </c>
      <c r="AA117" s="9" t="n">
        <f aca="false">Q117/40.311</f>
        <v>0.00198456996849495</v>
      </c>
      <c r="AB117" s="9" t="n">
        <f aca="false">J117/56.08</f>
        <v>0.0144436519258203</v>
      </c>
      <c r="AC117" s="9" t="n">
        <f aca="false">N117/70.95</f>
        <v>0.000281888653981677</v>
      </c>
      <c r="AD117" s="9" t="n">
        <f aca="false">H117/71.85</f>
        <v>0.00556715379262352</v>
      </c>
      <c r="AE117" s="9" t="n">
        <f aca="false">I117/61.979</f>
        <v>0.0877716645960729</v>
      </c>
      <c r="AF117" s="9" t="n">
        <f aca="false">AE117*2</f>
        <v>0.175543329192146</v>
      </c>
      <c r="AG117" s="9" t="n">
        <f aca="false">G117/94.198</f>
        <v>0.0729314847448991</v>
      </c>
      <c r="AH117" s="9" t="n">
        <f aca="false">AG117*2</f>
        <v>0.145862969489798</v>
      </c>
      <c r="AI117" s="9" t="n">
        <f aca="false">F117/18.999</f>
        <v>0.000526343491762724</v>
      </c>
      <c r="AJ117" s="9" t="n">
        <f aca="false">S117/29.88</f>
        <v>0</v>
      </c>
      <c r="AK117" s="9" t="n">
        <f aca="false">AJ117*2</f>
        <v>0</v>
      </c>
      <c r="AL117" s="9" t="n">
        <f aca="false">Z117/(AF117+AH117)</f>
        <v>1.08587883915849</v>
      </c>
      <c r="AM117" s="9" t="n">
        <f aca="false">Y117/(AB117+AE117+AG117)</f>
        <v>0.996330780769869</v>
      </c>
      <c r="AN117" s="9" t="n">
        <f aca="false">Y117/(AB117+AE117+AG117+AJ117)</f>
        <v>0.996330780769869</v>
      </c>
      <c r="AO117" s="9" t="n">
        <f aca="false">AF117/(AH117+AF117)</f>
        <v>0.546172647866678</v>
      </c>
      <c r="AP117" s="10" t="n">
        <f aca="false">1/AN117</f>
        <v>1.00368273198114</v>
      </c>
      <c r="AQ117" s="10" t="n">
        <f aca="false">(AA117+Z117+AB117)/(AF117+AH117+AK117)</f>
        <v>1.13699240464145</v>
      </c>
      <c r="AR117" s="9" t="n">
        <f aca="false">((Z117*0.00566+AF117*0.0399+AH117*0.0105+AD117*0.143+AB117*0.24+AA117*0.25+AI117*0.0636)-X117*(IF(U117&lt;0.975,1,0)))+IF(AND(U117&gt;1.1,AN117&gt;1.19),((Z117-(AB117+AF117+AH117+AK117))*0.15)/1,0)+IF(AQ117&gt;10,AQ117*0.0015,0)+IF(AND(U117&gt;1,AP117&gt;1),((AB117+AF117+AH117+AK117)-Z117)*0.0055,0)+W117*IF(U117&gt;1,0.07,0)+(IF(AND(AO117&lt;0.32,AM117&lt;0.7),-(1/AM117)*0.02,0)-W117*(IF(AND(U117&lt;1,W117&lt;0.08),1.3,0)))</f>
        <v>0.0152999967209704</v>
      </c>
      <c r="AS117" s="11" t="n">
        <f aca="false">(AR117+IF(C117&gt;2100,AR117*(C117-1999)*0.00011,0)+IF(AND(D117&gt;1050,U117&gt;0.93),AR117*(D117-1050)*0.0008,0)+IF(C117&lt;2000,AR117*(C117-1999)*0.0001))*35.453</f>
        <v>0.448373285846561</v>
      </c>
    </row>
    <row r="118" customFormat="false" ht="14" hidden="false" customHeight="false" outlineLevel="0" collapsed="false">
      <c r="B118" s="2" t="s">
        <v>179</v>
      </c>
      <c r="C118" s="3" t="n">
        <v>3944</v>
      </c>
      <c r="D118" s="3" t="n">
        <v>843</v>
      </c>
      <c r="E118" s="4" t="n">
        <v>3324792</v>
      </c>
      <c r="F118" s="5" t="n">
        <v>0.02</v>
      </c>
      <c r="G118" s="5" t="n">
        <v>4.45</v>
      </c>
      <c r="H118" s="5" t="n">
        <v>0.04</v>
      </c>
      <c r="I118" s="5" t="n">
        <v>4.11</v>
      </c>
      <c r="J118" s="5" t="n">
        <v>0.02</v>
      </c>
      <c r="K118" s="5" t="n">
        <v>0.01</v>
      </c>
      <c r="L118" s="6" t="n">
        <v>0.348</v>
      </c>
      <c r="M118" s="5" t="n">
        <v>0.02</v>
      </c>
      <c r="N118" s="6" t="n">
        <v>0.01</v>
      </c>
      <c r="O118" s="5" t="n">
        <v>75.61</v>
      </c>
      <c r="P118" s="5" t="n">
        <v>12.96</v>
      </c>
      <c r="Q118" s="5" t="n">
        <v>0.01</v>
      </c>
      <c r="R118" s="7" t="n">
        <f aca="false">SUM(M118:Q118,F118:L118)</f>
        <v>97.608</v>
      </c>
      <c r="S118" s="8" t="n">
        <v>0</v>
      </c>
      <c r="T118" s="8" t="n">
        <v>0</v>
      </c>
      <c r="U118" s="9" t="n">
        <f aca="false">O118/60.074</f>
        <v>1.25861437560342</v>
      </c>
      <c r="V118" s="9" t="n">
        <f aca="false">K118/141.94</f>
        <v>7.0452303790334E-005</v>
      </c>
      <c r="W118" s="9" t="n">
        <f aca="false">V118*2</f>
        <v>0.000140904607580668</v>
      </c>
      <c r="X118" s="9" t="n">
        <f aca="false">M118/79.899</f>
        <v>0.000250316023980275</v>
      </c>
      <c r="Y118" s="9" t="n">
        <f aca="false">P118/101.946</f>
        <v>0.127126125595904</v>
      </c>
      <c r="Z118" s="9" t="n">
        <f aca="false">Y118*2</f>
        <v>0.254252251191807</v>
      </c>
      <c r="AA118" s="9" t="n">
        <f aca="false">Q118/40.311</f>
        <v>0.000248071246061869</v>
      </c>
      <c r="AB118" s="9" t="n">
        <f aca="false">J118/56.08</f>
        <v>0.000356633380884451</v>
      </c>
      <c r="AC118" s="9" t="n">
        <f aca="false">N118/70.95</f>
        <v>0.000140944326990839</v>
      </c>
      <c r="AD118" s="9" t="n">
        <f aca="false">H118/71.85</f>
        <v>0.000556715379262352</v>
      </c>
      <c r="AE118" s="9" t="n">
        <f aca="false">I118/61.979</f>
        <v>0.0663127833621065</v>
      </c>
      <c r="AF118" s="9" t="n">
        <f aca="false">AE118*2</f>
        <v>0.132625566724213</v>
      </c>
      <c r="AG118" s="9" t="n">
        <f aca="false">G118/94.198</f>
        <v>0.047240918066201</v>
      </c>
      <c r="AH118" s="9" t="n">
        <f aca="false">AG118*2</f>
        <v>0.094481836132402</v>
      </c>
      <c r="AI118" s="9" t="n">
        <f aca="false">F118/18.999</f>
        <v>0.00105268698352545</v>
      </c>
      <c r="AJ118" s="9" t="n">
        <f aca="false">S118/29.88</f>
        <v>0</v>
      </c>
      <c r="AK118" s="9" t="n">
        <f aca="false">AJ118*2</f>
        <v>0</v>
      </c>
      <c r="AL118" s="9" t="n">
        <f aca="false">Z118/(AF118+AH118)</f>
        <v>1.11952427791326</v>
      </c>
      <c r="AM118" s="9" t="n">
        <f aca="false">Y118/(AB118+AE118+AG118)</f>
        <v>1.11601924275659</v>
      </c>
      <c r="AN118" s="9" t="n">
        <f aca="false">Y118/(AB118+AE118+AG118+AJ118)</f>
        <v>1.11601924275659</v>
      </c>
      <c r="AO118" s="9" t="n">
        <f aca="false">AF118/(AH118+AF118)</f>
        <v>0.583977294689714</v>
      </c>
      <c r="AP118" s="10" t="n">
        <f aca="false">1/AN118</f>
        <v>0.896041897566195</v>
      </c>
      <c r="AQ118" s="10" t="n">
        <f aca="false">(AA118+Z118+AB118)/(AF118+AH118+AK118)</f>
        <v>1.12218691514718</v>
      </c>
      <c r="AR118" s="9" t="n">
        <f aca="false">((Z118*0.00566+AF118*0.0399+AH118*0.0105+AD118*0.143+AB118*0.24+AA118*0.25+AI118*0.0636)-X118*(IF(U118&lt;0.975,1,0)))+IF(AND(U118&gt;1.1,AN118&gt;1.19),((Z118-(AB118+AF118+AH118+AK118))*0.15)/1,0)+IF(AQ118&gt;10,AQ118*0.0015,0)+IF(AND(U118&gt;1,AP118&gt;1),((AB118+AF118+AH118+AK118)-Z118)*0.0055,0)+W118*IF(U118&gt;1,0.07,0)+(IF(AND(AO118&lt;0.32,AM118&lt;0.7),-(1/AM118)*0.02,0)-W118*(IF(AND(U118&lt;1,W118&lt;0.08),1.3,0)))</f>
        <v>0.00802692147027707</v>
      </c>
      <c r="AS118" s="11" t="n">
        <f aca="false">(AR118+IF(C118&gt;2100,AR118*(C118-1999)*0.00011,0)+IF(AND(D118&gt;1050,U118&gt;0.93),AR118*(D118-1050)*0.0008,0)+IF(C118&lt;2000,AR118*(C118-1999)*0.0001))*35.453</f>
        <v>0.345464005596935</v>
      </c>
    </row>
    <row r="119" customFormat="false" ht="14" hidden="false" customHeight="false" outlineLevel="0" collapsed="false">
      <c r="B119" s="2" t="s">
        <v>180</v>
      </c>
      <c r="C119" s="3" t="n">
        <v>4068</v>
      </c>
      <c r="D119" s="3" t="n">
        <v>1047</v>
      </c>
      <c r="E119" s="4" t="n">
        <v>4259196</v>
      </c>
      <c r="F119" s="5" t="n">
        <v>0.02</v>
      </c>
      <c r="G119" s="5" t="n">
        <v>5.69</v>
      </c>
      <c r="H119" s="5" t="n">
        <v>0.02</v>
      </c>
      <c r="I119" s="5" t="n">
        <v>3.97</v>
      </c>
      <c r="J119" s="5" t="n">
        <v>0.01</v>
      </c>
      <c r="K119" s="5" t="n">
        <v>0.01</v>
      </c>
      <c r="L119" s="6" t="n">
        <v>0.37</v>
      </c>
      <c r="M119" s="5" t="n">
        <v>0.03</v>
      </c>
      <c r="N119" s="6" t="n">
        <v>0.02</v>
      </c>
      <c r="O119" s="5" t="n">
        <v>75.84</v>
      </c>
      <c r="P119" s="5" t="n">
        <v>13.15</v>
      </c>
      <c r="Q119" s="5" t="n">
        <v>0.01</v>
      </c>
      <c r="R119" s="7" t="n">
        <f aca="false">SUM(M119:Q119,F119:L119)</f>
        <v>99.14</v>
      </c>
      <c r="S119" s="8" t="n">
        <v>0</v>
      </c>
      <c r="T119" s="8" t="n">
        <v>0</v>
      </c>
      <c r="U119" s="9" t="n">
        <f aca="false">O119/60.074</f>
        <v>1.26244298698272</v>
      </c>
      <c r="V119" s="9" t="n">
        <f aca="false">K119/141.94</f>
        <v>7.0452303790334E-005</v>
      </c>
      <c r="W119" s="9" t="n">
        <f aca="false">V119*2</f>
        <v>0.000140904607580668</v>
      </c>
      <c r="X119" s="9" t="n">
        <f aca="false">M119/79.899</f>
        <v>0.000375474035970413</v>
      </c>
      <c r="Y119" s="9" t="n">
        <f aca="false">P119/101.946</f>
        <v>0.128989857375473</v>
      </c>
      <c r="Z119" s="9" t="n">
        <f aca="false">Y119*2</f>
        <v>0.257979714750947</v>
      </c>
      <c r="AA119" s="9" t="n">
        <f aca="false">Q119/40.311</f>
        <v>0.000248071246061869</v>
      </c>
      <c r="AB119" s="9" t="n">
        <f aca="false">J119/56.08</f>
        <v>0.000178316690442225</v>
      </c>
      <c r="AC119" s="9" t="n">
        <f aca="false">N119/70.95</f>
        <v>0.000281888653981677</v>
      </c>
      <c r="AD119" s="9" t="n">
        <f aca="false">H119/71.85</f>
        <v>0.000278357689631176</v>
      </c>
      <c r="AE119" s="9" t="n">
        <f aca="false">I119/61.979</f>
        <v>0.0640539537585311</v>
      </c>
      <c r="AF119" s="9" t="n">
        <f aca="false">AE119*2</f>
        <v>0.128107907517062</v>
      </c>
      <c r="AG119" s="9" t="n">
        <f aca="false">G119/94.198</f>
        <v>0.0604046795048727</v>
      </c>
      <c r="AH119" s="9" t="n">
        <f aca="false">AG119*2</f>
        <v>0.120809359009745</v>
      </c>
      <c r="AI119" s="9" t="n">
        <f aca="false">F119/18.999</f>
        <v>0.00105268698352545</v>
      </c>
      <c r="AJ119" s="9" t="n">
        <f aca="false">S119/29.88</f>
        <v>0</v>
      </c>
      <c r="AK119" s="9" t="n">
        <f aca="false">AJ119*2</f>
        <v>0</v>
      </c>
      <c r="AL119" s="9" t="n">
        <f aca="false">Z119/(AF119+AH119)</f>
        <v>1.03640747124773</v>
      </c>
      <c r="AM119" s="9" t="n">
        <f aca="false">Y119/(AB119+AE119+AG119)</f>
        <v>1.03492469466911</v>
      </c>
      <c r="AN119" s="9" t="n">
        <f aca="false">Y119/(AB119+AE119+AG119+AJ119)</f>
        <v>1.03492469466911</v>
      </c>
      <c r="AO119" s="9" t="n">
        <f aca="false">AF119/(AH119+AF119)</f>
        <v>0.514660591065367</v>
      </c>
      <c r="AP119" s="10" t="n">
        <f aca="false">1/AN119</f>
        <v>0.9662538783266</v>
      </c>
      <c r="AQ119" s="10" t="n">
        <f aca="false">(AA119+Z119+AB119)/(AF119+AH119+AK119)</f>
        <v>1.03812044175578</v>
      </c>
      <c r="AR119" s="9" t="n">
        <f aca="false">((Z119*0.00566+AF119*0.0399+AH119*0.0105+AD119*0.143+AB119*0.24+AA119*0.25+AI119*0.0636)-X119*(IF(U119&lt;0.975,1,0)))+IF(AND(U119&gt;1.1,AN119&gt;1.19),((Z119-(AB119+AF119+AH119+AK119))*0.15)/1,0)+IF(AQ119&gt;10,AQ119*0.0015,0)+IF(AND(U119&gt;1,AP119&gt;1),((AB119+AF119+AH119+AK119)-Z119)*0.0055,0)+W119*IF(U119&gt;1,0.07,0)+(IF(AND(AO119&lt;0.32,AM119&lt;0.7),-(1/AM119)*0.02,0)-W119*(IF(AND(U119&lt;1,W119&lt;0.08),1.3,0)))</f>
        <v>0.00806160214654519</v>
      </c>
      <c r="AS119" s="11" t="n">
        <f aca="false">(AR119+IF(C119&gt;2100,AR119*(C119-1999)*0.00011,0)+IF(AND(D119&gt;1050,U119&gt;0.93),AR119*(D119-1050)*0.0008,0)+IF(C119&lt;2000,AR119*(C119-1999)*0.0001))*35.453</f>
        <v>0.350855019274832</v>
      </c>
    </row>
    <row r="120" customFormat="false" ht="14" hidden="false" customHeight="false" outlineLevel="0" collapsed="false">
      <c r="B120" s="2" t="s">
        <v>181</v>
      </c>
      <c r="C120" s="3" t="n">
        <v>4068</v>
      </c>
      <c r="D120" s="3" t="n">
        <v>1047</v>
      </c>
      <c r="E120" s="4" t="n">
        <v>4259196</v>
      </c>
      <c r="F120" s="5" t="n">
        <v>0.01</v>
      </c>
      <c r="G120" s="5" t="n">
        <v>5.37</v>
      </c>
      <c r="H120" s="5" t="n">
        <v>0.01</v>
      </c>
      <c r="I120" s="5" t="n">
        <v>4.27</v>
      </c>
      <c r="J120" s="5" t="n">
        <v>0.01</v>
      </c>
      <c r="K120" s="5" t="n">
        <v>0.01</v>
      </c>
      <c r="L120" s="6" t="n">
        <v>0.36</v>
      </c>
      <c r="M120" s="5" t="n">
        <v>0.02</v>
      </c>
      <c r="N120" s="6" t="n">
        <v>0.02</v>
      </c>
      <c r="O120" s="5" t="n">
        <v>73.73</v>
      </c>
      <c r="P120" s="5" t="n">
        <v>11.74</v>
      </c>
      <c r="Q120" s="5" t="n">
        <v>0.02</v>
      </c>
      <c r="R120" s="7" t="n">
        <f aca="false">SUM(M120:Q120,F120:L120)</f>
        <v>95.57</v>
      </c>
      <c r="S120" s="8" t="n">
        <v>0</v>
      </c>
      <c r="T120" s="8" t="n">
        <v>0</v>
      </c>
      <c r="U120" s="9" t="n">
        <f aca="false">O120/60.074</f>
        <v>1.22731963911176</v>
      </c>
      <c r="V120" s="9" t="n">
        <f aca="false">K120/141.94</f>
        <v>7.0452303790334E-005</v>
      </c>
      <c r="W120" s="9" t="n">
        <f aca="false">V120*2</f>
        <v>0.000140904607580668</v>
      </c>
      <c r="X120" s="9" t="n">
        <f aca="false">M120/79.899</f>
        <v>0.000250316023980275</v>
      </c>
      <c r="Y120" s="9" t="n">
        <f aca="false">P120/101.946</f>
        <v>0.115159005748141</v>
      </c>
      <c r="Z120" s="9" t="n">
        <f aca="false">Y120*2</f>
        <v>0.230318011496282</v>
      </c>
      <c r="AA120" s="9" t="n">
        <f aca="false">Q120/40.311</f>
        <v>0.000496142492123738</v>
      </c>
      <c r="AB120" s="9" t="n">
        <f aca="false">J120/56.08</f>
        <v>0.000178316690442225</v>
      </c>
      <c r="AC120" s="9" t="n">
        <f aca="false">N120/70.95</f>
        <v>0.000281888653981677</v>
      </c>
      <c r="AD120" s="9" t="n">
        <f aca="false">H120/71.85</f>
        <v>0.000139178844815588</v>
      </c>
      <c r="AE120" s="9" t="n">
        <f aca="false">I120/61.979</f>
        <v>0.0688943029090498</v>
      </c>
      <c r="AF120" s="9" t="n">
        <f aca="false">AE120*2</f>
        <v>0.1377886058181</v>
      </c>
      <c r="AG120" s="9" t="n">
        <f aca="false">G120/94.198</f>
        <v>0.0570075797787639</v>
      </c>
      <c r="AH120" s="9" t="n">
        <f aca="false">AG120*2</f>
        <v>0.114015159557528</v>
      </c>
      <c r="AI120" s="9" t="n">
        <f aca="false">F120/18.999</f>
        <v>0.000526343491762724</v>
      </c>
      <c r="AJ120" s="9" t="n">
        <f aca="false">S120/29.88</f>
        <v>0</v>
      </c>
      <c r="AK120" s="9" t="n">
        <f aca="false">AJ120*2</f>
        <v>0</v>
      </c>
      <c r="AL120" s="9" t="n">
        <f aca="false">Z120/(AF120+AH120)</f>
        <v>0.91467262672862</v>
      </c>
      <c r="AM120" s="9" t="n">
        <f aca="false">Y120/(AB120+AE120+AG120)</f>
        <v>0.913378994608425</v>
      </c>
      <c r="AN120" s="9" t="n">
        <f aca="false">Y120/(AB120+AE120+AG120+AJ120)</f>
        <v>0.913378994608425</v>
      </c>
      <c r="AO120" s="9" t="n">
        <f aca="false">AF120/(AH120+AF120)</f>
        <v>0.547206296190821</v>
      </c>
      <c r="AP120" s="10" t="n">
        <f aca="false">1/AN120</f>
        <v>1.09483577562314</v>
      </c>
      <c r="AQ120" s="10" t="n">
        <f aca="false">(AA120+Z120+AB120)/(AF120+AH120+AK120)</f>
        <v>0.917351137836506</v>
      </c>
      <c r="AR120" s="9" t="n">
        <f aca="false">((Z120*0.00566+AF120*0.0399+AH120*0.0105+AD120*0.143+AB120*0.24+AA120*0.25+AI120*0.0636)-X120*(IF(U120&lt;0.975,1,0)))+IF(AND(U120&gt;1.1,AN120&gt;1.19),((Z120-(AB120+AF120+AH120+AK120))*0.15)/1,0)+IF(AQ120&gt;10,AQ120*0.0015,0)+IF(AND(U120&gt;1,AP120&gt;1),((AB120+AF120+AH120+AK120)-Z120)*0.0055,0)+W120*IF(U120&gt;1,0.07,0)+(IF(AND(AO120&lt;0.32,AM120&lt;0.7),-(1/AM120)*0.02,0)-W120*(IF(AND(U120&lt;1,W120&lt;0.08),1.3,0)))</f>
        <v>0.00834774985285146</v>
      </c>
      <c r="AS120" s="11" t="n">
        <f aca="false">(AR120+IF(C120&gt;2100,AR120*(C120-1999)*0.00011,0)+IF(AND(D120&gt;1050,U120&gt;0.93),AR120*(D120-1050)*0.0008,0)+IF(C120&lt;2000,AR120*(C120-1999)*0.0001))*35.453</f>
        <v>0.363308667716731</v>
      </c>
    </row>
    <row r="121" customFormat="false" ht="14" hidden="false" customHeight="false" outlineLevel="0" collapsed="false">
      <c r="B121" s="2" t="s">
        <v>182</v>
      </c>
      <c r="C121" s="3" t="n">
        <v>4068</v>
      </c>
      <c r="D121" s="3" t="n">
        <v>1047</v>
      </c>
      <c r="E121" s="4" t="n">
        <v>4259196</v>
      </c>
      <c r="F121" s="5" t="n">
        <v>0.06</v>
      </c>
      <c r="G121" s="5" t="n">
        <v>5.74</v>
      </c>
      <c r="H121" s="5" t="n">
        <v>5.7</v>
      </c>
      <c r="I121" s="5" t="n">
        <v>4.15</v>
      </c>
      <c r="J121" s="5" t="n">
        <v>0.01</v>
      </c>
      <c r="K121" s="5" t="n">
        <v>0.02</v>
      </c>
      <c r="L121" s="6" t="n">
        <v>0.77</v>
      </c>
      <c r="M121" s="5" t="n">
        <v>0.03</v>
      </c>
      <c r="N121" s="6" t="n">
        <v>0.01</v>
      </c>
      <c r="O121" s="5" t="n">
        <v>73.98</v>
      </c>
      <c r="P121" s="5" t="n">
        <v>12.21</v>
      </c>
      <c r="Q121" s="5" t="n">
        <v>0.03</v>
      </c>
      <c r="R121" s="7" t="n">
        <f aca="false">SUM(M121:Q121,F121:L121)</f>
        <v>102.71</v>
      </c>
      <c r="S121" s="8" t="n">
        <v>0</v>
      </c>
      <c r="T121" s="8" t="n">
        <v>0</v>
      </c>
      <c r="U121" s="9" t="n">
        <f aca="false">O121/60.074</f>
        <v>1.2314811732197</v>
      </c>
      <c r="V121" s="9" t="n">
        <f aca="false">K121/141.94</f>
        <v>0.000140904607580668</v>
      </c>
      <c r="W121" s="9" t="n">
        <f aca="false">V121*2</f>
        <v>0.000281809215161336</v>
      </c>
      <c r="X121" s="9" t="n">
        <f aca="false">M121/79.899</f>
        <v>0.000375474035970413</v>
      </c>
      <c r="Y121" s="9" t="n">
        <f aca="false">P121/101.946</f>
        <v>0.119769289623919</v>
      </c>
      <c r="Z121" s="9" t="n">
        <f aca="false">Y121*2</f>
        <v>0.239538579247837</v>
      </c>
      <c r="AA121" s="9" t="n">
        <f aca="false">Q121/40.311</f>
        <v>0.000744213738185607</v>
      </c>
      <c r="AB121" s="9" t="n">
        <f aca="false">J121/56.08</f>
        <v>0.000178316690442225</v>
      </c>
      <c r="AC121" s="9" t="n">
        <f aca="false">N121/70.95</f>
        <v>0.000140944326990839</v>
      </c>
      <c r="AD121" s="9" t="n">
        <f aca="false">H121/71.85</f>
        <v>0.0793319415448852</v>
      </c>
      <c r="AE121" s="9" t="n">
        <f aca="false">I121/61.979</f>
        <v>0.0669581632488424</v>
      </c>
      <c r="AF121" s="9" t="n">
        <f aca="false">AE121*2</f>
        <v>0.133916326497685</v>
      </c>
      <c r="AG121" s="9" t="n">
        <f aca="false">G121/94.198</f>
        <v>0.0609354763370772</v>
      </c>
      <c r="AH121" s="9" t="n">
        <f aca="false">AG121*2</f>
        <v>0.121870952674154</v>
      </c>
      <c r="AI121" s="9" t="n">
        <f aca="false">F121/18.999</f>
        <v>0.00315806095057635</v>
      </c>
      <c r="AJ121" s="9" t="n">
        <f aca="false">S121/29.88</f>
        <v>0</v>
      </c>
      <c r="AK121" s="9" t="n">
        <f aca="false">AJ121*2</f>
        <v>0</v>
      </c>
      <c r="AL121" s="9" t="n">
        <f aca="false">Z121/(AF121+AH121)</f>
        <v>0.936475731019109</v>
      </c>
      <c r="AM121" s="9" t="n">
        <f aca="false">Y121/(AB121+AE121+AG121)</f>
        <v>0.935171860461573</v>
      </c>
      <c r="AN121" s="9" t="n">
        <f aca="false">Y121/(AB121+AE121+AG121+AJ121)</f>
        <v>0.935171860461573</v>
      </c>
      <c r="AO121" s="9" t="n">
        <f aca="false">AF121/(AH121+AF121)</f>
        <v>0.523545685818563</v>
      </c>
      <c r="AP121" s="10" t="n">
        <f aca="false">1/AN121</f>
        <v>1.06932216662981</v>
      </c>
      <c r="AQ121" s="10" t="n">
        <f aca="false">(AA121+Z121+AB121)/(AF121+AH121+AK121)</f>
        <v>0.94008236240287</v>
      </c>
      <c r="AR121" s="9" t="n">
        <f aca="false">((Z121*0.00566+AF121*0.0399+AH121*0.0105+AD121*0.143+AB121*0.24+AA121*0.25+AI121*0.0636)-X121*(IF(U121&lt;0.975,1,0)))+IF(AND(U121&gt;1.1,AN121&gt;1.19),((Z121-(AB121+AF121+AH121+AK121))*0.15)/1,0)+IF(AQ121&gt;10,AQ121*0.0015,0)+IF(AND(U121&gt;1,AP121&gt;1),((AB121+AF121+AH121+AK121)-Z121)*0.0055,0)+W121*IF(U121&gt;1,0.07,0)+(IF(AND(AO121&lt;0.32,AM121&lt;0.7),-(1/AM121)*0.02,0)-W121*(IF(AND(U121&lt;1,W121&lt;0.08),1.3,0)))</f>
        <v>0.0198629397829475</v>
      </c>
      <c r="AS121" s="11" t="n">
        <f aca="false">(AR121+IF(C121&gt;2100,AR121*(C121-1999)*0.00011,0)+IF(AND(D121&gt;1050,U121&gt;0.93),AR121*(D121-1050)*0.0008,0)+IF(C121&lt;2000,AR121*(C121-1999)*0.0001))*35.453</f>
        <v>0.86446986513561</v>
      </c>
    </row>
    <row r="122" customFormat="false" ht="14" hidden="false" customHeight="false" outlineLevel="0" collapsed="false">
      <c r="B122" s="2" t="s">
        <v>183</v>
      </c>
      <c r="C122" s="3" t="n">
        <v>4068</v>
      </c>
      <c r="D122" s="3" t="n">
        <v>1047</v>
      </c>
      <c r="E122" s="4" t="n">
        <v>4259196</v>
      </c>
      <c r="F122" s="5" t="n">
        <v>0.01</v>
      </c>
      <c r="G122" s="5" t="n">
        <v>5.7</v>
      </c>
      <c r="H122" s="5" t="n">
        <v>0.02</v>
      </c>
      <c r="I122" s="5" t="n">
        <v>3.73</v>
      </c>
      <c r="J122" s="5" t="n">
        <v>0.01</v>
      </c>
      <c r="K122" s="5" t="n">
        <v>0.01</v>
      </c>
      <c r="L122" s="6" t="n">
        <v>0.35</v>
      </c>
      <c r="M122" s="5" t="n">
        <v>0.02</v>
      </c>
      <c r="N122" s="6" t="n">
        <v>0.01</v>
      </c>
      <c r="O122" s="5" t="n">
        <v>73.08</v>
      </c>
      <c r="P122" s="5" t="n">
        <v>12.52</v>
      </c>
      <c r="Q122" s="5" t="n">
        <v>0.02</v>
      </c>
      <c r="R122" s="7" t="n">
        <f aca="false">SUM(M122:Q122,F122:L122)</f>
        <v>95.48</v>
      </c>
      <c r="S122" s="8" t="n">
        <v>0</v>
      </c>
      <c r="T122" s="8" t="n">
        <v>0</v>
      </c>
      <c r="U122" s="9" t="n">
        <f aca="false">O122/60.074</f>
        <v>1.21649965043114</v>
      </c>
      <c r="V122" s="9" t="n">
        <f aca="false">K122/141.94</f>
        <v>7.0452303790334E-005</v>
      </c>
      <c r="W122" s="9" t="n">
        <f aca="false">V122*2</f>
        <v>0.000140904607580668</v>
      </c>
      <c r="X122" s="9" t="n">
        <f aca="false">M122/79.899</f>
        <v>0.000250316023980275</v>
      </c>
      <c r="Y122" s="9" t="n">
        <f aca="false">P122/101.946</f>
        <v>0.122810115159006</v>
      </c>
      <c r="Z122" s="9" t="n">
        <f aca="false">Y122*2</f>
        <v>0.245620230318012</v>
      </c>
      <c r="AA122" s="9" t="n">
        <f aca="false">Q122/40.311</f>
        <v>0.000496142492123738</v>
      </c>
      <c r="AB122" s="9" t="n">
        <f aca="false">J122/56.08</f>
        <v>0.000178316690442225</v>
      </c>
      <c r="AC122" s="9" t="n">
        <f aca="false">N122/70.95</f>
        <v>0.000140944326990839</v>
      </c>
      <c r="AD122" s="9" t="n">
        <f aca="false">H122/71.85</f>
        <v>0.000278357689631176</v>
      </c>
      <c r="AE122" s="9" t="n">
        <f aca="false">I122/61.979</f>
        <v>0.0601816744381161</v>
      </c>
      <c r="AF122" s="9" t="n">
        <f aca="false">AE122*2</f>
        <v>0.120363348876232</v>
      </c>
      <c r="AG122" s="9" t="n">
        <f aca="false">G122/94.198</f>
        <v>0.0605108388713136</v>
      </c>
      <c r="AH122" s="9" t="n">
        <f aca="false">AG122*2</f>
        <v>0.121021677742627</v>
      </c>
      <c r="AI122" s="9" t="n">
        <f aca="false">F122/18.999</f>
        <v>0.000526343491762724</v>
      </c>
      <c r="AJ122" s="9" t="n">
        <f aca="false">S122/29.88</f>
        <v>0</v>
      </c>
      <c r="AK122" s="9" t="n">
        <f aca="false">AJ122*2</f>
        <v>0</v>
      </c>
      <c r="AL122" s="9" t="n">
        <f aca="false">Z122/(AF122+AH122)</f>
        <v>1.0175454283908</v>
      </c>
      <c r="AM122" s="9" t="n">
        <f aca="false">Y122/(AB122+AE122+AG122)</f>
        <v>1.01604427767341</v>
      </c>
      <c r="AN122" s="9" t="n">
        <f aca="false">Y122/(AB122+AE122+AG122+AJ122)</f>
        <v>1.01604427767341</v>
      </c>
      <c r="AO122" s="9" t="n">
        <f aca="false">AF122/(AH122+AF122)</f>
        <v>0.498636351070287</v>
      </c>
      <c r="AP122" s="10" t="n">
        <f aca="false">1/AN122</f>
        <v>0.98420907629129</v>
      </c>
      <c r="AQ122" s="10" t="n">
        <f aca="false">(AA122+Z122+AB122)/(AF122+AH122+AK122)</f>
        <v>1.02033955026328</v>
      </c>
      <c r="AR122" s="9" t="n">
        <f aca="false">((Z122*0.00566+AF122*0.0399+AH122*0.0105+AD122*0.143+AB122*0.24+AA122*0.25+AI122*0.0636)-X122*(IF(U122&lt;0.975,1,0)))+IF(AND(U122&gt;1.1,AN122&gt;1.19),((Z122-(AB122+AF122+AH122+AK122))*0.15)/1,0)+IF(AQ122&gt;10,AQ122*0.0015,0)+IF(AND(U122&gt;1,AP122&gt;1),((AB122+AF122+AH122+AK122)-Z122)*0.0055,0)+W122*IF(U122&gt;1,0.07,0)+(IF(AND(AO122&lt;0.32,AM122&lt;0.7),-(1/AM122)*0.02,0)-W122*(IF(AND(U122&lt;1,W122&lt;0.08),1.3,0)))</f>
        <v>0.00771341128702028</v>
      </c>
      <c r="AS122" s="11" t="n">
        <f aca="false">(AR122+IF(C122&gt;2100,AR122*(C122-1999)*0.00011,0)+IF(AND(D122&gt;1050,U122&gt;0.93),AR122*(D122-1050)*0.0008,0)+IF(C122&lt;2000,AR122*(C122-1999)*0.0001))*35.453</f>
        <v>0.335701144336674</v>
      </c>
    </row>
    <row r="123" customFormat="false" ht="14" hidden="false" customHeight="false" outlineLevel="0" collapsed="false">
      <c r="B123" s="2" t="s">
        <v>184</v>
      </c>
      <c r="C123" s="3" t="n">
        <v>2000</v>
      </c>
      <c r="D123" s="3" t="n">
        <v>1052</v>
      </c>
      <c r="E123" s="4" t="n">
        <v>2104000</v>
      </c>
      <c r="F123" s="5" t="n">
        <v>0</v>
      </c>
      <c r="G123" s="5" t="n">
        <v>0.02</v>
      </c>
      <c r="H123" s="5" t="n">
        <v>0</v>
      </c>
      <c r="I123" s="5" t="n">
        <v>8.7</v>
      </c>
      <c r="J123" s="5" t="n">
        <v>0</v>
      </c>
      <c r="K123" s="5" t="n">
        <v>0</v>
      </c>
      <c r="L123" s="6" t="n">
        <v>0.45</v>
      </c>
      <c r="M123" s="5" t="n">
        <v>0</v>
      </c>
      <c r="N123" s="6" t="n">
        <v>0</v>
      </c>
      <c r="O123" s="5" t="n">
        <v>78.67</v>
      </c>
      <c r="P123" s="5" t="n">
        <v>13.26</v>
      </c>
      <c r="Q123" s="5" t="n">
        <v>0</v>
      </c>
      <c r="R123" s="7" t="n">
        <f aca="false">SUM(M123:Q123,F123:L123)</f>
        <v>101.1</v>
      </c>
      <c r="S123" s="8" t="n">
        <v>0</v>
      </c>
      <c r="T123" s="8" t="n">
        <v>0</v>
      </c>
      <c r="U123" s="9" t="n">
        <f aca="false">O123/60.074</f>
        <v>1.30955155308453</v>
      </c>
      <c r="V123" s="9" t="n">
        <f aca="false">K123/141.94</f>
        <v>0</v>
      </c>
      <c r="W123" s="9" t="n">
        <f aca="false">V123*2</f>
        <v>0</v>
      </c>
      <c r="X123" s="9" t="n">
        <f aca="false">M123/79.899</f>
        <v>0</v>
      </c>
      <c r="Y123" s="9" t="n">
        <f aca="false">P123/101.946</f>
        <v>0.130068859984698</v>
      </c>
      <c r="Z123" s="9" t="n">
        <f aca="false">Y123*2</f>
        <v>0.260137719969396</v>
      </c>
      <c r="AA123" s="9" t="n">
        <f aca="false">Q123/40.311</f>
        <v>0</v>
      </c>
      <c r="AB123" s="9" t="n">
        <f aca="false">J123/56.08</f>
        <v>0</v>
      </c>
      <c r="AC123" s="9" t="n">
        <f aca="false">N123/70.95</f>
        <v>0</v>
      </c>
      <c r="AD123" s="9" t="n">
        <f aca="false">H123/71.85</f>
        <v>0</v>
      </c>
      <c r="AE123" s="9" t="n">
        <f aca="false">I123/61.979</f>
        <v>0.140370125365043</v>
      </c>
      <c r="AF123" s="9" t="n">
        <f aca="false">AE123*2</f>
        <v>0.280740250730086</v>
      </c>
      <c r="AG123" s="9" t="n">
        <f aca="false">G123/94.198</f>
        <v>0.000212318732881802</v>
      </c>
      <c r="AH123" s="9" t="n">
        <f aca="false">AG123*2</f>
        <v>0.000424637465763604</v>
      </c>
      <c r="AI123" s="9" t="n">
        <f aca="false">F123/18.999</f>
        <v>0</v>
      </c>
      <c r="AJ123" s="9" t="n">
        <f aca="false">S123/29.88</f>
        <v>0</v>
      </c>
      <c r="AK123" s="9" t="n">
        <f aca="false">AJ123*2</f>
        <v>0</v>
      </c>
      <c r="AL123" s="9" t="n">
        <f aca="false">Z123/(AF123+AH123)</f>
        <v>0.925214103505672</v>
      </c>
      <c r="AM123" s="9" t="n">
        <f aca="false">Y123/(AB123+AE123+AG123)</f>
        <v>0.925214103505672</v>
      </c>
      <c r="AN123" s="9" t="n">
        <f aca="false">Y123/(AB123+AE123+AG123+AJ123)</f>
        <v>0.925214103505672</v>
      </c>
      <c r="AO123" s="9" t="n">
        <f aca="false">AF123/(AH123+AF123)</f>
        <v>0.998489720859214</v>
      </c>
      <c r="AP123" s="10" t="n">
        <f aca="false">1/AN123</f>
        <v>1.08083090844699</v>
      </c>
      <c r="AQ123" s="10" t="n">
        <f aca="false">(AA123+Z123+AB123)/(AF123+AH123+AK123)</f>
        <v>0.925214103505672</v>
      </c>
      <c r="AR123" s="9" t="n">
        <f aca="false">((Z123*0.00566+AF123*0.0399+AH123*0.0105+AD123*0.143+AB123*0.24+AA123*0.25+AI123*0.0636)-X123*(IF(U123&lt;0.975,1,0)))+IF(AND(U123&gt;1.1,AN123&gt;1.19),((Z123-(AB123+AF123+AH123+AK123))*0.15)/1,0)+IF(AQ123&gt;10,AQ123*0.0015,0)+IF(AND(U123&gt;1,AP123&gt;1),((AB123+AF123+AH123+AK123)-Z123)*0.0055,0)+W123*IF(U123&gt;1,0.07,0)+(IF(AND(AO123&lt;0.32,AM123&lt;0.7),-(1/AM123)*0.02,0)-W123*(IF(AND(U123&lt;1,W123&lt;0.08),1.3,0)))</f>
        <v>0.0127940236177932</v>
      </c>
      <c r="AS123" s="11" t="n">
        <f aca="false">(AR123+IF(C123&gt;2100,AR123*(C123-1999)*0.00011,0)+IF(AND(D123&gt;1050,U123&gt;0.93),AR123*(D123-1050)*0.0008,0)+IF(C123&lt;2000,AR123*(C123-1999)*0.0001))*35.453</f>
        <v>0.454312257752538</v>
      </c>
    </row>
    <row r="124" customFormat="false" ht="14" hidden="false" customHeight="false" outlineLevel="0" collapsed="false">
      <c r="B124" s="2" t="s">
        <v>185</v>
      </c>
      <c r="C124" s="3" t="n">
        <v>2000</v>
      </c>
      <c r="D124" s="3" t="n">
        <v>860</v>
      </c>
      <c r="E124" s="4" t="n">
        <v>1720000</v>
      </c>
      <c r="F124" s="5" t="n">
        <v>0</v>
      </c>
      <c r="G124" s="5" t="n">
        <v>5.93</v>
      </c>
      <c r="H124" s="5" t="n">
        <v>0</v>
      </c>
      <c r="I124" s="5" t="n">
        <v>4.33</v>
      </c>
      <c r="J124" s="5" t="n">
        <v>0</v>
      </c>
      <c r="K124" s="5" t="n">
        <v>0</v>
      </c>
      <c r="L124" s="6" t="n">
        <v>0.28</v>
      </c>
      <c r="M124" s="5" t="n">
        <v>0</v>
      </c>
      <c r="N124" s="6" t="n">
        <v>0</v>
      </c>
      <c r="O124" s="5" t="n">
        <v>76.41</v>
      </c>
      <c r="P124" s="5" t="n">
        <v>12.38</v>
      </c>
      <c r="Q124" s="5" t="n">
        <v>0</v>
      </c>
      <c r="R124" s="7" t="n">
        <f aca="false">SUM(M124:Q124,F124:L124)</f>
        <v>99.33</v>
      </c>
      <c r="S124" s="8" t="n">
        <v>0</v>
      </c>
      <c r="T124" s="8" t="n">
        <v>0</v>
      </c>
      <c r="U124" s="9" t="n">
        <f aca="false">O124/60.074</f>
        <v>1.27193128474881</v>
      </c>
      <c r="V124" s="9" t="n">
        <f aca="false">K124/141.94</f>
        <v>0</v>
      </c>
      <c r="W124" s="9" t="n">
        <f aca="false">V124*2</f>
        <v>0</v>
      </c>
      <c r="X124" s="9" t="n">
        <f aca="false">M124/79.899</f>
        <v>0</v>
      </c>
      <c r="Y124" s="9" t="n">
        <f aca="false">P124/101.946</f>
        <v>0.121436839110902</v>
      </c>
      <c r="Z124" s="9" t="n">
        <f aca="false">Y124*2</f>
        <v>0.242873678221804</v>
      </c>
      <c r="AA124" s="9" t="n">
        <f aca="false">Q124/40.311</f>
        <v>0</v>
      </c>
      <c r="AB124" s="9" t="n">
        <f aca="false">J124/56.08</f>
        <v>0</v>
      </c>
      <c r="AC124" s="9" t="n">
        <f aca="false">N124/70.95</f>
        <v>0</v>
      </c>
      <c r="AD124" s="9" t="n">
        <f aca="false">H124/71.85</f>
        <v>0</v>
      </c>
      <c r="AE124" s="9" t="n">
        <f aca="false">I124/61.979</f>
        <v>0.0698623727391536</v>
      </c>
      <c r="AF124" s="9" t="n">
        <f aca="false">AE124*2</f>
        <v>0.139724745478307</v>
      </c>
      <c r="AG124" s="9" t="n">
        <f aca="false">G124/94.198</f>
        <v>0.0629525042994543</v>
      </c>
      <c r="AH124" s="9" t="n">
        <f aca="false">AG124*2</f>
        <v>0.125905008598909</v>
      </c>
      <c r="AI124" s="9" t="n">
        <f aca="false">F124/18.999</f>
        <v>0</v>
      </c>
      <c r="AJ124" s="9" t="n">
        <f aca="false">S124/29.88</f>
        <v>0</v>
      </c>
      <c r="AK124" s="9" t="n">
        <f aca="false">AJ124*2</f>
        <v>0</v>
      </c>
      <c r="AL124" s="9" t="n">
        <f aca="false">Z124/(AF124+AH124)</f>
        <v>0.914331600635382</v>
      </c>
      <c r="AM124" s="9" t="n">
        <f aca="false">Y124/(AB124+AE124+AG124)</f>
        <v>0.914331600635382</v>
      </c>
      <c r="AN124" s="9" t="n">
        <f aca="false">Y124/(AB124+AE124+AG124+AJ124)</f>
        <v>0.914331600635382</v>
      </c>
      <c r="AO124" s="9" t="n">
        <f aca="false">AF124/(AH124+AF124)</f>
        <v>0.52601315678548</v>
      </c>
      <c r="AP124" s="10" t="n">
        <f aca="false">1/AN124</f>
        <v>1.09369510941663</v>
      </c>
      <c r="AQ124" s="10" t="n">
        <f aca="false">(AA124+Z124+AB124)/(AF124+AH124+AK124)</f>
        <v>0.914331600635382</v>
      </c>
      <c r="AR124" s="9" t="n">
        <f aca="false">((Z124*0.00566+AF124*0.0399+AH124*0.0105+AD124*0.143+AB124*0.24+AA124*0.25+AI124*0.0636)-X124*(IF(U124&lt;0.975,1,0)))+IF(AND(U124&gt;1.1,AN124&gt;1.19),((Z124-(AB124+AF124+AH124+AK124))*0.15)/1,0)+IF(AQ124&gt;10,AQ124*0.0015,0)+IF(AND(U124&gt;1,AP124&gt;1),((AB124+AF124+AH124+AK124)-Z124)*0.0055,0)+W124*IF(U124&gt;1,0.07,0)+(IF(AND(AO124&lt;0.32,AM124&lt;0.7),-(1/AM124)*0.02,0)-W124*(IF(AND(U124&lt;1,W124&lt;0.08),1.3,0)))</f>
        <v>0.00839684337081317</v>
      </c>
      <c r="AS124" s="11" t="n">
        <f aca="false">(AR124+IF(C124&gt;2100,AR124*(C124-1999)*0.00011,0)+IF(AND(D124&gt;1050,U124&gt;0.93),AR124*(D124-1050)*0.0008,0)+IF(C124&lt;2000,AR124*(C124-1999)*0.0001))*35.453</f>
        <v>0.297693288025439</v>
      </c>
    </row>
    <row r="125" customFormat="false" ht="14" hidden="false" customHeight="false" outlineLevel="0" collapsed="false">
      <c r="B125" s="2" t="s">
        <v>186</v>
      </c>
      <c r="C125" s="3" t="n">
        <v>2000</v>
      </c>
      <c r="D125" s="3" t="n">
        <v>1075</v>
      </c>
      <c r="E125" s="4" t="n">
        <v>2150000</v>
      </c>
      <c r="F125" s="5" t="n">
        <v>0</v>
      </c>
      <c r="G125" s="5" t="n">
        <v>5.05</v>
      </c>
      <c r="H125" s="5" t="n">
        <v>0</v>
      </c>
      <c r="I125" s="5" t="n">
        <v>4.23</v>
      </c>
      <c r="J125" s="5" t="n">
        <v>0.13</v>
      </c>
      <c r="K125" s="5" t="n">
        <v>0</v>
      </c>
      <c r="L125" s="6" t="n">
        <v>0.36</v>
      </c>
      <c r="M125" s="5" t="n">
        <v>0</v>
      </c>
      <c r="N125" s="6" t="n">
        <v>0</v>
      </c>
      <c r="O125" s="5" t="n">
        <v>76.23</v>
      </c>
      <c r="P125" s="5" t="n">
        <v>12.85</v>
      </c>
      <c r="Q125" s="5" t="n">
        <v>0</v>
      </c>
      <c r="R125" s="7" t="n">
        <f aca="false">SUM(M125:Q125,F125:L125)</f>
        <v>98.85</v>
      </c>
      <c r="S125" s="8" t="n">
        <v>0</v>
      </c>
      <c r="T125" s="8" t="n">
        <v>0</v>
      </c>
      <c r="U125" s="9" t="n">
        <f aca="false">O125/60.074</f>
        <v>1.2689349801911</v>
      </c>
      <c r="V125" s="9" t="n">
        <f aca="false">K125/141.94</f>
        <v>0</v>
      </c>
      <c r="W125" s="9" t="n">
        <f aca="false">V125*2</f>
        <v>0</v>
      </c>
      <c r="X125" s="9" t="n">
        <f aca="false">M125/79.899</f>
        <v>0</v>
      </c>
      <c r="Y125" s="9" t="n">
        <f aca="false">P125/101.946</f>
        <v>0.126047122986679</v>
      </c>
      <c r="Z125" s="9" t="n">
        <f aca="false">Y125*2</f>
        <v>0.252094245973358</v>
      </c>
      <c r="AA125" s="9" t="n">
        <f aca="false">Q125/40.311</f>
        <v>0</v>
      </c>
      <c r="AB125" s="9" t="n">
        <f aca="false">J125/56.08</f>
        <v>0.00231811697574893</v>
      </c>
      <c r="AC125" s="9" t="n">
        <f aca="false">N125/70.95</f>
        <v>0</v>
      </c>
      <c r="AD125" s="9" t="n">
        <f aca="false">H125/71.85</f>
        <v>0</v>
      </c>
      <c r="AE125" s="9" t="n">
        <f aca="false">I125/61.979</f>
        <v>0.068248923022314</v>
      </c>
      <c r="AF125" s="9" t="n">
        <f aca="false">AE125*2</f>
        <v>0.136497846044628</v>
      </c>
      <c r="AG125" s="9" t="n">
        <f aca="false">G125/94.198</f>
        <v>0.0536104800526551</v>
      </c>
      <c r="AH125" s="9" t="n">
        <f aca="false">AG125*2</f>
        <v>0.10722096010531</v>
      </c>
      <c r="AI125" s="9" t="n">
        <f aca="false">F125/18.999</f>
        <v>0</v>
      </c>
      <c r="AJ125" s="9" t="n">
        <f aca="false">S125/29.88</f>
        <v>0</v>
      </c>
      <c r="AK125" s="9" t="n">
        <f aca="false">AJ125*2</f>
        <v>0</v>
      </c>
      <c r="AL125" s="9" t="n">
        <f aca="false">Z125/(AF125+AH125)</f>
        <v>1.03436517663831</v>
      </c>
      <c r="AM125" s="9" t="n">
        <f aca="false">Y125/(AB125+AE125+AG125)</f>
        <v>1.01505588882108</v>
      </c>
      <c r="AN125" s="9" t="n">
        <f aca="false">Y125/(AB125+AE125+AG125+AJ125)</f>
        <v>1.01505588882108</v>
      </c>
      <c r="AO125" s="9" t="n">
        <f aca="false">AF125/(AH125+AF125)</f>
        <v>0.560062837172497</v>
      </c>
      <c r="AP125" s="10" t="n">
        <f aca="false">1/AN125</f>
        <v>0.985167428722996</v>
      </c>
      <c r="AQ125" s="10" t="n">
        <f aca="false">(AA125+Z125+AB125)/(AF125+AH125+AK125)</f>
        <v>1.04387661735299</v>
      </c>
      <c r="AR125" s="9" t="n">
        <f aca="false">((Z125*0.00566+AF125*0.0399+AH125*0.0105+AD125*0.143+AB125*0.24+AA125*0.25+AI125*0.0636)-X125*(IF(U125&lt;0.975,1,0)))+IF(AND(U125&gt;1.1,AN125&gt;1.19),((Z125-(AB125+AF125+AH125+AK125))*0.15)/1,0)+IF(AQ125&gt;10,AQ125*0.0015,0)+IF(AND(U125&gt;1,AP125&gt;1),((AB125+AF125+AH125+AK125)-Z125)*0.0055,0)+W125*IF(U125&gt;1,0.07,0)+(IF(AND(AO125&lt;0.32,AM125&lt;0.7),-(1/AM125)*0.02,0)-W125*(IF(AND(U125&lt;1,W125&lt;0.08),1.3,0)))</f>
        <v>0.00855528564467537</v>
      </c>
      <c r="AS125" s="11" t="n">
        <f aca="false">(AR125+IF(C125&gt;2100,AR125*(C125-1999)*0.00011,0)+IF(AND(D125&gt;1050,U125&gt;0.93),AR125*(D125-1050)*0.0008,0)+IF(C125&lt;2000,AR125*(C125-1999)*0.0001))*35.453</f>
        <v>0.309376752799889</v>
      </c>
    </row>
    <row r="126" customFormat="false" ht="14" hidden="false" customHeight="false" outlineLevel="0" collapsed="false">
      <c r="B126" s="2" t="s">
        <v>187</v>
      </c>
      <c r="C126" s="3" t="n">
        <v>2000</v>
      </c>
      <c r="D126" s="3" t="n">
        <v>1025</v>
      </c>
      <c r="E126" s="4" t="n">
        <v>2050000</v>
      </c>
      <c r="F126" s="5" t="n">
        <v>0</v>
      </c>
      <c r="G126" s="5" t="n">
        <v>5.148</v>
      </c>
      <c r="H126" s="5" t="n">
        <v>0.349</v>
      </c>
      <c r="I126" s="5" t="n">
        <v>4.368</v>
      </c>
      <c r="J126" s="5" t="n">
        <v>0</v>
      </c>
      <c r="K126" s="5" t="n">
        <v>0.004</v>
      </c>
      <c r="L126" s="6" t="n">
        <v>0.374</v>
      </c>
      <c r="M126" s="5" t="n">
        <v>0</v>
      </c>
      <c r="N126" s="6" t="n">
        <v>0.005</v>
      </c>
      <c r="O126" s="5" t="n">
        <v>75.63</v>
      </c>
      <c r="P126" s="5" t="n">
        <v>12.32</v>
      </c>
      <c r="Q126" s="5" t="n">
        <v>0</v>
      </c>
      <c r="R126" s="7" t="n">
        <f aca="false">SUM(M126:Q126,F126:L126)</f>
        <v>98.198</v>
      </c>
      <c r="S126" s="8" t="n">
        <v>0</v>
      </c>
      <c r="T126" s="8" t="n">
        <v>0</v>
      </c>
      <c r="U126" s="9" t="n">
        <f aca="false">O126/60.074</f>
        <v>1.25894729833206</v>
      </c>
      <c r="V126" s="9" t="n">
        <f aca="false">K126/141.94</f>
        <v>2.81809215161336E-005</v>
      </c>
      <c r="W126" s="9" t="n">
        <f aca="false">V126*2</f>
        <v>5.63618430322672E-005</v>
      </c>
      <c r="X126" s="9" t="n">
        <f aca="false">M126/79.899</f>
        <v>0</v>
      </c>
      <c r="Y126" s="9" t="n">
        <f aca="false">P126/101.946</f>
        <v>0.120848292233143</v>
      </c>
      <c r="Z126" s="9" t="n">
        <f aca="false">Y126*2</f>
        <v>0.241696584466286</v>
      </c>
      <c r="AA126" s="9" t="n">
        <f aca="false">Q126/40.311</f>
        <v>0</v>
      </c>
      <c r="AB126" s="9" t="n">
        <f aca="false">J126/56.08</f>
        <v>0</v>
      </c>
      <c r="AC126" s="9" t="n">
        <f aca="false">N126/70.95</f>
        <v>7.04721634954193E-005</v>
      </c>
      <c r="AD126" s="9" t="n">
        <f aca="false">H126/71.85</f>
        <v>0.00485734168406402</v>
      </c>
      <c r="AE126" s="9" t="n">
        <f aca="false">I126/61.979</f>
        <v>0.0704754836315526</v>
      </c>
      <c r="AF126" s="9" t="n">
        <f aca="false">AE126*2</f>
        <v>0.140950967263105</v>
      </c>
      <c r="AG126" s="9" t="n">
        <f aca="false">G126/94.198</f>
        <v>0.0546508418437759</v>
      </c>
      <c r="AH126" s="9" t="n">
        <f aca="false">AG126*2</f>
        <v>0.109301683687552</v>
      </c>
      <c r="AI126" s="9" t="n">
        <f aca="false">F126/18.999</f>
        <v>0</v>
      </c>
      <c r="AJ126" s="9" t="n">
        <f aca="false">S126/29.88</f>
        <v>0</v>
      </c>
      <c r="AK126" s="9" t="n">
        <f aca="false">AJ126*2</f>
        <v>0</v>
      </c>
      <c r="AL126" s="9" t="n">
        <f aca="false">Z126/(AF126+AH126)</f>
        <v>0.965810286317175</v>
      </c>
      <c r="AM126" s="9" t="n">
        <f aca="false">Y126/(AB126+AE126+AG126)</f>
        <v>0.965810286317175</v>
      </c>
      <c r="AN126" s="9" t="n">
        <f aca="false">Y126/(AB126+AE126+AG126+AJ126)</f>
        <v>0.965810286317175</v>
      </c>
      <c r="AO126" s="9" t="n">
        <f aca="false">AF126/(AH126+AF126)</f>
        <v>0.563234661961271</v>
      </c>
      <c r="AP126" s="10" t="n">
        <f aca="false">1/AN126</f>
        <v>1.03540003059317</v>
      </c>
      <c r="AQ126" s="10" t="n">
        <f aca="false">(AA126+Z126+AB126)/(AF126+AH126+AK126)</f>
        <v>0.965810286317175</v>
      </c>
      <c r="AR126" s="9" t="n">
        <f aca="false">((Z126*0.00566+AF126*0.0399+AH126*0.0105+AD126*0.143+AB126*0.24+AA126*0.25+AI126*0.0636)-X126*(IF(U126&lt;0.975,1,0)))+IF(AND(U126&gt;1.1,AN126&gt;1.19),((Z126-(AB126+AF126+AH126+AK126))*0.15)/1,0)+IF(AQ126&gt;10,AQ126*0.0015,0)+IF(AND(U126&gt;1,AP126&gt;1),((AB126+AF126+AH126+AK126)-Z126)*0.0055,0)+W126*IF(U126&gt;1,0.07,0)+(IF(AND(AO126&lt;0.32,AM126&lt;0.7),-(1/AM126)*0.02,0)-W126*(IF(AND(U126&lt;1,W126&lt;0.08),1.3,0)))</f>
        <v>0.00888521749609383</v>
      </c>
      <c r="AS126" s="11" t="n">
        <f aca="false">(AR126+IF(C126&gt;2100,AR126*(C126-1999)*0.00011,0)+IF(AND(D126&gt;1050,U126&gt;0.93),AR126*(D126-1050)*0.0008,0)+IF(C126&lt;2000,AR126*(C126-1999)*0.0001))*35.453</f>
        <v>0.315007615889014</v>
      </c>
    </row>
    <row r="127" customFormat="false" ht="14" hidden="false" customHeight="false" outlineLevel="0" collapsed="false">
      <c r="B127" s="2" t="s">
        <v>188</v>
      </c>
      <c r="C127" s="3" t="n">
        <v>2000</v>
      </c>
      <c r="D127" s="3" t="n">
        <v>1052</v>
      </c>
      <c r="E127" s="4" t="n">
        <v>2104000</v>
      </c>
      <c r="F127" s="5" t="n">
        <v>0</v>
      </c>
      <c r="G127" s="5" t="n">
        <v>11.77</v>
      </c>
      <c r="H127" s="5" t="n">
        <v>0</v>
      </c>
      <c r="I127" s="5" t="n">
        <v>0.02</v>
      </c>
      <c r="J127" s="5" t="n">
        <v>0</v>
      </c>
      <c r="K127" s="5" t="n">
        <v>0</v>
      </c>
      <c r="L127" s="6" t="n">
        <v>0.14</v>
      </c>
      <c r="M127" s="5" t="n">
        <v>0</v>
      </c>
      <c r="N127" s="6" t="n">
        <v>0</v>
      </c>
      <c r="O127" s="5" t="n">
        <v>75.53</v>
      </c>
      <c r="P127" s="5" t="n">
        <v>12.01</v>
      </c>
      <c r="Q127" s="5" t="n">
        <v>0</v>
      </c>
      <c r="R127" s="7" t="n">
        <f aca="false">SUM(M127:Q127,F127:L127)</f>
        <v>99.47</v>
      </c>
      <c r="S127" s="8" t="n">
        <v>0</v>
      </c>
      <c r="T127" s="8" t="n">
        <v>0</v>
      </c>
      <c r="U127" s="9" t="n">
        <f aca="false">O127/60.074</f>
        <v>1.25728268468888</v>
      </c>
      <c r="V127" s="9" t="n">
        <f aca="false">K127/141.94</f>
        <v>0</v>
      </c>
      <c r="W127" s="9" t="n">
        <f aca="false">V127*2</f>
        <v>0</v>
      </c>
      <c r="X127" s="9" t="n">
        <f aca="false">M127/79.899</f>
        <v>0</v>
      </c>
      <c r="Y127" s="9" t="n">
        <f aca="false">P127/101.946</f>
        <v>0.117807466698056</v>
      </c>
      <c r="Z127" s="9" t="n">
        <f aca="false">Y127*2</f>
        <v>0.235614933396112</v>
      </c>
      <c r="AA127" s="9" t="n">
        <f aca="false">Q127/40.311</f>
        <v>0</v>
      </c>
      <c r="AB127" s="9" t="n">
        <f aca="false">J127/56.08</f>
        <v>0</v>
      </c>
      <c r="AC127" s="9" t="n">
        <f aca="false">N127/70.95</f>
        <v>0</v>
      </c>
      <c r="AD127" s="9" t="n">
        <f aca="false">H127/71.85</f>
        <v>0</v>
      </c>
      <c r="AE127" s="9" t="n">
        <f aca="false">I127/61.979</f>
        <v>0.000322689943367915</v>
      </c>
      <c r="AF127" s="9" t="n">
        <f aca="false">AE127*2</f>
        <v>0.00064537988673583</v>
      </c>
      <c r="AG127" s="9" t="n">
        <f aca="false">G127/94.198</f>
        <v>0.124949574300941</v>
      </c>
      <c r="AH127" s="9" t="n">
        <f aca="false">AG127*2</f>
        <v>0.249899148601881</v>
      </c>
      <c r="AI127" s="9" t="n">
        <f aca="false">F127/18.999</f>
        <v>0</v>
      </c>
      <c r="AJ127" s="9" t="n">
        <f aca="false">S127/29.88</f>
        <v>0</v>
      </c>
      <c r="AK127" s="9" t="n">
        <f aca="false">AJ127*2</f>
        <v>0</v>
      </c>
      <c r="AL127" s="9" t="n">
        <f aca="false">Z127/(AF127+AH127)</f>
        <v>0.940411410368582</v>
      </c>
      <c r="AM127" s="9" t="n">
        <f aca="false">Y127/(AB127+AE127+AG127)</f>
        <v>0.940411410368582</v>
      </c>
      <c r="AN127" s="9" t="n">
        <f aca="false">Y127/(AB127+AE127+AG127+AJ127)</f>
        <v>0.940411410368582</v>
      </c>
      <c r="AO127" s="9" t="n">
        <f aca="false">AF127/(AH127+AF127)</f>
        <v>0.00257590892377102</v>
      </c>
      <c r="AP127" s="10" t="n">
        <f aca="false">1/AN127</f>
        <v>1.06336438390094</v>
      </c>
      <c r="AQ127" s="10" t="n">
        <f aca="false">(AA127+Z127+AB127)/(AF127+AH127+AK127)</f>
        <v>0.940411410368582</v>
      </c>
      <c r="AR127" s="9" t="n">
        <f aca="false">((Z127*0.00566+AF127*0.0399+AH127*0.0105+AD127*0.143+AB127*0.24+AA127*0.25+AI127*0.0636)-X127*(IF(U127&lt;0.975,1,0)))+IF(AND(U127&gt;1.1,AN127&gt;1.19),((Z127-(AB127+AF127+AH127+AK127))*0.15)/1,0)+IF(AQ127&gt;10,AQ127*0.0015,0)+IF(AND(U127&gt;1,AP127&gt;1),((AB127+AF127+AH127+AK127)-Z127)*0.0055,0)+W127*IF(U127&gt;1,0.07,0)+(IF(AND(AO127&lt;0.32,AM127&lt;0.7),-(1/AM127)*0.02,0)-W127*(IF(AND(U127&lt;1,W127&lt;0.08),1.3,0)))</f>
        <v>0.00406538501383128</v>
      </c>
      <c r="AS127" s="11" t="n">
        <f aca="false">(AR127+IF(C127&gt;2100,AR127*(C127-1999)*0.00011,0)+IF(AND(D127&gt;1050,U127&gt;0.93),AR127*(D127-1050)*0.0008,0)+IF(C127&lt;2000,AR127*(C127-1999)*0.0001))*35.453</f>
        <v>0.144360703047193</v>
      </c>
    </row>
    <row r="128" customFormat="false" ht="14" hidden="false" customHeight="false" outlineLevel="0" collapsed="false">
      <c r="B128" s="2" t="s">
        <v>189</v>
      </c>
      <c r="C128" s="3" t="n">
        <v>2000</v>
      </c>
      <c r="D128" s="3" t="n">
        <v>1080</v>
      </c>
      <c r="E128" s="4" t="n">
        <v>2160000</v>
      </c>
      <c r="F128" s="5" t="n">
        <v>0</v>
      </c>
      <c r="G128" s="5" t="n">
        <v>5.77</v>
      </c>
      <c r="H128" s="5" t="n">
        <v>1.072</v>
      </c>
      <c r="I128" s="5" t="n">
        <v>4.393</v>
      </c>
      <c r="J128" s="5" t="n">
        <v>0</v>
      </c>
      <c r="K128" s="5" t="n">
        <v>0</v>
      </c>
      <c r="L128" s="6" t="n">
        <v>0.363</v>
      </c>
      <c r="M128" s="5" t="n">
        <v>0</v>
      </c>
      <c r="N128" s="6" t="n">
        <v>0</v>
      </c>
      <c r="O128" s="5" t="n">
        <v>75.41</v>
      </c>
      <c r="P128" s="5" t="n">
        <v>12.11</v>
      </c>
      <c r="Q128" s="5" t="n">
        <v>0</v>
      </c>
      <c r="R128" s="7" t="n">
        <f aca="false">SUM(M128:Q128,F128:L128)</f>
        <v>99.118</v>
      </c>
      <c r="S128" s="8" t="n">
        <v>0</v>
      </c>
      <c r="T128" s="8" t="n">
        <v>0</v>
      </c>
      <c r="U128" s="9" t="n">
        <f aca="false">O128/60.074</f>
        <v>1.25528514831708</v>
      </c>
      <c r="V128" s="9" t="n">
        <f aca="false">K128/141.94</f>
        <v>0</v>
      </c>
      <c r="W128" s="9" t="n">
        <f aca="false">V128*2</f>
        <v>0</v>
      </c>
      <c r="X128" s="9" t="n">
        <f aca="false">M128/79.899</f>
        <v>0</v>
      </c>
      <c r="Y128" s="9" t="n">
        <f aca="false">P128/101.946</f>
        <v>0.118788378160987</v>
      </c>
      <c r="Z128" s="9" t="n">
        <f aca="false">Y128*2</f>
        <v>0.237576756321974</v>
      </c>
      <c r="AA128" s="9" t="n">
        <f aca="false">Q128/40.311</f>
        <v>0</v>
      </c>
      <c r="AB128" s="9" t="n">
        <f aca="false">J128/56.08</f>
        <v>0</v>
      </c>
      <c r="AC128" s="9" t="n">
        <f aca="false">N128/70.95</f>
        <v>0</v>
      </c>
      <c r="AD128" s="9" t="n">
        <f aca="false">H128/71.85</f>
        <v>0.014919972164231</v>
      </c>
      <c r="AE128" s="9" t="n">
        <f aca="false">I128/61.979</f>
        <v>0.0708788460607625</v>
      </c>
      <c r="AF128" s="9" t="n">
        <f aca="false">AE128*2</f>
        <v>0.141757692121525</v>
      </c>
      <c r="AG128" s="9" t="n">
        <f aca="false">G128/94.198</f>
        <v>0.0612539544363999</v>
      </c>
      <c r="AH128" s="9" t="n">
        <f aca="false">AG128*2</f>
        <v>0.1225079088728</v>
      </c>
      <c r="AI128" s="9" t="n">
        <f aca="false">F128/18.999</f>
        <v>0</v>
      </c>
      <c r="AJ128" s="9" t="n">
        <f aca="false">S128/29.88</f>
        <v>0</v>
      </c>
      <c r="AK128" s="9" t="n">
        <f aca="false">AJ128*2</f>
        <v>0</v>
      </c>
      <c r="AL128" s="9" t="n">
        <f aca="false">Z128/(AF128+AH128)</f>
        <v>0.899007496352415</v>
      </c>
      <c r="AM128" s="9" t="n">
        <f aca="false">Y128/(AB128+AE128+AG128)</f>
        <v>0.899007496352415</v>
      </c>
      <c r="AN128" s="9" t="n">
        <f aca="false">Y128/(AB128+AE128+AG128+AJ128)</f>
        <v>0.899007496352415</v>
      </c>
      <c r="AO128" s="9" t="n">
        <f aca="false">AF128/(AH128+AF128)</f>
        <v>0.536421280666678</v>
      </c>
      <c r="AP128" s="10" t="n">
        <f aca="false">1/AN128</f>
        <v>1.11233777700113</v>
      </c>
      <c r="AQ128" s="10" t="n">
        <f aca="false">(AA128+Z128+AB128)/(AF128+AH128+AK128)</f>
        <v>0.899007496352415</v>
      </c>
      <c r="AR128" s="9" t="n">
        <f aca="false">((Z128*0.00566+AF128*0.0399+AH128*0.0105+AD128*0.143+AB128*0.24+AA128*0.25+AI128*0.0636)-X128*(IF(U128&lt;0.975,1,0)))+IF(AND(U128&gt;1.1,AN128&gt;1.19),((Z128-(AB128+AF128+AH128+AK128))*0.15)/1,0)+IF(AQ128&gt;10,AQ128*0.0015,0)+IF(AND(U128&gt;1,AP128&gt;1),((AB128+AF128+AH128+AK128)-Z128)*0.0055,0)+W128*IF(U128&gt;1,0.07,0)+(IF(AND(AO128&lt;0.32,AM128&lt;0.7),-(1/AM128)*0.02,0)-W128*(IF(AND(U128&lt;1,W128&lt;0.08),1.3,0)))</f>
        <v>0.0105674940647786</v>
      </c>
      <c r="AS128" s="11" t="n">
        <f aca="false">(AR128+IF(C128&gt;2100,AR128*(C128-1999)*0.00011,0)+IF(AND(D128&gt;1050,U128&gt;0.93),AR128*(D128-1050)*0.0008,0)+IF(C128&lt;2000,AR128*(C128-1999)*0.0001))*35.453</f>
        <v>0.383640951888482</v>
      </c>
    </row>
    <row r="129" customFormat="false" ht="14" hidden="false" customHeight="false" outlineLevel="0" collapsed="false">
      <c r="B129" s="2" t="s">
        <v>190</v>
      </c>
      <c r="C129" s="3" t="n">
        <v>2000</v>
      </c>
      <c r="D129" s="3" t="n">
        <v>1033</v>
      </c>
      <c r="E129" s="4" t="n">
        <v>2066000</v>
      </c>
      <c r="F129" s="5" t="n">
        <v>0.005</v>
      </c>
      <c r="G129" s="5" t="n">
        <v>5.215</v>
      </c>
      <c r="H129" s="5" t="n">
        <v>0.436</v>
      </c>
      <c r="I129" s="5" t="n">
        <v>4.324</v>
      </c>
      <c r="J129" s="5" t="n">
        <v>0</v>
      </c>
      <c r="K129" s="5" t="n">
        <v>0</v>
      </c>
      <c r="L129" s="6" t="n">
        <v>0.356</v>
      </c>
      <c r="M129" s="5" t="n">
        <v>0</v>
      </c>
      <c r="N129" s="6" t="n">
        <v>0.007</v>
      </c>
      <c r="O129" s="5" t="n">
        <v>75.37</v>
      </c>
      <c r="P129" s="5" t="n">
        <v>12.34</v>
      </c>
      <c r="Q129" s="5" t="n">
        <v>0</v>
      </c>
      <c r="R129" s="7" t="n">
        <f aca="false">SUM(M129:Q129,F129:L129)</f>
        <v>98.053</v>
      </c>
      <c r="S129" s="8" t="n">
        <v>0</v>
      </c>
      <c r="T129" s="8" t="n">
        <v>0</v>
      </c>
      <c r="U129" s="9" t="n">
        <f aca="false">O129/60.074</f>
        <v>1.25461930285981</v>
      </c>
      <c r="V129" s="9" t="n">
        <f aca="false">K129/141.94</f>
        <v>0</v>
      </c>
      <c r="W129" s="9" t="n">
        <f aca="false">V129*2</f>
        <v>0</v>
      </c>
      <c r="X129" s="9" t="n">
        <f aca="false">M129/79.899</f>
        <v>0</v>
      </c>
      <c r="Y129" s="9" t="n">
        <f aca="false">P129/101.946</f>
        <v>0.121044474525729</v>
      </c>
      <c r="Z129" s="9" t="n">
        <f aca="false">Y129*2</f>
        <v>0.242088949051459</v>
      </c>
      <c r="AA129" s="9" t="n">
        <f aca="false">Q129/40.311</f>
        <v>0</v>
      </c>
      <c r="AB129" s="9" t="n">
        <f aca="false">J129/56.08</f>
        <v>0</v>
      </c>
      <c r="AC129" s="9" t="n">
        <f aca="false">N129/70.95</f>
        <v>9.8661028893587E-005</v>
      </c>
      <c r="AD129" s="9" t="n">
        <f aca="false">H129/71.85</f>
        <v>0.00606819763395964</v>
      </c>
      <c r="AE129" s="9" t="n">
        <f aca="false">I129/61.979</f>
        <v>0.0697655657561432</v>
      </c>
      <c r="AF129" s="9" t="n">
        <f aca="false">AE129*2</f>
        <v>0.139531131512286</v>
      </c>
      <c r="AG129" s="9" t="n">
        <f aca="false">G129/94.198</f>
        <v>0.0553621095989299</v>
      </c>
      <c r="AH129" s="9" t="n">
        <f aca="false">AG129*2</f>
        <v>0.11072421919786</v>
      </c>
      <c r="AI129" s="9" t="n">
        <f aca="false">F129/18.999</f>
        <v>0.000263171745881362</v>
      </c>
      <c r="AJ129" s="9" t="n">
        <f aca="false">S129/29.88</f>
        <v>0</v>
      </c>
      <c r="AK129" s="9" t="n">
        <f aca="false">AJ129*2</f>
        <v>0</v>
      </c>
      <c r="AL129" s="9" t="n">
        <f aca="false">Z129/(AF129+AH129)</f>
        <v>0.967367724064585</v>
      </c>
      <c r="AM129" s="9" t="n">
        <f aca="false">Y129/(AB129+AE129+AG129)</f>
        <v>0.967367724064585</v>
      </c>
      <c r="AN129" s="9" t="n">
        <f aca="false">Y129/(AB129+AE129+AG129+AJ129)</f>
        <v>0.967367724064585</v>
      </c>
      <c r="AO129" s="9" t="n">
        <f aca="false">AF129/(AH129+AF129)</f>
        <v>0.557555037749806</v>
      </c>
      <c r="AP129" s="10" t="n">
        <f aca="false">1/AN129</f>
        <v>1.03373306254038</v>
      </c>
      <c r="AQ129" s="10" t="n">
        <f aca="false">(AA129+Z129+AB129)/(AF129+AH129+AK129)</f>
        <v>0.967367724064585</v>
      </c>
      <c r="AR129" s="9" t="n">
        <f aca="false">((Z129*0.00566+AF129*0.0399+AH129*0.0105+AD129*0.143+AB129*0.24+AA129*0.25+AI129*0.0636)-X129*(IF(U129&lt;0.975,1,0)))+IF(AND(U129&gt;1.1,AN129&gt;1.19),((Z129-(AB129+AF129+AH129+AK129))*0.15)/1,0)+IF(AQ129&gt;10,AQ129*0.0015,0)+IF(AND(U129&gt;1,AP129&gt;1),((AB129+AF129+AH129+AK129)-Z129)*0.0055,0)+W129*IF(U129&gt;1,0.07,0)+(IF(AND(AO129&lt;0.32,AM129&lt;0.7),-(1/AM129)*0.02,0)-W129*(IF(AND(U129&lt;1,W129&lt;0.08),1.3,0)))</f>
        <v>0.00902952509436608</v>
      </c>
      <c r="AS129" s="11" t="n">
        <f aca="false">(AR129+IF(C129&gt;2100,AR129*(C129-1999)*0.00011,0)+IF(AND(D129&gt;1050,U129&gt;0.93),AR129*(D129-1050)*0.0008,0)+IF(C129&lt;2000,AR129*(C129-1999)*0.0001))*35.453</f>
        <v>0.320123753170561</v>
      </c>
    </row>
    <row r="130" customFormat="false" ht="14" hidden="false" customHeight="false" outlineLevel="0" collapsed="false">
      <c r="B130" s="2" t="s">
        <v>191</v>
      </c>
      <c r="C130" s="3" t="n">
        <v>2000</v>
      </c>
      <c r="D130" s="3" t="n">
        <v>1075</v>
      </c>
      <c r="E130" s="4" t="n">
        <v>2150000</v>
      </c>
      <c r="F130" s="5" t="n">
        <v>0</v>
      </c>
      <c r="G130" s="5" t="n">
        <v>3.6</v>
      </c>
      <c r="H130" s="5" t="n">
        <v>0</v>
      </c>
      <c r="I130" s="5" t="n">
        <v>4.61</v>
      </c>
      <c r="J130" s="5" t="n">
        <v>0</v>
      </c>
      <c r="K130" s="5" t="n">
        <v>0</v>
      </c>
      <c r="L130" s="6" t="n">
        <v>0.68</v>
      </c>
      <c r="M130" s="5" t="n">
        <v>0</v>
      </c>
      <c r="N130" s="6" t="n">
        <v>0</v>
      </c>
      <c r="O130" s="5" t="n">
        <v>74.59</v>
      </c>
      <c r="P130" s="5" t="n">
        <v>14.81</v>
      </c>
      <c r="Q130" s="5" t="n">
        <v>0</v>
      </c>
      <c r="R130" s="7" t="n">
        <f aca="false">SUM(M130:Q130,F130:L130)</f>
        <v>98.29</v>
      </c>
      <c r="S130" s="8" t="n">
        <v>0</v>
      </c>
      <c r="T130" s="8" t="n">
        <v>0</v>
      </c>
      <c r="U130" s="9" t="n">
        <f aca="false">O130/60.074</f>
        <v>1.24163531644305</v>
      </c>
      <c r="V130" s="9" t="n">
        <f aca="false">K130/141.94</f>
        <v>0</v>
      </c>
      <c r="W130" s="9" t="n">
        <f aca="false">V130*2</f>
        <v>0</v>
      </c>
      <c r="X130" s="9" t="n">
        <f aca="false">M130/79.899</f>
        <v>0</v>
      </c>
      <c r="Y130" s="9" t="n">
        <f aca="false">P130/101.946</f>
        <v>0.145272987660134</v>
      </c>
      <c r="Z130" s="9" t="n">
        <f aca="false">Y130*2</f>
        <v>0.290545975320268</v>
      </c>
      <c r="AA130" s="9" t="n">
        <f aca="false">Q130/40.311</f>
        <v>0</v>
      </c>
      <c r="AB130" s="9" t="n">
        <f aca="false">J130/56.08</f>
        <v>0</v>
      </c>
      <c r="AC130" s="9" t="n">
        <f aca="false">N130/70.95</f>
        <v>0</v>
      </c>
      <c r="AD130" s="9" t="n">
        <f aca="false">H130/71.85</f>
        <v>0</v>
      </c>
      <c r="AE130" s="9" t="n">
        <f aca="false">I130/61.979</f>
        <v>0.0743800319463044</v>
      </c>
      <c r="AF130" s="9" t="n">
        <f aca="false">AE130*2</f>
        <v>0.148760063892609</v>
      </c>
      <c r="AG130" s="9" t="n">
        <f aca="false">G130/94.198</f>
        <v>0.0382173719187244</v>
      </c>
      <c r="AH130" s="9" t="n">
        <f aca="false">AG130*2</f>
        <v>0.0764347438374488</v>
      </c>
      <c r="AI130" s="9" t="n">
        <f aca="false">F130/18.999</f>
        <v>0</v>
      </c>
      <c r="AJ130" s="9" t="n">
        <f aca="false">S130/29.88</f>
        <v>0</v>
      </c>
      <c r="AK130" s="9" t="n">
        <f aca="false">AJ130*2</f>
        <v>0</v>
      </c>
      <c r="AL130" s="9" t="n">
        <f aca="false">Z130/(AF130+AH130)</f>
        <v>1.29019837645878</v>
      </c>
      <c r="AM130" s="9" t="n">
        <f aca="false">Y130/(AB130+AE130+AG130)</f>
        <v>1.29019837645878</v>
      </c>
      <c r="AN130" s="9" t="n">
        <f aca="false">Y130/(AB130+AE130+AG130+AJ130)</f>
        <v>1.29019837645878</v>
      </c>
      <c r="AO130" s="9" t="n">
        <f aca="false">AF130/(AH130+AF130)</f>
        <v>0.660583897968591</v>
      </c>
      <c r="AP130" s="10" t="n">
        <f aca="false">1/AN130</f>
        <v>0.775074607321014</v>
      </c>
      <c r="AQ130" s="10" t="n">
        <f aca="false">(AA130+Z130+AB130)/(AF130+AH130+AK130)</f>
        <v>1.29019837645878</v>
      </c>
      <c r="AR130" s="9" t="n">
        <f aca="false">((Z130*0.00566+AF130*0.0399+AH130*0.0105+AD130*0.143+AB130*0.24+AA130*0.25+AI130*0.0636)-X130*(IF(U130&lt;0.975,1,0)))+IF(AND(U130&gt;1.1,AN130&gt;1.19),((Z130-(AB130+AF130+AH130+AK130))*0.15)/1,0)+IF(AQ130&gt;10,AQ130*0.0015,0)+IF(AND(U130&gt;1,AP130&gt;1),((AB130+AF130+AH130+AK130)-Z130)*0.0055,0)+W130*IF(U130&gt;1,0.07,0)+(IF(AND(AO130&lt;0.32,AM130&lt;0.7),-(1/AM130)*0.02,0)-W130*(IF(AND(U130&lt;1,W130&lt;0.08),1.3,0)))</f>
        <v>0.0181852567184525</v>
      </c>
      <c r="AS130" s="11" t="n">
        <f aca="false">(AR130+IF(C130&gt;2100,AR130*(C130-1999)*0.00011,0)+IF(AND(D130&gt;1050,U130&gt;0.93),AR130*(D130-1050)*0.0008,0)+IF(C130&lt;2000,AR130*(C130-1999)*0.0001))*35.453</f>
        <v>0.657616344568083</v>
      </c>
    </row>
    <row r="131" customFormat="false" ht="14" hidden="false" customHeight="false" outlineLevel="0" collapsed="false">
      <c r="B131" s="2" t="s">
        <v>192</v>
      </c>
      <c r="C131" s="3" t="n">
        <v>2000</v>
      </c>
      <c r="D131" s="3" t="n">
        <v>1033</v>
      </c>
      <c r="E131" s="4" t="n">
        <v>2066000</v>
      </c>
      <c r="F131" s="5" t="n">
        <v>0.006</v>
      </c>
      <c r="G131" s="5" t="n">
        <v>5.345</v>
      </c>
      <c r="H131" s="5" t="n">
        <v>1.04</v>
      </c>
      <c r="I131" s="5" t="n">
        <v>4.297</v>
      </c>
      <c r="J131" s="5" t="n">
        <v>0</v>
      </c>
      <c r="K131" s="5" t="n">
        <v>0</v>
      </c>
      <c r="L131" s="6" t="n">
        <v>0.397</v>
      </c>
      <c r="M131" s="5" t="n">
        <v>0</v>
      </c>
      <c r="N131" s="6" t="n">
        <v>0.005</v>
      </c>
      <c r="O131" s="5" t="n">
        <v>74.53</v>
      </c>
      <c r="P131" s="5" t="n">
        <v>12.09</v>
      </c>
      <c r="Q131" s="5" t="n">
        <v>0</v>
      </c>
      <c r="R131" s="7" t="n">
        <f aca="false">SUM(M131:Q131,F131:L131)</f>
        <v>97.71</v>
      </c>
      <c r="S131" s="8" t="n">
        <v>0</v>
      </c>
      <c r="T131" s="8" t="n">
        <v>0</v>
      </c>
      <c r="U131" s="9" t="n">
        <f aca="false">O131/60.074</f>
        <v>1.24063654825715</v>
      </c>
      <c r="V131" s="9" t="n">
        <f aca="false">K131/141.94</f>
        <v>0</v>
      </c>
      <c r="W131" s="9" t="n">
        <f aca="false">V131*2</f>
        <v>0</v>
      </c>
      <c r="X131" s="9" t="n">
        <f aca="false">M131/79.899</f>
        <v>0</v>
      </c>
      <c r="Y131" s="9" t="n">
        <f aca="false">P131/101.946</f>
        <v>0.118592195868401</v>
      </c>
      <c r="Z131" s="9" t="n">
        <f aca="false">Y131*2</f>
        <v>0.237184391736802</v>
      </c>
      <c r="AA131" s="9" t="n">
        <f aca="false">Q131/40.311</f>
        <v>0</v>
      </c>
      <c r="AB131" s="9" t="n">
        <f aca="false">J131/56.08</f>
        <v>0</v>
      </c>
      <c r="AC131" s="9" t="n">
        <f aca="false">N131/70.95</f>
        <v>7.04721634954193E-005</v>
      </c>
      <c r="AD131" s="9" t="n">
        <f aca="false">H131/71.85</f>
        <v>0.0144745998608212</v>
      </c>
      <c r="AE131" s="9" t="n">
        <f aca="false">I131/61.979</f>
        <v>0.0693299343325965</v>
      </c>
      <c r="AF131" s="9" t="n">
        <f aca="false">AE131*2</f>
        <v>0.138659868665193</v>
      </c>
      <c r="AG131" s="9" t="n">
        <f aca="false">G131/94.198</f>
        <v>0.0567421813626616</v>
      </c>
      <c r="AH131" s="9" t="n">
        <f aca="false">AG131*2</f>
        <v>0.113484362725323</v>
      </c>
      <c r="AI131" s="9" t="n">
        <f aca="false">F131/18.999</f>
        <v>0.000315806095057635</v>
      </c>
      <c r="AJ131" s="9" t="n">
        <f aca="false">S131/29.88</f>
        <v>0</v>
      </c>
      <c r="AK131" s="9" t="n">
        <f aca="false">AJ131*2</f>
        <v>0</v>
      </c>
      <c r="AL131" s="9" t="n">
        <f aca="false">Z131/(AF131+AH131)</f>
        <v>0.940669514542473</v>
      </c>
      <c r="AM131" s="9" t="n">
        <f aca="false">Y131/(AB131+AE131+AG131)</f>
        <v>0.940669514542473</v>
      </c>
      <c r="AN131" s="9" t="n">
        <f aca="false">Y131/(AB131+AE131+AG131+AJ131)</f>
        <v>0.940669514542473</v>
      </c>
      <c r="AO131" s="9" t="n">
        <f aca="false">AF131/(AH131+AF131)</f>
        <v>0.549922827504387</v>
      </c>
      <c r="AP131" s="10" t="n">
        <f aca="false">1/AN131</f>
        <v>1.06307261428195</v>
      </c>
      <c r="AQ131" s="10" t="n">
        <f aca="false">(AA131+Z131+AB131)/(AF131+AH131+AK131)</f>
        <v>0.940669514542473</v>
      </c>
      <c r="AR131" s="9" t="n">
        <f aca="false">((Z131*0.00566+AF131*0.0399+AH131*0.0105+AD131*0.143+AB131*0.24+AA131*0.25+AI131*0.0636)-X131*(IF(U131&lt;0.975,1,0)))+IF(AND(U131&gt;1.1,AN131&gt;1.19),((Z131-(AB131+AF131+AH131+AK131))*0.15)/1,0)+IF(AQ131&gt;10,AQ131*0.0015,0)+IF(AND(U131&gt;1,AP131&gt;1),((AB131+AF131+AH131+AK131)-Z131)*0.0055,0)+W131*IF(U131&gt;1,0.07,0)+(IF(AND(AO131&lt;0.32,AM131&lt;0.7),-(1/AM131)*0.02,0)-W131*(IF(AND(U131&lt;1,W131&lt;0.08),1.3,0)))</f>
        <v>0.0102388103914259</v>
      </c>
      <c r="AS131" s="11" t="n">
        <f aca="false">(AR131+IF(C131&gt;2100,AR131*(C131-1999)*0.00011,0)+IF(AND(D131&gt;1050,U131&gt;0.93),AR131*(D131-1050)*0.0008,0)+IF(C131&lt;2000,AR131*(C131-1999)*0.0001))*35.453</f>
        <v>0.362996544807223</v>
      </c>
    </row>
    <row r="132" customFormat="false" ht="14" hidden="false" customHeight="false" outlineLevel="0" collapsed="false">
      <c r="B132" s="2" t="s">
        <v>193</v>
      </c>
      <c r="C132" s="3" t="n">
        <v>2000</v>
      </c>
      <c r="D132" s="3" t="n">
        <v>1025</v>
      </c>
      <c r="E132" s="4" t="n">
        <v>2050000</v>
      </c>
      <c r="F132" s="5" t="n">
        <v>0.01</v>
      </c>
      <c r="G132" s="5" t="n">
        <v>5.22</v>
      </c>
      <c r="H132" s="5" t="n">
        <v>1.254</v>
      </c>
      <c r="I132" s="5" t="n">
        <v>4.328</v>
      </c>
      <c r="J132" s="5" t="n">
        <v>0</v>
      </c>
      <c r="K132" s="5" t="n">
        <v>0</v>
      </c>
      <c r="L132" s="6" t="n">
        <v>0.438</v>
      </c>
      <c r="M132" s="5" t="n">
        <v>0.01</v>
      </c>
      <c r="N132" s="6" t="n">
        <v>0.005</v>
      </c>
      <c r="O132" s="5" t="n">
        <v>74.17</v>
      </c>
      <c r="P132" s="5" t="n">
        <v>12.05</v>
      </c>
      <c r="Q132" s="5" t="n">
        <v>0</v>
      </c>
      <c r="R132" s="7" t="n">
        <f aca="false">SUM(M132:Q132,F132:L132)</f>
        <v>97.485</v>
      </c>
      <c r="S132" s="8" t="n">
        <v>0</v>
      </c>
      <c r="T132" s="8" t="n">
        <v>0</v>
      </c>
      <c r="U132" s="9" t="n">
        <f aca="false">O132/60.074</f>
        <v>1.23464393914173</v>
      </c>
      <c r="V132" s="9" t="n">
        <f aca="false">K132/141.94</f>
        <v>0</v>
      </c>
      <c r="W132" s="9" t="n">
        <f aca="false">V132*2</f>
        <v>0</v>
      </c>
      <c r="X132" s="9" t="n">
        <f aca="false">M132/79.899</f>
        <v>0.000125158011990138</v>
      </c>
      <c r="Y132" s="9" t="n">
        <f aca="false">P132/101.946</f>
        <v>0.118199831283228</v>
      </c>
      <c r="Z132" s="9" t="n">
        <f aca="false">Y132*2</f>
        <v>0.236399662566457</v>
      </c>
      <c r="AA132" s="9" t="n">
        <f aca="false">Q132/40.311</f>
        <v>0</v>
      </c>
      <c r="AB132" s="9" t="n">
        <f aca="false">J132/56.08</f>
        <v>0</v>
      </c>
      <c r="AC132" s="9" t="n">
        <f aca="false">N132/70.95</f>
        <v>7.04721634954193E-005</v>
      </c>
      <c r="AD132" s="9" t="n">
        <f aca="false">H132/71.85</f>
        <v>0.0174530271398747</v>
      </c>
      <c r="AE132" s="9" t="n">
        <f aca="false">I132/61.979</f>
        <v>0.0698301037448168</v>
      </c>
      <c r="AF132" s="9" t="n">
        <f aca="false">AE132*2</f>
        <v>0.139660207489634</v>
      </c>
      <c r="AG132" s="9" t="n">
        <f aca="false">G132/94.198</f>
        <v>0.0554151892821504</v>
      </c>
      <c r="AH132" s="9" t="n">
        <f aca="false">AG132*2</f>
        <v>0.110830378564301</v>
      </c>
      <c r="AI132" s="9" t="n">
        <f aca="false">F132/18.999</f>
        <v>0.000526343491762724</v>
      </c>
      <c r="AJ132" s="9" t="n">
        <f aca="false">S132/29.88</f>
        <v>0</v>
      </c>
      <c r="AK132" s="9" t="n">
        <f aca="false">AJ132*2</f>
        <v>0</v>
      </c>
      <c r="AL132" s="9" t="n">
        <f aca="false">Z132/(AF132+AH132)</f>
        <v>0.943746694398952</v>
      </c>
      <c r="AM132" s="9" t="n">
        <f aca="false">Y132/(AB132+AE132+AG132)</f>
        <v>0.943746694398952</v>
      </c>
      <c r="AN132" s="9" t="n">
        <f aca="false">Y132/(AB132+AE132+AG132+AJ132)</f>
        <v>0.943746694398952</v>
      </c>
      <c r="AO132" s="9" t="n">
        <f aca="false">AF132/(AH132+AF132)</f>
        <v>0.557546731355256</v>
      </c>
      <c r="AP132" s="10" t="n">
        <f aca="false">1/AN132</f>
        <v>1.0596063604089</v>
      </c>
      <c r="AQ132" s="10" t="n">
        <f aca="false">(AA132+Z132+AB132)/(AF132+AH132+AK132)</f>
        <v>0.943746694398952</v>
      </c>
      <c r="AR132" s="9" t="n">
        <f aca="false">((Z132*0.00566+AF132*0.0399+AH132*0.0105+AD132*0.143+AB132*0.24+AA132*0.25+AI132*0.0636)-X132*(IF(U132&lt;0.975,1,0)))+IF(AND(U132&gt;1.1,AN132&gt;1.19),((Z132-(AB132+AF132+AH132+AK132))*0.15)/1,0)+IF(AQ132&gt;10,AQ132*0.0015,0)+IF(AND(U132&gt;1,AP132&gt;1),((AB132+AF132+AH132+AK132)-Z132)*0.0055,0)+W132*IF(U132&gt;1,0.07,0)+(IF(AND(AO132&lt;0.32,AM132&lt;0.7),-(1/AM132)*0.02,0)-W132*(IF(AND(U132&lt;1,W132&lt;0.08),1.3,0)))</f>
        <v>0.010680941750147</v>
      </c>
      <c r="AS132" s="11" t="n">
        <f aca="false">(AR132+IF(C132&gt;2100,AR132*(C132-1999)*0.00011,0)+IF(AND(D132&gt;1050,U132&gt;0.93),AR132*(D132-1050)*0.0008,0)+IF(C132&lt;2000,AR132*(C132-1999)*0.0001))*35.453</f>
        <v>0.378671427867962</v>
      </c>
    </row>
    <row r="133" customFormat="false" ht="14" hidden="false" customHeight="false" outlineLevel="0" collapsed="false">
      <c r="B133" s="2" t="s">
        <v>194</v>
      </c>
      <c r="C133" s="3" t="n">
        <v>2000</v>
      </c>
      <c r="D133" s="3" t="n">
        <v>1080</v>
      </c>
      <c r="E133" s="4" t="n">
        <v>2160000</v>
      </c>
      <c r="F133" s="5" t="n">
        <v>0</v>
      </c>
      <c r="G133" s="5" t="n">
        <v>6.147</v>
      </c>
      <c r="H133" s="5" t="n">
        <v>2.495</v>
      </c>
      <c r="I133" s="5" t="n">
        <v>4.777</v>
      </c>
      <c r="J133" s="5" t="n">
        <v>0</v>
      </c>
      <c r="K133" s="5" t="n">
        <v>0</v>
      </c>
      <c r="L133" s="6" t="n">
        <v>0.481</v>
      </c>
      <c r="M133" s="5" t="n">
        <v>0</v>
      </c>
      <c r="N133" s="6" t="n">
        <v>0.003</v>
      </c>
      <c r="O133" s="5" t="n">
        <v>73.73</v>
      </c>
      <c r="P133" s="5" t="n">
        <v>11.88</v>
      </c>
      <c r="Q133" s="5" t="n">
        <v>0</v>
      </c>
      <c r="R133" s="7" t="n">
        <f aca="false">SUM(M133:Q133,F133:L133)</f>
        <v>99.513</v>
      </c>
      <c r="S133" s="8" t="n">
        <v>0</v>
      </c>
      <c r="T133" s="8" t="n">
        <v>0</v>
      </c>
      <c r="U133" s="9" t="n">
        <f aca="false">O133/60.074</f>
        <v>1.22731963911176</v>
      </c>
      <c r="V133" s="9" t="n">
        <f aca="false">K133/141.94</f>
        <v>0</v>
      </c>
      <c r="W133" s="9" t="n">
        <f aca="false">V133*2</f>
        <v>0</v>
      </c>
      <c r="X133" s="9" t="n">
        <f aca="false">M133/79.899</f>
        <v>0</v>
      </c>
      <c r="Y133" s="9" t="n">
        <f aca="false">P133/101.946</f>
        <v>0.116532281796245</v>
      </c>
      <c r="Z133" s="9" t="n">
        <f aca="false">Y133*2</f>
        <v>0.23306456359249</v>
      </c>
      <c r="AA133" s="9" t="n">
        <f aca="false">Q133/40.311</f>
        <v>0</v>
      </c>
      <c r="AB133" s="9" t="n">
        <f aca="false">J133/56.08</f>
        <v>0</v>
      </c>
      <c r="AC133" s="9" t="n">
        <f aca="false">N133/70.95</f>
        <v>4.22832980972516E-005</v>
      </c>
      <c r="AD133" s="9" t="n">
        <f aca="false">H133/71.85</f>
        <v>0.0347251217814892</v>
      </c>
      <c r="AE133" s="9" t="n">
        <f aca="false">I133/61.979</f>
        <v>0.0770744929734265</v>
      </c>
      <c r="AF133" s="9" t="n">
        <f aca="false">AE133*2</f>
        <v>0.154148985946853</v>
      </c>
      <c r="AG133" s="9" t="n">
        <f aca="false">G133/94.198</f>
        <v>0.0652561625512219</v>
      </c>
      <c r="AH133" s="9" t="n">
        <f aca="false">AG133*2</f>
        <v>0.130512325102444</v>
      </c>
      <c r="AI133" s="9" t="n">
        <f aca="false">F133/18.999</f>
        <v>0</v>
      </c>
      <c r="AJ133" s="9" t="n">
        <f aca="false">S133/29.88</f>
        <v>0</v>
      </c>
      <c r="AK133" s="9" t="n">
        <f aca="false">AJ133*2</f>
        <v>0</v>
      </c>
      <c r="AL133" s="9" t="n">
        <f aca="false">Z133/(AF133+AH133)</f>
        <v>0.818743378695845</v>
      </c>
      <c r="AM133" s="9" t="n">
        <f aca="false">Y133/(AB133+AE133+AG133)</f>
        <v>0.818743378695845</v>
      </c>
      <c r="AN133" s="9" t="n">
        <f aca="false">Y133/(AB133+AE133+AG133+AJ133)</f>
        <v>0.818743378695845</v>
      </c>
      <c r="AO133" s="9" t="n">
        <f aca="false">AF133/(AH133+AF133)</f>
        <v>0.541517164305331</v>
      </c>
      <c r="AP133" s="10" t="n">
        <f aca="false">1/AN133</f>
        <v>1.22138392324207</v>
      </c>
      <c r="AQ133" s="10" t="n">
        <f aca="false">(AA133+Z133+AB133)/(AF133+AH133+AK133)</f>
        <v>0.818743378695845</v>
      </c>
      <c r="AR133" s="9" t="n">
        <f aca="false">((Z133*0.00566+AF133*0.0399+AH133*0.0105+AD133*0.143+AB133*0.24+AA133*0.25+AI133*0.0636)-X133*(IF(U133&lt;0.975,1,0)))+IF(AND(U133&gt;1.1,AN133&gt;1.19),((Z133-(AB133+AF133+AH133+AK133))*0.15)/1,0)+IF(AQ133&gt;10,AQ133*0.0015,0)+IF(AND(U133&gt;1,AP133&gt;1),((AB133+AF133+AH133+AK133)-Z133)*0.0055,0)+W133*IF(U133&gt;1,0.07,0)+(IF(AND(AO133&lt;0.32,AM133&lt;0.7),-(1/AM133)*0.02,0)-W133*(IF(AND(U133&lt;1,W133&lt;0.08),1.3,0)))</f>
        <v>0.014089543908554</v>
      </c>
      <c r="AS133" s="11" t="n">
        <f aca="false">(AR133+IF(C133&gt;2100,AR133*(C133-1999)*0.00011,0)+IF(AND(D133&gt;1050,U133&gt;0.93),AR133*(D133-1050)*0.0008,0)+IF(C133&lt;2000,AR133*(C133-1999)*0.0001))*35.453</f>
        <v>0.511504998594524</v>
      </c>
    </row>
    <row r="134" customFormat="false" ht="14" hidden="false" customHeight="false" outlineLevel="0" collapsed="false">
      <c r="B134" s="2" t="s">
        <v>195</v>
      </c>
      <c r="C134" s="3" t="n">
        <v>2000</v>
      </c>
      <c r="D134" s="3" t="n">
        <v>1095</v>
      </c>
      <c r="E134" s="4" t="n">
        <v>2190000</v>
      </c>
      <c r="F134" s="5" t="n">
        <v>0</v>
      </c>
      <c r="G134" s="5" t="n">
        <v>4.49</v>
      </c>
      <c r="H134" s="5" t="n">
        <v>0</v>
      </c>
      <c r="I134" s="5" t="n">
        <v>5.78</v>
      </c>
      <c r="J134" s="5" t="n">
        <v>0</v>
      </c>
      <c r="K134" s="5" t="n">
        <v>0</v>
      </c>
      <c r="L134" s="6" t="n">
        <v>0.46</v>
      </c>
      <c r="M134" s="5" t="n">
        <v>0</v>
      </c>
      <c r="N134" s="6" t="n">
        <v>0</v>
      </c>
      <c r="O134" s="5" t="n">
        <v>72.81</v>
      </c>
      <c r="P134" s="5" t="n">
        <v>15.47</v>
      </c>
      <c r="Q134" s="5" t="n">
        <v>0.461</v>
      </c>
      <c r="R134" s="7" t="n">
        <f aca="false">SUM(M134:Q134,F134:L134)</f>
        <v>99.471</v>
      </c>
      <c r="S134" s="8" t="n">
        <v>0</v>
      </c>
      <c r="T134" s="8" t="n">
        <v>0</v>
      </c>
      <c r="U134" s="9" t="n">
        <f aca="false">O134/60.074</f>
        <v>1.21200519359457</v>
      </c>
      <c r="V134" s="9" t="n">
        <f aca="false">K134/141.94</f>
        <v>0</v>
      </c>
      <c r="W134" s="9" t="n">
        <f aca="false">V134*2</f>
        <v>0</v>
      </c>
      <c r="X134" s="9" t="n">
        <f aca="false">M134/79.899</f>
        <v>0</v>
      </c>
      <c r="Y134" s="9" t="n">
        <f aca="false">P134/101.946</f>
        <v>0.151747003315481</v>
      </c>
      <c r="Z134" s="9" t="n">
        <f aca="false">Y134*2</f>
        <v>0.303494006630962</v>
      </c>
      <c r="AA134" s="9" t="n">
        <f aca="false">Q134/40.311</f>
        <v>0.0114360844434522</v>
      </c>
      <c r="AB134" s="9" t="n">
        <f aca="false">J134/56.08</f>
        <v>0</v>
      </c>
      <c r="AC134" s="9" t="n">
        <f aca="false">N134/70.95</f>
        <v>0</v>
      </c>
      <c r="AD134" s="9" t="n">
        <f aca="false">H134/71.85</f>
        <v>0</v>
      </c>
      <c r="AE134" s="9" t="n">
        <f aca="false">I134/61.979</f>
        <v>0.0932573936333274</v>
      </c>
      <c r="AF134" s="9" t="n">
        <f aca="false">AE134*2</f>
        <v>0.186514787266655</v>
      </c>
      <c r="AG134" s="9" t="n">
        <f aca="false">G134/94.198</f>
        <v>0.0476655555319646</v>
      </c>
      <c r="AH134" s="9" t="n">
        <f aca="false">AG134*2</f>
        <v>0.0953311110639292</v>
      </c>
      <c r="AI134" s="9" t="n">
        <f aca="false">F134/18.999</f>
        <v>0</v>
      </c>
      <c r="AJ134" s="9" t="n">
        <f aca="false">S134/29.88</f>
        <v>0</v>
      </c>
      <c r="AK134" s="9" t="n">
        <f aca="false">AJ134*2</f>
        <v>0</v>
      </c>
      <c r="AL134" s="9" t="n">
        <f aca="false">Z134/(AF134+AH134)</f>
        <v>1.07680831414827</v>
      </c>
      <c r="AM134" s="9" t="n">
        <f aca="false">Y134/(AB134+AE134+AG134)</f>
        <v>1.07680831414827</v>
      </c>
      <c r="AN134" s="9" t="n">
        <f aca="false">Y134/(AB134+AE134+AG134+AJ134)</f>
        <v>1.07680831414827</v>
      </c>
      <c r="AO134" s="9" t="n">
        <f aca="false">AF134/(AH134+AF134)</f>
        <v>0.661761580961122</v>
      </c>
      <c r="AP134" s="10" t="n">
        <f aca="false">1/AN134</f>
        <v>0.928670392734639</v>
      </c>
      <c r="AQ134" s="10" t="n">
        <f aca="false">(AA134+Z134+AB134)/(AF134+AH134+AK134)</f>
        <v>1.11738397805252</v>
      </c>
      <c r="AR134" s="9" t="n">
        <f aca="false">((Z134*0.00566+AF134*0.0399+AH134*0.0105+AD134*0.143+AB134*0.24+AA134*0.25+AI134*0.0636)-X134*(IF(U134&lt;0.975,1,0)))+IF(AND(U134&gt;1.1,AN134&gt;1.19),((Z134-(AB134+AF134+AH134+AK134))*0.15)/1,0)+IF(AQ134&gt;10,AQ134*0.0015,0)+IF(AND(U134&gt;1,AP134&gt;1),((AB134+AF134+AH134+AK134)-Z134)*0.0055,0)+W134*IF(U134&gt;1,0.07,0)+(IF(AND(AO134&lt;0.32,AM134&lt;0.7),-(1/AM134)*0.02,0)-W134*(IF(AND(U134&lt;1,W134&lt;0.08),1.3,0)))</f>
        <v>0.0130197138665051</v>
      </c>
      <c r="AS134" s="11" t="n">
        <f aca="false">(AR134+IF(C134&gt;2100,AR134*(C134-1999)*0.00011,0)+IF(AND(D134&gt;1050,U134&gt;0.93),AR134*(D134-1050)*0.0008,0)+IF(C134&lt;2000,AR134*(C134-1999)*0.0001))*35.453</f>
        <v>0.478205080674736</v>
      </c>
    </row>
    <row r="135" customFormat="false" ht="14" hidden="false" customHeight="false" outlineLevel="0" collapsed="false">
      <c r="B135" s="2" t="s">
        <v>196</v>
      </c>
      <c r="C135" s="3" t="n">
        <v>2000</v>
      </c>
      <c r="D135" s="3" t="n">
        <v>992</v>
      </c>
      <c r="E135" s="4" t="n">
        <v>1984000</v>
      </c>
      <c r="F135" s="5" t="n">
        <v>0</v>
      </c>
      <c r="G135" s="5" t="n">
        <v>7.47</v>
      </c>
      <c r="H135" s="5" t="n">
        <v>0</v>
      </c>
      <c r="I135" s="5" t="n">
        <v>6.54</v>
      </c>
      <c r="J135" s="5" t="n">
        <v>0</v>
      </c>
      <c r="K135" s="5" t="n">
        <v>0</v>
      </c>
      <c r="L135" s="6" t="n">
        <v>0.43</v>
      </c>
      <c r="M135" s="5" t="n">
        <v>0</v>
      </c>
      <c r="N135" s="6" t="n">
        <v>0</v>
      </c>
      <c r="O135" s="5" t="n">
        <v>72.36</v>
      </c>
      <c r="P135" s="5" t="n">
        <v>11.09</v>
      </c>
      <c r="Q135" s="5" t="n">
        <v>0</v>
      </c>
      <c r="R135" s="7" t="n">
        <f aca="false">SUM(M135:Q135,F135:L135)</f>
        <v>97.89</v>
      </c>
      <c r="S135" s="8" t="n">
        <v>0</v>
      </c>
      <c r="T135" s="8" t="n">
        <v>0</v>
      </c>
      <c r="U135" s="9" t="n">
        <f aca="false">O135/60.074</f>
        <v>1.20451443220029</v>
      </c>
      <c r="V135" s="9" t="n">
        <f aca="false">K135/141.94</f>
        <v>0</v>
      </c>
      <c r="W135" s="9" t="n">
        <f aca="false">V135*2</f>
        <v>0</v>
      </c>
      <c r="X135" s="9" t="n">
        <f aca="false">M135/79.899</f>
        <v>0</v>
      </c>
      <c r="Y135" s="9" t="n">
        <f aca="false">P135/101.946</f>
        <v>0.108783081239087</v>
      </c>
      <c r="Z135" s="9" t="n">
        <f aca="false">Y135*2</f>
        <v>0.217566162478175</v>
      </c>
      <c r="AA135" s="9" t="n">
        <f aca="false">Q135/40.311</f>
        <v>0</v>
      </c>
      <c r="AB135" s="9" t="n">
        <f aca="false">J135/56.08</f>
        <v>0</v>
      </c>
      <c r="AC135" s="9" t="n">
        <f aca="false">N135/70.95</f>
        <v>0</v>
      </c>
      <c r="AD135" s="9" t="n">
        <f aca="false">H135/71.85</f>
        <v>0</v>
      </c>
      <c r="AE135" s="9" t="n">
        <f aca="false">I135/61.979</f>
        <v>0.105519611481308</v>
      </c>
      <c r="AF135" s="9" t="n">
        <f aca="false">AE135*2</f>
        <v>0.211039222962616</v>
      </c>
      <c r="AG135" s="9" t="n">
        <f aca="false">G135/94.198</f>
        <v>0.0793010467313531</v>
      </c>
      <c r="AH135" s="9" t="n">
        <f aca="false">AG135*2</f>
        <v>0.158602093462706</v>
      </c>
      <c r="AI135" s="9" t="n">
        <f aca="false">F135/18.999</f>
        <v>0</v>
      </c>
      <c r="AJ135" s="9" t="n">
        <f aca="false">S135/29.88</f>
        <v>0</v>
      </c>
      <c r="AK135" s="9" t="n">
        <f aca="false">AJ135*2</f>
        <v>0</v>
      </c>
      <c r="AL135" s="9" t="n">
        <f aca="false">Z135/(AF135+AH135)</f>
        <v>0.588587240685604</v>
      </c>
      <c r="AM135" s="9" t="n">
        <f aca="false">Y135/(AB135+AE135+AG135)</f>
        <v>0.588587240685604</v>
      </c>
      <c r="AN135" s="9" t="n">
        <f aca="false">Y135/(AB135+AE135+AG135+AJ135)</f>
        <v>0.588587240685604</v>
      </c>
      <c r="AO135" s="9" t="n">
        <f aca="false">AF135/(AH135+AF135)</f>
        <v>0.570929746175309</v>
      </c>
      <c r="AP135" s="10" t="n">
        <f aca="false">1/AN135</f>
        <v>1.69898348261028</v>
      </c>
      <c r="AQ135" s="10" t="n">
        <f aca="false">(AA135+Z135+AB135)/(AF135+AH135+AK135)</f>
        <v>0.588587240685604</v>
      </c>
      <c r="AR135" s="9" t="n">
        <f aca="false">((Z135*0.00566+AF135*0.0399+AH135*0.0105+AD135*0.143+AB135*0.24+AA135*0.25+AI135*0.0636)-X135*(IF(U135&lt;0.975,1,0)))+IF(AND(U135&gt;1.1,AN135&gt;1.19),((Z135-(AB135+AF135+AH135+AK135))*0.15)/1,0)+IF(AQ135&gt;10,AQ135*0.0015,0)+IF(AND(U135&gt;1,AP135&gt;1),((AB135+AF135+AH135+AK135)-Z135)*0.0055,0)+W135*IF(U135&gt;1,0.07,0)+(IF(AND(AO135&lt;0.32,AM135&lt;0.7),-(1/AM135)*0.02,0)-W135*(IF(AND(U135&lt;1,W135&lt;0.08),1.3,0)))</f>
        <v>0.0121536248039026</v>
      </c>
      <c r="AS135" s="11" t="n">
        <f aca="false">(AR135+IF(C135&gt;2100,AR135*(C135-1999)*0.00011,0)+IF(AND(D135&gt;1050,U135&gt;0.93),AR135*(D135-1050)*0.0008,0)+IF(C135&lt;2000,AR135*(C135-1999)*0.0001))*35.453</f>
        <v>0.430882460172759</v>
      </c>
    </row>
    <row r="136" customFormat="false" ht="14" hidden="false" customHeight="false" outlineLevel="0" collapsed="false">
      <c r="B136" s="2" t="s">
        <v>197</v>
      </c>
      <c r="C136" s="3" t="n">
        <v>1960</v>
      </c>
      <c r="D136" s="3" t="n">
        <v>786</v>
      </c>
      <c r="E136" s="4" t="n">
        <v>1540560</v>
      </c>
      <c r="F136" s="5" t="n">
        <v>1.4</v>
      </c>
      <c r="G136" s="5" t="n">
        <v>2.78</v>
      </c>
      <c r="H136" s="5" t="n">
        <v>0.55</v>
      </c>
      <c r="I136" s="5" t="n">
        <v>4.56</v>
      </c>
      <c r="J136" s="5" t="n">
        <v>0.22</v>
      </c>
      <c r="K136" s="5" t="n">
        <v>0.4</v>
      </c>
      <c r="L136" s="6" t="n">
        <v>0.53</v>
      </c>
      <c r="M136" s="5" t="n">
        <v>0.06</v>
      </c>
      <c r="N136" s="6" t="n">
        <v>0.06</v>
      </c>
      <c r="O136" s="5" t="n">
        <v>71.91</v>
      </c>
      <c r="P136" s="5" t="n">
        <v>15.66</v>
      </c>
      <c r="Q136" s="5" t="n">
        <v>0.06</v>
      </c>
      <c r="R136" s="7" t="n">
        <f aca="false">SUM(M136:Q136,F136:L136)</f>
        <v>98.19</v>
      </c>
      <c r="S136" s="8" t="n">
        <v>0.74</v>
      </c>
      <c r="T136" s="8" t="n">
        <v>0.13</v>
      </c>
      <c r="U136" s="9" t="n">
        <f aca="false">O136/60.074</f>
        <v>1.19702367080601</v>
      </c>
      <c r="V136" s="9" t="n">
        <f aca="false">K136/141.94</f>
        <v>0.00281809215161336</v>
      </c>
      <c r="W136" s="9" t="n">
        <f aca="false">V136*2</f>
        <v>0.00563618430322672</v>
      </c>
      <c r="X136" s="9" t="n">
        <f aca="false">M136/79.899</f>
        <v>0.000750948071940825</v>
      </c>
      <c r="Y136" s="9" t="n">
        <f aca="false">P136/101.946</f>
        <v>0.15361073509505</v>
      </c>
      <c r="Z136" s="9" t="n">
        <f aca="false">Y136*2</f>
        <v>0.307221470190101</v>
      </c>
      <c r="AA136" s="9" t="n">
        <f aca="false">Q136/40.311</f>
        <v>0.00148842747637121</v>
      </c>
      <c r="AB136" s="9" t="n">
        <f aca="false">J136/56.08</f>
        <v>0.00392296718972896</v>
      </c>
      <c r="AC136" s="9" t="n">
        <f aca="false">N136/70.95</f>
        <v>0.000845665961945032</v>
      </c>
      <c r="AD136" s="9" t="n">
        <f aca="false">H136/71.85</f>
        <v>0.00765483646485734</v>
      </c>
      <c r="AE136" s="9" t="n">
        <f aca="false">I136/61.979</f>
        <v>0.0735733070878846</v>
      </c>
      <c r="AF136" s="9" t="n">
        <f aca="false">AE136*2</f>
        <v>0.147146614175769</v>
      </c>
      <c r="AG136" s="9" t="n">
        <f aca="false">G136/94.198</f>
        <v>0.0295123038705705</v>
      </c>
      <c r="AH136" s="9" t="n">
        <f aca="false">AG136*2</f>
        <v>0.059024607741141</v>
      </c>
      <c r="AI136" s="9" t="n">
        <f aca="false">F136/18.999</f>
        <v>0.0736880888467814</v>
      </c>
      <c r="AJ136" s="9" t="n">
        <f aca="false">S136/29.88</f>
        <v>0.0247657295850067</v>
      </c>
      <c r="AK136" s="9" t="n">
        <f aca="false">AJ136*2</f>
        <v>0.0495314591700134</v>
      </c>
      <c r="AL136" s="9" t="n">
        <f aca="false">Z136/(AF136+AH136)</f>
        <v>1.49012780413124</v>
      </c>
      <c r="AM136" s="9" t="n">
        <f aca="false">Y136/(AB136+AE136+AG136)</f>
        <v>1.43549926326777</v>
      </c>
      <c r="AN136" s="9" t="n">
        <f aca="false">Y136/(AB136+AE136+AG136+AJ136)</f>
        <v>1.16571081068453</v>
      </c>
      <c r="AO136" s="9" t="n">
        <f aca="false">AF136/(AH136+AF136)</f>
        <v>0.713710734251123</v>
      </c>
      <c r="AP136" s="10" t="n">
        <f aca="false">1/AN136</f>
        <v>0.857845694519021</v>
      </c>
      <c r="AQ136" s="10" t="n">
        <f aca="false">(AA136+Z136+AB136)/(AF136+AH136+AK136)</f>
        <v>1.22264210733842</v>
      </c>
      <c r="AR136" s="9" t="n">
        <f aca="false">((Z136*0.00566+AF136*0.0399+AH136*0.0105+AD136*0.143+AB136*0.24+AA136*0.25+AI136*0.0636)-X136*(IF(U136&lt;0.975,1,0)))+IF(AND(U136&gt;1.1,AN136&gt;1.19),((Z136-(AB136+AF136+AH136+AK136))*0.15)/1,0)+IF(AQ136&gt;10,AQ136*0.0015,0)+IF(AND(U136&gt;1,AP136&gt;1),((AB136+AF136+AH136+AK136)-Z136)*0.0055,0)+W136*IF(U136&gt;1,0.07,0)+(IF(AND(AO136&lt;0.32,AM136&lt;0.7),-(1/AM136)*0.02,0)-W136*(IF(AND(U136&lt;1,W136&lt;0.08),1.3,0)))</f>
        <v>0.0157191377691547</v>
      </c>
      <c r="AS136" s="11" t="n">
        <f aca="false">(AR136+IF(C136&gt;2100,AR136*(C136-1999)*0.00011,0)+IF(AND(D136&gt;1050,U136&gt;0.93),AR136*(D136-1050)*0.0008,0)+IF(C136&lt;2000,AR136*(C136-1999)*0.0001))*35.453</f>
        <v>0.555117158023654</v>
      </c>
    </row>
    <row r="137" customFormat="false" ht="14" hidden="false" customHeight="false" outlineLevel="0" collapsed="false">
      <c r="B137" s="2" t="s">
        <v>198</v>
      </c>
      <c r="C137" s="3" t="n">
        <v>2027</v>
      </c>
      <c r="D137" s="3" t="n">
        <v>1040</v>
      </c>
      <c r="E137" s="4" t="n">
        <v>2108080</v>
      </c>
      <c r="F137" s="5" t="n">
        <v>0</v>
      </c>
      <c r="G137" s="5" t="n">
        <v>4.94</v>
      </c>
      <c r="H137" s="5" t="n">
        <v>0</v>
      </c>
      <c r="I137" s="5" t="n">
        <v>3.3</v>
      </c>
      <c r="J137" s="5" t="n">
        <v>0</v>
      </c>
      <c r="K137" s="5" t="n">
        <v>2.73</v>
      </c>
      <c r="L137" s="6" t="n">
        <v>0.84</v>
      </c>
      <c r="M137" s="5" t="n">
        <v>0</v>
      </c>
      <c r="N137" s="6" t="n">
        <v>0</v>
      </c>
      <c r="O137" s="5" t="n">
        <v>71.84</v>
      </c>
      <c r="P137" s="5" t="n">
        <v>15.79</v>
      </c>
      <c r="Q137" s="5" t="n">
        <v>0</v>
      </c>
      <c r="R137" s="7" t="n">
        <f aca="false">SUM(M137:Q137,F137:L137)</f>
        <v>99.44</v>
      </c>
      <c r="S137" s="8" t="n">
        <v>0</v>
      </c>
      <c r="T137" s="8" t="n">
        <v>0</v>
      </c>
      <c r="U137" s="9" t="n">
        <f aca="false">O137/60.074</f>
        <v>1.19585844125578</v>
      </c>
      <c r="V137" s="9" t="n">
        <f aca="false">K137/141.94</f>
        <v>0.0192334789347612</v>
      </c>
      <c r="W137" s="9" t="n">
        <f aca="false">V137*2</f>
        <v>0.0384669578695223</v>
      </c>
      <c r="X137" s="9" t="n">
        <f aca="false">M137/79.899</f>
        <v>0</v>
      </c>
      <c r="Y137" s="9" t="n">
        <f aca="false">P137/101.946</f>
        <v>0.154885919996861</v>
      </c>
      <c r="Z137" s="9" t="n">
        <f aca="false">Y137*2</f>
        <v>0.309771839993722</v>
      </c>
      <c r="AA137" s="9" t="n">
        <f aca="false">Q137/40.311</f>
        <v>0</v>
      </c>
      <c r="AB137" s="9" t="n">
        <f aca="false">J137/56.08</f>
        <v>0</v>
      </c>
      <c r="AC137" s="9" t="n">
        <f aca="false">N137/70.95</f>
        <v>0</v>
      </c>
      <c r="AD137" s="9" t="n">
        <f aca="false">H137/71.85</f>
        <v>0</v>
      </c>
      <c r="AE137" s="9" t="n">
        <f aca="false">I137/61.979</f>
        <v>0.053243840655706</v>
      </c>
      <c r="AF137" s="9" t="n">
        <f aca="false">AE137*2</f>
        <v>0.106487681311412</v>
      </c>
      <c r="AG137" s="9" t="n">
        <f aca="false">G137/94.198</f>
        <v>0.0524427270218051</v>
      </c>
      <c r="AH137" s="9" t="n">
        <f aca="false">AG137*2</f>
        <v>0.10488545404361</v>
      </c>
      <c r="AI137" s="9" t="n">
        <f aca="false">F137/18.999</f>
        <v>0</v>
      </c>
      <c r="AJ137" s="9" t="n">
        <f aca="false">S137/29.88</f>
        <v>0</v>
      </c>
      <c r="AK137" s="9" t="n">
        <f aca="false">AJ137*2</f>
        <v>0</v>
      </c>
      <c r="AL137" s="9" t="n">
        <f aca="false">Z137/(AF137+AH137)</f>
        <v>1.46552133729497</v>
      </c>
      <c r="AM137" s="9" t="n">
        <f aca="false">Y137/(AB137+AE137+AG137)</f>
        <v>1.46552133729497</v>
      </c>
      <c r="AN137" s="9" t="n">
        <f aca="false">Y137/(AB137+AE137+AG137+AJ137)</f>
        <v>1.46552133729497</v>
      </c>
      <c r="AO137" s="9" t="n">
        <f aca="false">AF137/(AH137+AF137)</f>
        <v>0.503790044711951</v>
      </c>
      <c r="AP137" s="10" t="n">
        <f aca="false">1/AN137</f>
        <v>0.682351034100795</v>
      </c>
      <c r="AQ137" s="10" t="n">
        <f aca="false">(AA137+Z137+AB137)/(AF137+AH137+AK137)</f>
        <v>1.46552133729497</v>
      </c>
      <c r="AR137" s="9" t="n">
        <f aca="false">((Z137*0.00566+AF137*0.0399+AH137*0.0105+AD137*0.143+AB137*0.24+AA137*0.25+AI137*0.0636)-X137*(IF(U137&lt;0.975,1,0)))+IF(AND(U137&gt;1.1,AN137&gt;1.19),((Z137-(AB137+AF137+AH137+AK137))*0.15)/1,0)+IF(AQ137&gt;10,AQ137*0.0015,0)+IF(AND(U137&gt;1,AP137&gt;1),((AB137+AF137+AH137+AK137)-Z137)*0.0055,0)+W137*IF(U137&gt;1,0.07,0)+(IF(AND(AO137&lt;0.32,AM137&lt;0.7),-(1/AM137)*0.02,0)-W137*(IF(AND(U137&lt;1,W137&lt;0.08),1.3,0)))</f>
        <v>0.0245559571128193</v>
      </c>
      <c r="AS137" s="11" t="n">
        <f aca="false">(AR137+IF(C137&gt;2100,AR137*(C137-1999)*0.00011,0)+IF(AND(D137&gt;1050,U137&gt;0.93),AR137*(D137-1050)*0.0008,0)+IF(C137&lt;2000,AR137*(C137-1999)*0.0001))*35.453</f>
        <v>0.870582347520782</v>
      </c>
    </row>
    <row r="138" customFormat="false" ht="14" hidden="false" customHeight="false" outlineLevel="0" collapsed="false">
      <c r="B138" s="2" t="s">
        <v>173</v>
      </c>
      <c r="C138" s="3" t="n">
        <v>2000</v>
      </c>
      <c r="D138" s="3" t="n">
        <v>980</v>
      </c>
      <c r="E138" s="4" t="n">
        <v>1960000</v>
      </c>
      <c r="F138" s="5" t="n">
        <v>1.23</v>
      </c>
      <c r="G138" s="5" t="n">
        <v>3.97</v>
      </c>
      <c r="H138" s="5" t="n">
        <v>1.14</v>
      </c>
      <c r="I138" s="5" t="n">
        <v>4.29</v>
      </c>
      <c r="J138" s="5" t="n">
        <v>0.42</v>
      </c>
      <c r="K138" s="5" t="n">
        <v>0</v>
      </c>
      <c r="L138" s="6" t="n">
        <v>0.57</v>
      </c>
      <c r="M138" s="5" t="n">
        <v>0.05</v>
      </c>
      <c r="N138" s="6" t="n">
        <v>0.11</v>
      </c>
      <c r="O138" s="5" t="n">
        <v>71.18</v>
      </c>
      <c r="P138" s="5" t="n">
        <v>13.97</v>
      </c>
      <c r="Q138" s="5" t="n">
        <v>0.07</v>
      </c>
      <c r="R138" s="7" t="n">
        <f aca="false">SUM(M138:Q138,F138:L138)</f>
        <v>97</v>
      </c>
      <c r="S138" s="8" t="n">
        <v>0</v>
      </c>
      <c r="T138" s="8" t="n">
        <v>0</v>
      </c>
      <c r="U138" s="9" t="n">
        <f aca="false">O138/60.074</f>
        <v>1.18487199121084</v>
      </c>
      <c r="V138" s="9" t="n">
        <f aca="false">K138/141.94</f>
        <v>0</v>
      </c>
      <c r="W138" s="9" t="n">
        <f aca="false">V138*2</f>
        <v>0</v>
      </c>
      <c r="X138" s="9" t="n">
        <f aca="false">M138/79.899</f>
        <v>0.000625790059950688</v>
      </c>
      <c r="Y138" s="9" t="n">
        <f aca="false">P138/101.946</f>
        <v>0.13703333137151</v>
      </c>
      <c r="Z138" s="9" t="n">
        <f aca="false">Y138*2</f>
        <v>0.274066662743021</v>
      </c>
      <c r="AA138" s="9" t="n">
        <f aca="false">Q138/40.311</f>
        <v>0.00173649872243308</v>
      </c>
      <c r="AB138" s="9" t="n">
        <f aca="false">J138/56.08</f>
        <v>0.00748930099857347</v>
      </c>
      <c r="AC138" s="9" t="n">
        <f aca="false">N138/70.95</f>
        <v>0.00155038759689922</v>
      </c>
      <c r="AD138" s="9" t="n">
        <f aca="false">H138/71.85</f>
        <v>0.015866388308977</v>
      </c>
      <c r="AE138" s="9" t="n">
        <f aca="false">I138/61.979</f>
        <v>0.0692169928524178</v>
      </c>
      <c r="AF138" s="9" t="n">
        <f aca="false">AE138*2</f>
        <v>0.138433985704836</v>
      </c>
      <c r="AG138" s="9" t="n">
        <f aca="false">G138/94.198</f>
        <v>0.0421452684770377</v>
      </c>
      <c r="AH138" s="9" t="n">
        <f aca="false">AG138*2</f>
        <v>0.0842905369540755</v>
      </c>
      <c r="AI138" s="9" t="n">
        <f aca="false">F138/18.999</f>
        <v>0.0647402494868151</v>
      </c>
      <c r="AJ138" s="9" t="n">
        <f aca="false">S138/29.88</f>
        <v>0</v>
      </c>
      <c r="AK138" s="9" t="n">
        <f aca="false">AJ138*2</f>
        <v>0</v>
      </c>
      <c r="AL138" s="9" t="n">
        <f aca="false">Z138/(AF138+AH138)</f>
        <v>1.23051857725939</v>
      </c>
      <c r="AM138" s="9" t="n">
        <f aca="false">Y138/(AB138+AE138+AG138)</f>
        <v>1.15297879714278</v>
      </c>
      <c r="AN138" s="9" t="n">
        <f aca="false">Y138/(AB138+AE138+AG138+AJ138)</f>
        <v>1.15297879714278</v>
      </c>
      <c r="AO138" s="9" t="n">
        <f aca="false">AF138/(AH138+AF138)</f>
        <v>0.621548018386995</v>
      </c>
      <c r="AP138" s="10" t="n">
        <f aca="false">1/AN138</f>
        <v>0.867318638016696</v>
      </c>
      <c r="AQ138" s="10" t="n">
        <f aca="false">(AA138+Z138+AB138)/(AF138+AH138+AK138)</f>
        <v>1.27194104664385</v>
      </c>
      <c r="AR138" s="9" t="n">
        <f aca="false">((Z138*0.00566+AF138*0.0399+AH138*0.0105+AD138*0.143+AB138*0.24+AA138*0.25+AI138*0.0636)-X138*(IF(U138&lt;0.975,1,0)))+IF(AND(U138&gt;1.1,AN138&gt;1.19),((Z138-(AB138+AF138+AH138+AK138))*0.15)/1,0)+IF(AQ138&gt;10,AQ138*0.0015,0)+IF(AND(U138&gt;1,AP138&gt;1),((AB138+AF138+AH138+AK138)-Z138)*0.0055,0)+W138*IF(U138&gt;1,0.07,0)+(IF(AND(AO138&lt;0.32,AM138&lt;0.7),-(1/AM138)*0.02,0)-W138*(IF(AND(U138&lt;1,W138&lt;0.08),1.3,0)))</f>
        <v>0.0165777142945773</v>
      </c>
      <c r="AS138" s="11" t="n">
        <f aca="false">(AR138+IF(C138&gt;2100,AR138*(C138-1999)*0.00011,0)+IF(AND(D138&gt;1050,U138&gt;0.93),AR138*(D138-1050)*0.0008,0)+IF(C138&lt;2000,AR138*(C138-1999)*0.0001))*35.453</f>
        <v>0.587729704885649</v>
      </c>
    </row>
    <row r="139" customFormat="false" ht="14" hidden="false" customHeight="false" outlineLevel="0" collapsed="false">
      <c r="B139" s="2" t="s">
        <v>199</v>
      </c>
      <c r="C139" s="3" t="n">
        <v>2033</v>
      </c>
      <c r="D139" s="3" t="n">
        <v>950</v>
      </c>
      <c r="E139" s="4" t="n">
        <v>1931350</v>
      </c>
      <c r="F139" s="5" t="n">
        <v>0</v>
      </c>
      <c r="G139" s="5" t="n">
        <v>7.97</v>
      </c>
      <c r="H139" s="5" t="n">
        <v>0</v>
      </c>
      <c r="I139" s="5" t="n">
        <v>3.32</v>
      </c>
      <c r="J139" s="5" t="n">
        <v>0</v>
      </c>
      <c r="K139" s="5" t="n">
        <v>0</v>
      </c>
      <c r="L139" s="6" t="n">
        <v>0.89</v>
      </c>
      <c r="M139" s="5" t="n">
        <v>0</v>
      </c>
      <c r="N139" s="6" t="n">
        <v>0</v>
      </c>
      <c r="O139" s="5" t="n">
        <v>71.06</v>
      </c>
      <c r="P139" s="5" t="n">
        <v>16.82</v>
      </c>
      <c r="Q139" s="5" t="n">
        <v>0</v>
      </c>
      <c r="R139" s="7" t="n">
        <f aca="false">SUM(M139:Q139,F139:L139)</f>
        <v>100.06</v>
      </c>
      <c r="S139" s="8" t="n">
        <v>0</v>
      </c>
      <c r="T139" s="8" t="n">
        <v>0</v>
      </c>
      <c r="U139" s="9" t="n">
        <f aca="false">O139/60.074</f>
        <v>1.18287445483903</v>
      </c>
      <c r="V139" s="9" t="n">
        <f aca="false">K139/141.94</f>
        <v>0</v>
      </c>
      <c r="W139" s="9" t="n">
        <f aca="false">V139*2</f>
        <v>0</v>
      </c>
      <c r="X139" s="9" t="n">
        <f aca="false">M139/79.899</f>
        <v>0</v>
      </c>
      <c r="Y139" s="9" t="n">
        <f aca="false">P139/101.946</f>
        <v>0.164989308065054</v>
      </c>
      <c r="Z139" s="9" t="n">
        <f aca="false">Y139*2</f>
        <v>0.329978616130108</v>
      </c>
      <c r="AA139" s="9" t="n">
        <f aca="false">Q139/40.311</f>
        <v>0</v>
      </c>
      <c r="AB139" s="9" t="n">
        <f aca="false">J139/56.08</f>
        <v>0</v>
      </c>
      <c r="AC139" s="9" t="n">
        <f aca="false">N139/70.95</f>
        <v>0</v>
      </c>
      <c r="AD139" s="9" t="n">
        <f aca="false">H139/71.85</f>
        <v>0</v>
      </c>
      <c r="AE139" s="9" t="n">
        <f aca="false">I139/61.979</f>
        <v>0.0535665305990739</v>
      </c>
      <c r="AF139" s="9" t="n">
        <f aca="false">AE139*2</f>
        <v>0.107133061198148</v>
      </c>
      <c r="AG139" s="9" t="n">
        <f aca="false">G139/94.198</f>
        <v>0.0846090150533982</v>
      </c>
      <c r="AH139" s="9" t="n">
        <f aca="false">AG139*2</f>
        <v>0.169218030106796</v>
      </c>
      <c r="AI139" s="9" t="n">
        <f aca="false">F139/18.999</f>
        <v>0</v>
      </c>
      <c r="AJ139" s="9" t="n">
        <f aca="false">S139/29.88</f>
        <v>0</v>
      </c>
      <c r="AK139" s="9" t="n">
        <f aca="false">AJ139*2</f>
        <v>0</v>
      </c>
      <c r="AL139" s="9" t="n">
        <f aca="false">Z139/(AF139+AH139)</f>
        <v>1.19405577366072</v>
      </c>
      <c r="AM139" s="9" t="n">
        <f aca="false">Y139/(AB139+AE139+AG139)</f>
        <v>1.19405577366072</v>
      </c>
      <c r="AN139" s="9" t="n">
        <f aca="false">Y139/(AB139+AE139+AG139+AJ139)</f>
        <v>1.19405577366072</v>
      </c>
      <c r="AO139" s="9" t="n">
        <f aca="false">AF139/(AH139+AF139)</f>
        <v>0.387670121700117</v>
      </c>
      <c r="AP139" s="10" t="n">
        <f aca="false">1/AN139</f>
        <v>0.83748181790053</v>
      </c>
      <c r="AQ139" s="10" t="n">
        <f aca="false">(AA139+Z139+AB139)/(AF139+AH139+AK139)</f>
        <v>1.19405577366072</v>
      </c>
      <c r="AR139" s="9" t="n">
        <f aca="false">((Z139*0.00566+AF139*0.0399+AH139*0.0105+AD139*0.143+AB139*0.24+AA139*0.25+AI139*0.0636)-X139*(IF(U139&lt;0.975,1,0)))+IF(AND(U139&gt;1.1,AN139&gt;1.19),((Z139-(AB139+AF139+AH139+AK139))*0.15)/1,0)+IF(AQ139&gt;10,AQ139*0.0015,0)+IF(AND(U139&gt;1,AP139&gt;1),((AB139+AF139+AH139+AK139)-Z139)*0.0055,0)+W139*IF(U139&gt;1,0.07,0)+(IF(AND(AO139&lt;0.32,AM139&lt;0.7),-(1/AM139)*0.02,0)-W139*(IF(AND(U139&lt;1,W139&lt;0.08),1.3,0)))</f>
        <v>0.0159632061489985</v>
      </c>
      <c r="AS139" s="11" t="n">
        <f aca="false">(AR139+IF(C139&gt;2100,AR139*(C139-1999)*0.00011,0)+IF(AND(D139&gt;1050,U139&gt;0.93),AR139*(D139-1050)*0.0008,0)+IF(C139&lt;2000,AR139*(C139-1999)*0.0001))*35.453</f>
        <v>0.565943547600443</v>
      </c>
    </row>
    <row r="140" customFormat="false" ht="14" hidden="false" customHeight="false" outlineLevel="0" collapsed="false">
      <c r="B140" s="2" t="s">
        <v>200</v>
      </c>
      <c r="C140" s="3" t="n">
        <v>2000</v>
      </c>
      <c r="D140" s="3" t="n">
        <v>1075</v>
      </c>
      <c r="E140" s="4" t="n">
        <v>2150000</v>
      </c>
      <c r="F140" s="5" t="n">
        <v>0</v>
      </c>
      <c r="G140" s="5" t="n">
        <v>4.87</v>
      </c>
      <c r="H140" s="5" t="n">
        <v>0</v>
      </c>
      <c r="I140" s="5" t="n">
        <v>4.42</v>
      </c>
      <c r="J140" s="5" t="n">
        <v>3.39</v>
      </c>
      <c r="K140" s="5" t="n">
        <v>0</v>
      </c>
      <c r="L140" s="6" t="n">
        <v>0.837</v>
      </c>
      <c r="M140" s="5" t="n">
        <v>0</v>
      </c>
      <c r="N140" s="6" t="n">
        <v>0</v>
      </c>
      <c r="O140" s="5" t="n">
        <v>68.74</v>
      </c>
      <c r="P140" s="5" t="n">
        <v>16.05</v>
      </c>
      <c r="Q140" s="5" t="n">
        <v>0</v>
      </c>
      <c r="R140" s="7" t="n">
        <f aca="false">SUM(M140:Q140,F140:L140)</f>
        <v>98.307</v>
      </c>
      <c r="S140" s="8" t="n">
        <v>0</v>
      </c>
      <c r="T140" s="8" t="n">
        <v>0</v>
      </c>
      <c r="U140" s="9" t="n">
        <f aca="false">O140/60.074</f>
        <v>1.14425541831741</v>
      </c>
      <c r="V140" s="9" t="n">
        <f aca="false">K140/141.94</f>
        <v>0</v>
      </c>
      <c r="W140" s="9" t="n">
        <f aca="false">V140*2</f>
        <v>0</v>
      </c>
      <c r="X140" s="9" t="n">
        <f aca="false">M140/79.899</f>
        <v>0</v>
      </c>
      <c r="Y140" s="9" t="n">
        <f aca="false">P140/101.946</f>
        <v>0.157436289800483</v>
      </c>
      <c r="Z140" s="9" t="n">
        <f aca="false">Y140*2</f>
        <v>0.314872579600965</v>
      </c>
      <c r="AA140" s="9" t="n">
        <f aca="false">Q140/40.311</f>
        <v>0</v>
      </c>
      <c r="AB140" s="9" t="n">
        <f aca="false">J140/56.08</f>
        <v>0.0604493580599144</v>
      </c>
      <c r="AC140" s="9" t="n">
        <f aca="false">N140/70.95</f>
        <v>0</v>
      </c>
      <c r="AD140" s="9" t="n">
        <f aca="false">H140/71.85</f>
        <v>0</v>
      </c>
      <c r="AE140" s="9" t="n">
        <f aca="false">I140/61.979</f>
        <v>0.0713144774843092</v>
      </c>
      <c r="AF140" s="9" t="n">
        <f aca="false">AE140*2</f>
        <v>0.142628954968618</v>
      </c>
      <c r="AG140" s="9" t="n">
        <f aca="false">G140/94.198</f>
        <v>0.0516996114567188</v>
      </c>
      <c r="AH140" s="9" t="n">
        <f aca="false">AG140*2</f>
        <v>0.103399222913438</v>
      </c>
      <c r="AI140" s="9" t="n">
        <f aca="false">F140/18.999</f>
        <v>0</v>
      </c>
      <c r="AJ140" s="9" t="n">
        <f aca="false">S140/29.88</f>
        <v>0</v>
      </c>
      <c r="AK140" s="9" t="n">
        <f aca="false">AJ140*2</f>
        <v>0</v>
      </c>
      <c r="AL140" s="9" t="n">
        <f aca="false">Z140/(AF140+AH140)</f>
        <v>1.27982323940111</v>
      </c>
      <c r="AM140" s="9" t="n">
        <f aca="false">Y140/(AB140+AE140+AG140)</f>
        <v>0.858134371582334</v>
      </c>
      <c r="AN140" s="9" t="n">
        <f aca="false">Y140/(AB140+AE140+AG140+AJ140)</f>
        <v>0.858134371582334</v>
      </c>
      <c r="AO140" s="9" t="n">
        <f aca="false">AF140/(AH140+AF140)</f>
        <v>0.579726095589724</v>
      </c>
      <c r="AP140" s="10" t="n">
        <f aca="false">1/AN140</f>
        <v>1.16531866467029</v>
      </c>
      <c r="AQ140" s="10" t="n">
        <f aca="false">(AA140+Z140+AB140)/(AF140+AH140+AK140)</f>
        <v>1.52552419357756</v>
      </c>
      <c r="AR140" s="9" t="n">
        <f aca="false">((Z140*0.00566+AF140*0.0399+AH140*0.0105+AD140*0.143+AB140*0.24+AA140*0.25+AI140*0.0636)-X140*(IF(U140&lt;0.975,1,0)))+IF(AND(U140&gt;1.1,AN140&gt;1.19),((Z140-(AB140+AF140+AH140+AK140))*0.15)/1,0)+IF(AQ140&gt;10,AQ140*0.0015,0)+IF(AND(U140&gt;1,AP140&gt;1),((AB140+AF140+AH140+AK140)-Z140)*0.0055,0)+W140*IF(U140&gt;1,0.07,0)+(IF(AND(AO140&lt;0.32,AM140&lt;0.7),-(1/AM140)*0.02,0)-W140*(IF(AND(U140&lt;1,W140&lt;0.08),1.3,0)))</f>
        <v>0.0230204391386354</v>
      </c>
      <c r="AS140" s="11" t="n">
        <f aca="false">(AR140+IF(C140&gt;2100,AR140*(C140-1999)*0.00011,0)+IF(AND(D140&gt;1050,U140&gt;0.93),AR140*(D140-1050)*0.0008,0)+IF(C140&lt;2000,AR140*(C140-1999)*0.0001))*35.453</f>
        <v>0.832466501357682</v>
      </c>
    </row>
    <row r="141" customFormat="false" ht="14" hidden="false" customHeight="false" outlineLevel="0" collapsed="false">
      <c r="B141" s="2" t="s">
        <v>201</v>
      </c>
      <c r="C141" s="3" t="n">
        <v>2000</v>
      </c>
      <c r="D141" s="3" t="n">
        <v>1095</v>
      </c>
      <c r="E141" s="4" t="n">
        <v>2190000</v>
      </c>
      <c r="F141" s="5" t="n">
        <v>0</v>
      </c>
      <c r="G141" s="5" t="n">
        <v>3.62</v>
      </c>
      <c r="H141" s="5" t="n">
        <v>0.01</v>
      </c>
      <c r="I141" s="5" t="n">
        <v>2.11</v>
      </c>
      <c r="J141" s="5" t="n">
        <v>4.89</v>
      </c>
      <c r="K141" s="5" t="n">
        <v>0.04</v>
      </c>
      <c r="L141" s="6" t="n">
        <v>0.89</v>
      </c>
      <c r="M141" s="5" t="n">
        <v>0.03</v>
      </c>
      <c r="N141" s="6" t="n">
        <v>0.01</v>
      </c>
      <c r="O141" s="5" t="n">
        <v>68.47</v>
      </c>
      <c r="P141" s="5" t="n">
        <v>17.45</v>
      </c>
      <c r="Q141" s="5" t="n">
        <v>0.04</v>
      </c>
      <c r="R141" s="7" t="n">
        <f aca="false">SUM(M141:Q141,F141:L141)</f>
        <v>97.56</v>
      </c>
      <c r="S141" s="8" t="n">
        <v>0</v>
      </c>
      <c r="T141" s="8" t="n">
        <v>0</v>
      </c>
      <c r="U141" s="9" t="n">
        <f aca="false">O141/60.074</f>
        <v>1.13976096148084</v>
      </c>
      <c r="V141" s="9" t="n">
        <f aca="false">K141/141.94</f>
        <v>0.000281809215161336</v>
      </c>
      <c r="W141" s="9" t="n">
        <f aca="false">V141*2</f>
        <v>0.000563618430322672</v>
      </c>
      <c r="X141" s="9" t="n">
        <f aca="false">M141/79.899</f>
        <v>0.000375474035970413</v>
      </c>
      <c r="Y141" s="9" t="n">
        <f aca="false">P141/101.946</f>
        <v>0.171169050281522</v>
      </c>
      <c r="Z141" s="9" t="n">
        <f aca="false">Y141*2</f>
        <v>0.342338100563043</v>
      </c>
      <c r="AA141" s="9" t="n">
        <f aca="false">Q141/40.311</f>
        <v>0.000992284984247476</v>
      </c>
      <c r="AB141" s="9" t="n">
        <f aca="false">J141/56.08</f>
        <v>0.0871968616262482</v>
      </c>
      <c r="AC141" s="9" t="n">
        <f aca="false">N141/70.95</f>
        <v>0.000140944326990839</v>
      </c>
      <c r="AD141" s="9" t="n">
        <f aca="false">H141/71.85</f>
        <v>0.000139178844815588</v>
      </c>
      <c r="AE141" s="9" t="n">
        <f aca="false">I141/61.979</f>
        <v>0.034043789025315</v>
      </c>
      <c r="AF141" s="9" t="n">
        <f aca="false">AE141*2</f>
        <v>0.0680875780506301</v>
      </c>
      <c r="AG141" s="9" t="n">
        <f aca="false">G141/94.198</f>
        <v>0.0384296906516062</v>
      </c>
      <c r="AH141" s="9" t="n">
        <f aca="false">AG141*2</f>
        <v>0.0768593813032124</v>
      </c>
      <c r="AI141" s="9" t="n">
        <f aca="false">F141/18.999</f>
        <v>0</v>
      </c>
      <c r="AJ141" s="9" t="n">
        <f aca="false">S141/29.88</f>
        <v>0</v>
      </c>
      <c r="AK141" s="9" t="n">
        <f aca="false">AJ141*2</f>
        <v>0</v>
      </c>
      <c r="AL141" s="9" t="n">
        <f aca="false">Z141/(AF141+AH141)</f>
        <v>2.36181636433871</v>
      </c>
      <c r="AM141" s="9" t="n">
        <f aca="false">Y141/(AB141+AE141+AG141)</f>
        <v>1.07201530907058</v>
      </c>
      <c r="AN141" s="9" t="n">
        <f aca="false">Y141/(AB141+AE141+AG141+AJ141)</f>
        <v>1.07201530907058</v>
      </c>
      <c r="AO141" s="9" t="n">
        <f aca="false">AF141/(AH141+AF141)</f>
        <v>0.469741334031131</v>
      </c>
      <c r="AP141" s="10" t="n">
        <f aca="false">1/AN141</f>
        <v>0.932822499397875</v>
      </c>
      <c r="AQ141" s="10" t="n">
        <f aca="false">(AA141+Z141+AB141)/(AF141+AH141+AK141)</f>
        <v>2.97023993530311</v>
      </c>
      <c r="AR141" s="9" t="n">
        <f aca="false">((Z141*0.00566+AF141*0.0399+AH141*0.0105+AD141*0.143+AB141*0.24+AA141*0.25+AI141*0.0636)-X141*(IF(U141&lt;0.975,1,0)))+IF(AND(U141&gt;1.1,AN141&gt;1.19),((Z141-(AB141+AF141+AH141+AK141))*0.15)/1,0)+IF(AQ141&gt;10,AQ141*0.0015,0)+IF(AND(U141&gt;1,AP141&gt;1),((AB141+AF141+AH141+AK141)-Z141)*0.0055,0)+W141*IF(U141&gt;1,0.07,0)+(IF(AND(AO141&lt;0.32,AM141&lt;0.7),-(1/AM141)*0.02,0)-W141*(IF(AND(U141&lt;1,W141&lt;0.08),1.3,0)))</f>
        <v>0.0266960254183834</v>
      </c>
      <c r="AS141" s="11" t="n">
        <f aca="false">(AR141+IF(C141&gt;2100,AR141*(C141-1999)*0.00011,0)+IF(AND(D141&gt;1050,U141&gt;0.93),AR141*(D141-1050)*0.0008,0)+IF(C141&lt;2000,AR141*(C141-1999)*0.0001))*35.453</f>
        <v>0.980526539967631</v>
      </c>
    </row>
    <row r="142" customFormat="false" ht="14" hidden="false" customHeight="false" outlineLevel="0" collapsed="false">
      <c r="B142" s="2" t="s">
        <v>202</v>
      </c>
      <c r="C142" s="3" t="n">
        <v>2000</v>
      </c>
      <c r="D142" s="3" t="n">
        <v>826</v>
      </c>
      <c r="E142" s="4" t="n">
        <v>1652000</v>
      </c>
      <c r="F142" s="5" t="n">
        <v>0</v>
      </c>
      <c r="G142" s="5" t="n">
        <v>5.7</v>
      </c>
      <c r="H142" s="5" t="n">
        <v>0</v>
      </c>
      <c r="I142" s="5" t="n">
        <v>4.23</v>
      </c>
      <c r="J142" s="5" t="n">
        <v>2.43</v>
      </c>
      <c r="K142" s="5" t="n">
        <v>0</v>
      </c>
      <c r="L142" s="6" t="n">
        <v>0.71</v>
      </c>
      <c r="M142" s="5" t="n">
        <v>0</v>
      </c>
      <c r="N142" s="6" t="n">
        <v>0</v>
      </c>
      <c r="O142" s="5" t="n">
        <v>67.08</v>
      </c>
      <c r="P142" s="5" t="n">
        <v>17.56</v>
      </c>
      <c r="Q142" s="5" t="n">
        <v>0</v>
      </c>
      <c r="R142" s="7" t="n">
        <f aca="false">SUM(M142:Q142,F142:L142)</f>
        <v>97.71</v>
      </c>
      <c r="S142" s="8" t="n">
        <v>0</v>
      </c>
      <c r="T142" s="8" t="n">
        <v>0</v>
      </c>
      <c r="U142" s="9" t="n">
        <f aca="false">O142/60.074</f>
        <v>1.11662283184073</v>
      </c>
      <c r="V142" s="9" t="n">
        <f aca="false">K142/141.94</f>
        <v>0</v>
      </c>
      <c r="W142" s="9" t="n">
        <f aca="false">V142*2</f>
        <v>0</v>
      </c>
      <c r="X142" s="9" t="n">
        <f aca="false">M142/79.899</f>
        <v>0</v>
      </c>
      <c r="Y142" s="9" t="n">
        <f aca="false">P142/101.946</f>
        <v>0.172248052890746</v>
      </c>
      <c r="Z142" s="9" t="n">
        <f aca="false">Y142*2</f>
        <v>0.344496105781492</v>
      </c>
      <c r="AA142" s="9" t="n">
        <f aca="false">Q142/40.311</f>
        <v>0</v>
      </c>
      <c r="AB142" s="9" t="n">
        <f aca="false">J142/56.08</f>
        <v>0.0433309557774608</v>
      </c>
      <c r="AC142" s="9" t="n">
        <f aca="false">N142/70.95</f>
        <v>0</v>
      </c>
      <c r="AD142" s="9" t="n">
        <f aca="false">H142/71.85</f>
        <v>0</v>
      </c>
      <c r="AE142" s="9" t="n">
        <f aca="false">I142/61.979</f>
        <v>0.068248923022314</v>
      </c>
      <c r="AF142" s="9" t="n">
        <f aca="false">AE142*2</f>
        <v>0.136497846044628</v>
      </c>
      <c r="AG142" s="9" t="n">
        <f aca="false">G142/94.198</f>
        <v>0.0605108388713136</v>
      </c>
      <c r="AH142" s="9" t="n">
        <f aca="false">AG142*2</f>
        <v>0.121021677742627</v>
      </c>
      <c r="AI142" s="9" t="n">
        <f aca="false">F142/18.999</f>
        <v>0</v>
      </c>
      <c r="AJ142" s="9" t="n">
        <f aca="false">S142/29.88</f>
        <v>0</v>
      </c>
      <c r="AK142" s="9" t="n">
        <f aca="false">AJ142*2</f>
        <v>0</v>
      </c>
      <c r="AL142" s="9" t="n">
        <f aca="false">Z142/(AF142+AH142)</f>
        <v>1.33774752576077</v>
      </c>
      <c r="AM142" s="9" t="n">
        <f aca="false">Y142/(AB142+AE142+AG142)</f>
        <v>1.0009142574439</v>
      </c>
      <c r="AN142" s="9" t="n">
        <f aca="false">Y142/(AB142+AE142+AG142+AJ142)</f>
        <v>1.0009142574439</v>
      </c>
      <c r="AO142" s="9" t="n">
        <f aca="false">AF142/(AH142+AF142)</f>
        <v>0.530048533941035</v>
      </c>
      <c r="AP142" s="10" t="n">
        <f aca="false">1/AN142</f>
        <v>0.99908657765927</v>
      </c>
      <c r="AQ142" s="10" t="n">
        <f aca="false">(AA142+Z142+AB142)/(AF142+AH142+AK142)</f>
        <v>1.50601032440301</v>
      </c>
      <c r="AR142" s="9" t="n">
        <f aca="false">((Z142*0.00566+AF142*0.0399+AH142*0.0105+AD142*0.143+AB142*0.24+AA142*0.25+AI142*0.0636)-X142*(IF(U142&lt;0.975,1,0)))+IF(AND(U142&gt;1.1,AN142&gt;1.19),((Z142-(AB142+AF142+AH142+AK142))*0.15)/1,0)+IF(AQ142&gt;10,AQ142*0.0015,0)+IF(AND(U142&gt;1,AP142&gt;1),((AB142+AF142+AH142+AK142)-Z142)*0.0055,0)+W142*IF(U142&gt;1,0.07,0)+(IF(AND(AO142&lt;0.32,AM142&lt;0.7),-(1/AM142)*0.02,0)-W142*(IF(AND(U142&lt;1,W142&lt;0.08),1.3,0)))</f>
        <v>0.0190662690187921</v>
      </c>
      <c r="AS142" s="11" t="n">
        <f aca="false">(AR142+IF(C142&gt;2100,AR142*(C142-1999)*0.00011,0)+IF(AND(D142&gt;1050,U142&gt;0.93),AR142*(D142-1050)*0.0008,0)+IF(C142&lt;2000,AR142*(C142-1999)*0.0001))*35.453</f>
        <v>0.675956435523236</v>
      </c>
    </row>
    <row r="143" customFormat="false" ht="14" hidden="false" customHeight="false" outlineLevel="0" collapsed="false">
      <c r="B143" s="2" t="s">
        <v>203</v>
      </c>
      <c r="C143" s="3" t="n">
        <v>2000</v>
      </c>
      <c r="D143" s="3" t="n">
        <v>1072</v>
      </c>
      <c r="E143" s="4" t="n">
        <v>2144000</v>
      </c>
      <c r="F143" s="5" t="n">
        <v>0.06</v>
      </c>
      <c r="G143" s="5" t="n">
        <v>6.11</v>
      </c>
      <c r="H143" s="5" t="n">
        <v>1.28</v>
      </c>
      <c r="I143" s="5" t="n">
        <v>4.71</v>
      </c>
      <c r="J143" s="5" t="n">
        <v>2.57</v>
      </c>
      <c r="K143" s="5" t="n">
        <v>0.26</v>
      </c>
      <c r="L143" s="6" t="n">
        <v>0.98</v>
      </c>
      <c r="M143" s="5" t="n">
        <v>0.63</v>
      </c>
      <c r="N143" s="6" t="n">
        <v>0.02</v>
      </c>
      <c r="O143" s="5" t="n">
        <v>63.92</v>
      </c>
      <c r="P143" s="5" t="n">
        <v>17.26</v>
      </c>
      <c r="Q143" s="5" t="n">
        <v>1.21</v>
      </c>
      <c r="R143" s="7" t="n">
        <f aca="false">SUM(M143:Q143,F143:L143)</f>
        <v>99.01</v>
      </c>
      <c r="S143" s="8" t="n">
        <v>0</v>
      </c>
      <c r="T143" s="8" t="n">
        <v>0</v>
      </c>
      <c r="U143" s="9" t="n">
        <f aca="false">O143/60.074</f>
        <v>1.06402104071645</v>
      </c>
      <c r="V143" s="9" t="n">
        <f aca="false">K143/141.94</f>
        <v>0.00183175989854868</v>
      </c>
      <c r="W143" s="9" t="n">
        <f aca="false">V143*2</f>
        <v>0.00366351979709737</v>
      </c>
      <c r="X143" s="9" t="n">
        <f aca="false">M143/79.899</f>
        <v>0.00788495475537867</v>
      </c>
      <c r="Y143" s="9" t="n">
        <f aca="false">P143/101.946</f>
        <v>0.169305318501952</v>
      </c>
      <c r="Z143" s="9" t="n">
        <f aca="false">Y143*2</f>
        <v>0.338610637003904</v>
      </c>
      <c r="AA143" s="9" t="n">
        <f aca="false">Q143/40.311</f>
        <v>0.0300166207734861</v>
      </c>
      <c r="AB143" s="9" t="n">
        <f aca="false">J143/56.08</f>
        <v>0.0458273894436519</v>
      </c>
      <c r="AC143" s="9" t="n">
        <f aca="false">N143/70.95</f>
        <v>0.000281888653981677</v>
      </c>
      <c r="AD143" s="9" t="n">
        <f aca="false">H143/71.85</f>
        <v>0.0178148921363953</v>
      </c>
      <c r="AE143" s="9" t="n">
        <f aca="false">I143/61.979</f>
        <v>0.075993481663144</v>
      </c>
      <c r="AF143" s="9" t="n">
        <f aca="false">AE143*2</f>
        <v>0.151986963326288</v>
      </c>
      <c r="AG143" s="9" t="n">
        <f aca="false">G143/94.198</f>
        <v>0.0648633728953906</v>
      </c>
      <c r="AH143" s="9" t="n">
        <f aca="false">AG143*2</f>
        <v>0.129726745790781</v>
      </c>
      <c r="AI143" s="9" t="n">
        <f aca="false">F143/18.999</f>
        <v>0.00315806095057635</v>
      </c>
      <c r="AJ143" s="9" t="n">
        <f aca="false">S143/29.88</f>
        <v>0</v>
      </c>
      <c r="AK143" s="9" t="n">
        <f aca="false">AJ143*2</f>
        <v>0</v>
      </c>
      <c r="AL143" s="9" t="n">
        <f aca="false">Z143/(AF143+AH143)</f>
        <v>1.20196719593504</v>
      </c>
      <c r="AM143" s="9" t="n">
        <f aca="false">Y143/(AB143+AE143+AG143)</f>
        <v>0.906907379392816</v>
      </c>
      <c r="AN143" s="9" t="n">
        <f aca="false">Y143/(AB143+AE143+AG143+AJ143)</f>
        <v>0.906907379392816</v>
      </c>
      <c r="AO143" s="9" t="n">
        <f aca="false">AF143/(AH143+AF143)</f>
        <v>0.539508580546672</v>
      </c>
      <c r="AP143" s="10" t="n">
        <f aca="false">1/AN143</f>
        <v>1.10264843215799</v>
      </c>
      <c r="AQ143" s="10" t="n">
        <f aca="false">(AA143+Z143+AB143)/(AF143+AH143+AK143)</f>
        <v>1.47119090696723</v>
      </c>
      <c r="AR143" s="9" t="n">
        <f aca="false">((Z143*0.00566+AF143*0.0399+AH143*0.0105+AD143*0.143+AB143*0.24+AA143*0.25+AI143*0.0636)-X143*(IF(U143&lt;0.975,1,0)))+IF(AND(U143&gt;1.1,AN143&gt;1.19),((Z143-(AB143+AF143+AH143+AK143))*0.15)/1,0)+IF(AQ143&gt;10,AQ143*0.0015,0)+IF(AND(U143&gt;1,AP143&gt;1),((AB143+AF143+AH143+AK143)-Z143)*0.0055,0)+W143*IF(U143&gt;1,0.07,0)+(IF(AND(AO143&lt;0.32,AM143&lt;0.7),-(1/AM143)*0.02,0)-W143*(IF(AND(U143&lt;1,W143&lt;0.08),1.3,0)))</f>
        <v>0.0307896217091327</v>
      </c>
      <c r="AS143" s="11" t="n">
        <f aca="false">(AR143+IF(C143&gt;2100,AR143*(C143-1999)*0.00011,0)+IF(AND(D143&gt;1050,U143&gt;0.93),AR143*(D143-1050)*0.0008,0)+IF(C143&lt;2000,AR143*(C143-1999)*0.0001))*35.453</f>
        <v>1.11079634492267</v>
      </c>
    </row>
    <row r="144" customFormat="false" ht="14" hidden="false" customHeight="false" outlineLevel="0" collapsed="false">
      <c r="B144" s="2" t="s">
        <v>166</v>
      </c>
      <c r="C144" s="3" t="n">
        <v>2002</v>
      </c>
      <c r="D144" s="3" t="n">
        <v>972</v>
      </c>
      <c r="E144" s="4" t="n">
        <v>1945944</v>
      </c>
      <c r="F144" s="5" t="n">
        <v>7.83</v>
      </c>
      <c r="G144" s="5" t="n">
        <v>5.25</v>
      </c>
      <c r="H144" s="5" t="n">
        <v>0.2</v>
      </c>
      <c r="I144" s="5" t="n">
        <v>5.2</v>
      </c>
      <c r="J144" s="5" t="n">
        <v>0.06</v>
      </c>
      <c r="K144" s="5" t="n">
        <v>0</v>
      </c>
      <c r="L144" s="6" t="n">
        <v>1.27</v>
      </c>
      <c r="M144" s="5" t="n">
        <v>0.05</v>
      </c>
      <c r="N144" s="6" t="n">
        <v>0.06</v>
      </c>
      <c r="O144" s="5" t="n">
        <v>63.91</v>
      </c>
      <c r="P144" s="5" t="n">
        <v>14.84</v>
      </c>
      <c r="Q144" s="5" t="n">
        <v>0.06</v>
      </c>
      <c r="R144" s="7" t="n">
        <f aca="false">SUM(M144:Q144,F144:L144)</f>
        <v>98.73</v>
      </c>
      <c r="S144" s="8" t="n">
        <v>0</v>
      </c>
      <c r="T144" s="8" t="n">
        <v>0</v>
      </c>
      <c r="U144" s="9" t="n">
        <f aca="false">O144/60.074</f>
        <v>1.06385457935213</v>
      </c>
      <c r="V144" s="9" t="n">
        <f aca="false">K144/141.94</f>
        <v>0</v>
      </c>
      <c r="W144" s="9" t="n">
        <f aca="false">V144*2</f>
        <v>0</v>
      </c>
      <c r="X144" s="9" t="n">
        <f aca="false">M144/79.899</f>
        <v>0.000625790059950688</v>
      </c>
      <c r="Y144" s="9" t="n">
        <f aca="false">P144/101.946</f>
        <v>0.145567261099013</v>
      </c>
      <c r="Z144" s="9" t="n">
        <f aca="false">Y144*2</f>
        <v>0.291134522198026</v>
      </c>
      <c r="AA144" s="9" t="n">
        <f aca="false">Q144/40.311</f>
        <v>0.00148842747637121</v>
      </c>
      <c r="AB144" s="9" t="n">
        <f aca="false">J144/56.08</f>
        <v>0.00106990014265335</v>
      </c>
      <c r="AC144" s="9" t="n">
        <f aca="false">N144/70.95</f>
        <v>0.000845665961945032</v>
      </c>
      <c r="AD144" s="9" t="n">
        <f aca="false">H144/71.85</f>
        <v>0.00278357689631176</v>
      </c>
      <c r="AE144" s="9" t="n">
        <f aca="false">I144/61.979</f>
        <v>0.0838993852756579</v>
      </c>
      <c r="AF144" s="9" t="n">
        <f aca="false">AE144*2</f>
        <v>0.167798770551316</v>
      </c>
      <c r="AG144" s="9" t="n">
        <f aca="false">G144/94.198</f>
        <v>0.0557336673814731</v>
      </c>
      <c r="AH144" s="9" t="n">
        <f aca="false">AG144*2</f>
        <v>0.111467334762946</v>
      </c>
      <c r="AI144" s="9" t="n">
        <f aca="false">F144/18.999</f>
        <v>0.412126954050213</v>
      </c>
      <c r="AJ144" s="9" t="n">
        <f aca="false">S144/29.88</f>
        <v>0</v>
      </c>
      <c r="AK144" s="9" t="n">
        <f aca="false">AJ144*2</f>
        <v>0</v>
      </c>
      <c r="AL144" s="9" t="n">
        <f aca="false">Z144/(AF144+AH144)</f>
        <v>1.04249859420071</v>
      </c>
      <c r="AM144" s="9" t="n">
        <f aca="false">Y144/(AB144+AE144+AG144)</f>
        <v>1.03457147275474</v>
      </c>
      <c r="AN144" s="9" t="n">
        <f aca="false">Y144/(AB144+AE144+AG144+AJ144)</f>
        <v>1.03457147275474</v>
      </c>
      <c r="AO144" s="9" t="n">
        <f aca="false">AF144/(AH144+AF144)</f>
        <v>0.600856199009506</v>
      </c>
      <c r="AP144" s="10" t="n">
        <f aca="false">1/AN144</f>
        <v>0.966583775345473</v>
      </c>
      <c r="AQ144" s="10" t="n">
        <f aca="false">(AA144+Z144+AB144)/(AF144+AH144+AK144)</f>
        <v>1.05165948974207</v>
      </c>
      <c r="AR144" s="9" t="n">
        <f aca="false">((Z144*0.00566+AF144*0.0399+AH144*0.0105+AD144*0.143+AB144*0.24+AA144*0.25+AI144*0.0636)-X144*(IF(U144&lt;0.975,1,0)))+IF(AND(U144&gt;1.1,AN144&gt;1.19),((Z144-(AB144+AF144+AH144+AK144))*0.15)/1,0)+IF(AQ144&gt;10,AQ144*0.0015,0)+IF(AND(U144&gt;1,AP144&gt;1),((AB144+AF144+AH144+AK144)-Z144)*0.0055,0)+W144*IF(U144&gt;1,0.07,0)+(IF(AND(AO144&lt;0.32,AM144&lt;0.7),-(1/AM144)*0.02,0)-W144*(IF(AND(U144&lt;1,W144&lt;0.08),1.3,0)))</f>
        <v>0.036751608032745</v>
      </c>
      <c r="AS144" s="11" t="n">
        <f aca="false">(AR144+IF(C144&gt;2100,AR144*(C144-1999)*0.00011,0)+IF(AND(D144&gt;1050,U144&gt;0.93),AR144*(D144-1050)*0.0008,0)+IF(C144&lt;2000,AR144*(C144-1999)*0.0001))*35.453</f>
        <v>1.30295475958491</v>
      </c>
    </row>
    <row r="145" customFormat="false" ht="14" hidden="false" customHeight="false" outlineLevel="0" collapsed="false">
      <c r="B145" s="2" t="s">
        <v>204</v>
      </c>
      <c r="C145" s="3" t="n">
        <v>2027</v>
      </c>
      <c r="D145" s="3" t="n">
        <v>1040</v>
      </c>
      <c r="E145" s="4" t="n">
        <v>2108080</v>
      </c>
      <c r="F145" s="5" t="n">
        <v>5.9</v>
      </c>
      <c r="G145" s="5" t="n">
        <v>4.59</v>
      </c>
      <c r="H145" s="5" t="n">
        <v>0</v>
      </c>
      <c r="I145" s="5" t="n">
        <v>5.82</v>
      </c>
      <c r="J145" s="5" t="n">
        <v>0</v>
      </c>
      <c r="K145" s="5" t="n">
        <v>5.96</v>
      </c>
      <c r="L145" s="6" t="n">
        <v>1.17</v>
      </c>
      <c r="M145" s="5" t="n">
        <v>0</v>
      </c>
      <c r="N145" s="6" t="n">
        <v>0</v>
      </c>
      <c r="O145" s="5" t="n">
        <v>62.28</v>
      </c>
      <c r="P145" s="5" t="n">
        <v>17.67</v>
      </c>
      <c r="Q145" s="5" t="n">
        <v>0</v>
      </c>
      <c r="R145" s="7" t="n">
        <f aca="false">SUM(M145:Q145,F145:L145)</f>
        <v>103.39</v>
      </c>
      <c r="S145" s="8" t="n">
        <v>0</v>
      </c>
      <c r="T145" s="8" t="n">
        <v>0</v>
      </c>
      <c r="U145" s="9" t="n">
        <f aca="false">O145/60.074</f>
        <v>1.03672137696841</v>
      </c>
      <c r="V145" s="9" t="n">
        <f aca="false">K145/141.94</f>
        <v>0.041989573059039</v>
      </c>
      <c r="W145" s="9" t="n">
        <f aca="false">V145*2</f>
        <v>0.0839791461180781</v>
      </c>
      <c r="X145" s="9" t="n">
        <f aca="false">M145/79.899</f>
        <v>0</v>
      </c>
      <c r="Y145" s="9" t="n">
        <f aca="false">P145/101.946</f>
        <v>0.173327055499971</v>
      </c>
      <c r="Z145" s="9" t="n">
        <f aca="false">Y145*2</f>
        <v>0.346654110999941</v>
      </c>
      <c r="AA145" s="9" t="n">
        <f aca="false">Q145/40.311</f>
        <v>0</v>
      </c>
      <c r="AB145" s="9" t="n">
        <f aca="false">J145/56.08</f>
        <v>0</v>
      </c>
      <c r="AC145" s="9" t="n">
        <f aca="false">N145/70.95</f>
        <v>0</v>
      </c>
      <c r="AD145" s="9" t="n">
        <f aca="false">H145/71.85</f>
        <v>0</v>
      </c>
      <c r="AE145" s="9" t="n">
        <f aca="false">I145/61.979</f>
        <v>0.0939027735200633</v>
      </c>
      <c r="AF145" s="9" t="n">
        <f aca="false">AE145*2</f>
        <v>0.187805547040127</v>
      </c>
      <c r="AG145" s="9" t="n">
        <f aca="false">G145/94.198</f>
        <v>0.0487271491963736</v>
      </c>
      <c r="AH145" s="9" t="n">
        <f aca="false">AG145*2</f>
        <v>0.0974542983927472</v>
      </c>
      <c r="AI145" s="9" t="n">
        <f aca="false">F145/18.999</f>
        <v>0.310542660140007</v>
      </c>
      <c r="AJ145" s="9" t="n">
        <f aca="false">S145/29.88</f>
        <v>0</v>
      </c>
      <c r="AK145" s="9" t="n">
        <f aca="false">AJ145*2</f>
        <v>0</v>
      </c>
      <c r="AL145" s="9" t="n">
        <f aca="false">Z145/(AF145+AH145)</f>
        <v>1.21522224929311</v>
      </c>
      <c r="AM145" s="9" t="n">
        <f aca="false">Y145/(AB145+AE145+AG145)</f>
        <v>1.21522224929311</v>
      </c>
      <c r="AN145" s="9" t="n">
        <f aca="false">Y145/(AB145+AE145+AG145+AJ145)</f>
        <v>1.21522224929311</v>
      </c>
      <c r="AO145" s="9" t="n">
        <f aca="false">AF145/(AH145+AF145)</f>
        <v>0.658366573658963</v>
      </c>
      <c r="AP145" s="10" t="n">
        <f aca="false">1/AN145</f>
        <v>0.822894742572149</v>
      </c>
      <c r="AQ145" s="10" t="n">
        <f aca="false">(AA145+Z145+AB145)/(AF145+AH145+AK145)</f>
        <v>1.21522224929311</v>
      </c>
      <c r="AR145" s="9" t="n">
        <f aca="false">((Z145*0.00566+AF145*0.0399+AH145*0.0105+AD145*0.143+AB145*0.24+AA145*0.25+AI145*0.0636)-X145*(IF(U145&lt;0.975,1,0)))+IF(AND(U145&gt;1.1,AN145&gt;1.19),((Z145-(AB145+AF145+AH145+AK145))*0.15)/1,0)+IF(AQ145&gt;10,AQ145*0.0015,0)+IF(AND(U145&gt;1,AP145&gt;1),((AB145+AF145+AH145+AK145)-Z145)*0.0055,0)+W145*IF(U145&gt;1,0.07,0)+(IF(AND(AO145&lt;0.32,AM145&lt;0.7),-(1/AM145)*0.02,0)-W145*(IF(AND(U145&lt;1,W145&lt;0.08),1.3,0)))</f>
        <v>0.0361078271414545</v>
      </c>
      <c r="AS145" s="11" t="n">
        <f aca="false">(AR145+IF(C145&gt;2100,AR145*(C145-1999)*0.00011,0)+IF(AND(D145&gt;1050,U145&gt;0.93),AR145*(D145-1050)*0.0008,0)+IF(C145&lt;2000,AR145*(C145-1999)*0.0001))*35.453</f>
        <v>1.28013079564599</v>
      </c>
    </row>
    <row r="146" customFormat="false" ht="14" hidden="false" customHeight="false" outlineLevel="0" collapsed="false">
      <c r="B146" s="2" t="s">
        <v>205</v>
      </c>
      <c r="C146" s="3" t="n">
        <v>2000</v>
      </c>
      <c r="D146" s="3" t="n">
        <v>1033</v>
      </c>
      <c r="E146" s="4" t="n">
        <v>2066000</v>
      </c>
      <c r="F146" s="5" t="n">
        <v>0.049</v>
      </c>
      <c r="G146" s="5" t="n">
        <v>4.856</v>
      </c>
      <c r="H146" s="5" t="n">
        <v>2.022</v>
      </c>
      <c r="I146" s="5" t="n">
        <v>4.802</v>
      </c>
      <c r="J146" s="5" t="n">
        <v>3.284</v>
      </c>
      <c r="K146" s="5" t="n">
        <v>0.27</v>
      </c>
      <c r="L146" s="6" t="n">
        <v>1.29</v>
      </c>
      <c r="M146" s="5" t="n">
        <v>0.648</v>
      </c>
      <c r="N146" s="6" t="n">
        <v>0.02</v>
      </c>
      <c r="O146" s="5" t="n">
        <v>61.44</v>
      </c>
      <c r="P146" s="5" t="n">
        <v>16.86</v>
      </c>
      <c r="Q146" s="5" t="n">
        <v>1.396</v>
      </c>
      <c r="R146" s="7" t="n">
        <f aca="false">SUM(M146:Q146,F146:L146)</f>
        <v>96.937</v>
      </c>
      <c r="S146" s="8" t="n">
        <v>0</v>
      </c>
      <c r="T146" s="8" t="n">
        <v>0</v>
      </c>
      <c r="U146" s="9" t="n">
        <f aca="false">O146/60.074</f>
        <v>1.02273862236575</v>
      </c>
      <c r="V146" s="9" t="n">
        <f aca="false">K146/141.94</f>
        <v>0.00190221220233902</v>
      </c>
      <c r="W146" s="9" t="n">
        <f aca="false">V146*2</f>
        <v>0.00380442440467803</v>
      </c>
      <c r="X146" s="9" t="n">
        <f aca="false">M146/79.899</f>
        <v>0.00811023917696091</v>
      </c>
      <c r="Y146" s="9" t="n">
        <f aca="false">P146/101.946</f>
        <v>0.165381672650227</v>
      </c>
      <c r="Z146" s="9" t="n">
        <f aca="false">Y146*2</f>
        <v>0.330763345300453</v>
      </c>
      <c r="AA146" s="9" t="n">
        <f aca="false">Q146/40.311</f>
        <v>0.0346307459502369</v>
      </c>
      <c r="AB146" s="9" t="n">
        <f aca="false">J146/56.08</f>
        <v>0.0585592011412268</v>
      </c>
      <c r="AC146" s="9" t="n">
        <f aca="false">N146/70.95</f>
        <v>0.000281888653981677</v>
      </c>
      <c r="AD146" s="9" t="n">
        <f aca="false">H146/71.85</f>
        <v>0.0281419624217119</v>
      </c>
      <c r="AE146" s="9" t="n">
        <f aca="false">I146/61.979</f>
        <v>0.0774778554026364</v>
      </c>
      <c r="AF146" s="9" t="n">
        <f aca="false">AE146*2</f>
        <v>0.154955710805273</v>
      </c>
      <c r="AG146" s="9" t="n">
        <f aca="false">G146/94.198</f>
        <v>0.0515509883437016</v>
      </c>
      <c r="AH146" s="9" t="n">
        <f aca="false">AG146*2</f>
        <v>0.103101976687403</v>
      </c>
      <c r="AI146" s="9" t="n">
        <f aca="false">F146/18.999</f>
        <v>0.00257908310963735</v>
      </c>
      <c r="AJ146" s="9" t="n">
        <f aca="false">S146/29.88</f>
        <v>0</v>
      </c>
      <c r="AK146" s="9" t="n">
        <f aca="false">AJ146*2</f>
        <v>0</v>
      </c>
      <c r="AL146" s="9" t="n">
        <f aca="false">Z146/(AF146+AH146)</f>
        <v>1.28174187916739</v>
      </c>
      <c r="AM146" s="9" t="n">
        <f aca="false">Y146/(AB146+AE146+AG146)</f>
        <v>0.881621602002153</v>
      </c>
      <c r="AN146" s="9" t="n">
        <f aca="false">Y146/(AB146+AE146+AG146+AJ146)</f>
        <v>0.881621602002153</v>
      </c>
      <c r="AO146" s="9" t="n">
        <f aca="false">AF146/(AH146+AF146)</f>
        <v>0.600469268367255</v>
      </c>
      <c r="AP146" s="10" t="n">
        <f aca="false">1/AN146</f>
        <v>1.13427347711196</v>
      </c>
      <c r="AQ146" s="10" t="n">
        <f aca="false">(AA146+Z146+AB146)/(AF146+AH146+AK146)</f>
        <v>1.6428624797467</v>
      </c>
      <c r="AR146" s="9" t="n">
        <f aca="false">((Z146*0.00566+AF146*0.0399+AH146*0.0105+AD146*0.143+AB146*0.24+AA146*0.25+AI146*0.0636)-X146*(IF(U146&lt;0.975,1,0)))+IF(AND(U146&gt;1.1,AN146&gt;1.19),((Z146-(AB146+AF146+AH146+AK146))*0.15)/1,0)+IF(AQ146&gt;10,AQ146*0.0015,0)+IF(AND(U146&gt;1,AP146&gt;1),((AB146+AF146+AH146+AK146)-Z146)*0.0055,0)+W146*IF(U146&gt;1,0.07,0)+(IF(AND(AO146&lt;0.32,AM146&lt;0.7),-(1/AM146)*0.02,0)-W146*(IF(AND(U146&lt;1,W146&lt;0.08),1.3,0)))</f>
        <v>0.0362261534209415</v>
      </c>
      <c r="AS146" s="11" t="n">
        <f aca="false">(AR146+IF(C146&gt;2100,AR146*(C146-1999)*0.00011,0)+IF(AND(D146&gt;1050,U146&gt;0.93),AR146*(D146-1050)*0.0008,0)+IF(C146&lt;2000,AR146*(C146-1999)*0.0001))*35.453</f>
        <v>1.28432581723264</v>
      </c>
    </row>
    <row r="147" customFormat="false" ht="14" hidden="false" customHeight="false" outlineLevel="0" collapsed="false">
      <c r="B147" s="2" t="s">
        <v>206</v>
      </c>
      <c r="C147" s="3" t="n">
        <v>2000</v>
      </c>
      <c r="D147" s="3" t="n">
        <v>1166</v>
      </c>
      <c r="E147" s="4" t="n">
        <v>2332000</v>
      </c>
      <c r="F147" s="5" t="n">
        <v>0.66</v>
      </c>
      <c r="G147" s="5" t="n">
        <v>8.14</v>
      </c>
      <c r="H147" s="5" t="n">
        <v>1.31</v>
      </c>
      <c r="I147" s="5" t="n">
        <v>7.52</v>
      </c>
      <c r="J147" s="5" t="n">
        <v>1.43</v>
      </c>
      <c r="K147" s="5" t="n">
        <v>0.02</v>
      </c>
      <c r="L147" s="6" t="n">
        <v>0.8</v>
      </c>
      <c r="M147" s="5" t="n">
        <v>0.11</v>
      </c>
      <c r="N147" s="6" t="n">
        <v>0.1</v>
      </c>
      <c r="O147" s="5" t="n">
        <v>57.29</v>
      </c>
      <c r="P147" s="5" t="n">
        <v>20.55</v>
      </c>
      <c r="Q147" s="5" t="n">
        <v>0.28</v>
      </c>
      <c r="R147" s="7" t="n">
        <f aca="false">SUM(M147:Q147,F147:L147)</f>
        <v>98.21</v>
      </c>
      <c r="S147" s="8" t="n">
        <v>0</v>
      </c>
      <c r="T147" s="8" t="n">
        <v>0</v>
      </c>
      <c r="U147" s="9" t="n">
        <f aca="false">O147/60.074</f>
        <v>0.953657156174052</v>
      </c>
      <c r="V147" s="9" t="n">
        <f aca="false">K147/141.94</f>
        <v>0.000140904607580668</v>
      </c>
      <c r="W147" s="9" t="n">
        <f aca="false">V147*2</f>
        <v>0.000281809215161336</v>
      </c>
      <c r="X147" s="9" t="n">
        <f aca="false">M147/79.899</f>
        <v>0.00137673813189151</v>
      </c>
      <c r="Y147" s="9" t="n">
        <f aca="false">P147/101.946</f>
        <v>0.201577305632394</v>
      </c>
      <c r="Z147" s="9" t="n">
        <f aca="false">Y147*2</f>
        <v>0.403154611264787</v>
      </c>
      <c r="AA147" s="9" t="n">
        <f aca="false">Q147/40.311</f>
        <v>0.00694599488973233</v>
      </c>
      <c r="AB147" s="9" t="n">
        <f aca="false">J147/56.08</f>
        <v>0.0254992867332382</v>
      </c>
      <c r="AC147" s="9" t="n">
        <f aca="false">N147/70.95</f>
        <v>0.00140944326990839</v>
      </c>
      <c r="AD147" s="9" t="n">
        <f aca="false">H147/71.85</f>
        <v>0.018232428670842</v>
      </c>
      <c r="AE147" s="9" t="n">
        <f aca="false">I147/61.979</f>
        <v>0.121331418706336</v>
      </c>
      <c r="AF147" s="9" t="n">
        <f aca="false">AE147*2</f>
        <v>0.242662837412672</v>
      </c>
      <c r="AG147" s="9" t="n">
        <f aca="false">G147/94.198</f>
        <v>0.0864137242828935</v>
      </c>
      <c r="AH147" s="9" t="n">
        <f aca="false">AG147*2</f>
        <v>0.172827448565787</v>
      </c>
      <c r="AI147" s="9" t="n">
        <f aca="false">F147/18.999</f>
        <v>0.0347386704563398</v>
      </c>
      <c r="AJ147" s="9" t="n">
        <f aca="false">S147/29.88</f>
        <v>0</v>
      </c>
      <c r="AK147" s="9" t="n">
        <f aca="false">AJ147*2</f>
        <v>0</v>
      </c>
      <c r="AL147" s="9" t="n">
        <f aca="false">Z147/(AF147+AH147)</f>
        <v>0.970310558080505</v>
      </c>
      <c r="AM147" s="9" t="n">
        <f aca="false">Y147/(AB147+AE147+AG147)</f>
        <v>0.864232024199874</v>
      </c>
      <c r="AN147" s="9" t="n">
        <f aca="false">Y147/(AB147+AE147+AG147+AJ147)</f>
        <v>0.864232024199874</v>
      </c>
      <c r="AO147" s="9" t="n">
        <f aca="false">AF147/(AH147+AF147)</f>
        <v>0.584039737153453</v>
      </c>
      <c r="AP147" s="10" t="n">
        <f aca="false">1/AN147</f>
        <v>1.15709667311371</v>
      </c>
      <c r="AQ147" s="10" t="n">
        <f aca="false">(AA147+Z147+AB147)/(AF147+AH147+AK147)</f>
        <v>1.04839970412772</v>
      </c>
      <c r="AR147" s="9" t="n">
        <f aca="false">((Z147*0.00566+AF147*0.0399+AH147*0.0105+AD147*0.143+AB147*0.24+AA147*0.25+AI147*0.0636)-X147*(IF(U147&lt;0.975,1,0)))+IF(AND(U147&gt;1.1,AN147&gt;1.19),((Z147-(AB147+AF147+AH147+AK147))*0.15)/1,0)+IF(AQ147&gt;10,AQ147*0.0015,0)+IF(AND(U147&gt;1,AP147&gt;1),((AB147+AF147+AH147+AK147)-Z147)*0.0055,0)+W147*IF(U147&gt;1,0.07,0)+(IF(AND(AO147&lt;0.32,AM147&lt;0.7),-(1/AM147)*0.02,0)-W147*(IF(AND(U147&lt;1,W147&lt;0.08),1.3,0)))</f>
        <v>0.0247086446902277</v>
      </c>
      <c r="AS147" s="11" t="n">
        <f aca="false">(AR147+IF(C147&gt;2100,AR147*(C147-1999)*0.00011,0)+IF(AND(D147&gt;1050,U147&gt;0.93),AR147*(D147-1050)*0.0008,0)+IF(C147&lt;2000,AR147*(C147-1999)*0.0001))*35.453</f>
        <v>0.957287970045448</v>
      </c>
    </row>
    <row r="148" customFormat="false" ht="14" hidden="false" customHeight="false" outlineLevel="0" collapsed="false">
      <c r="B148" s="2" t="s">
        <v>207</v>
      </c>
      <c r="C148" s="3" t="n">
        <v>2000</v>
      </c>
      <c r="D148" s="3" t="n">
        <v>1193</v>
      </c>
      <c r="E148" s="4" t="n">
        <v>2386000</v>
      </c>
      <c r="F148" s="5" t="n">
        <v>0.05</v>
      </c>
      <c r="G148" s="5" t="n">
        <v>2.85</v>
      </c>
      <c r="H148" s="5" t="n">
        <v>5.27</v>
      </c>
      <c r="I148" s="5" t="n">
        <v>3.23</v>
      </c>
      <c r="J148" s="5" t="n">
        <v>9.36</v>
      </c>
      <c r="K148" s="5" t="n">
        <v>0.15</v>
      </c>
      <c r="L148" s="6" t="n">
        <v>3.16</v>
      </c>
      <c r="M148" s="5" t="n">
        <v>0.7</v>
      </c>
      <c r="N148" s="6" t="n">
        <v>0.12</v>
      </c>
      <c r="O148" s="5" t="n">
        <v>47.58</v>
      </c>
      <c r="P148" s="5" t="n">
        <v>19</v>
      </c>
      <c r="Q148" s="5" t="n">
        <v>7.24</v>
      </c>
      <c r="R148" s="7" t="n">
        <f aca="false">SUM(M148:Q148,F148:L148)</f>
        <v>98.71</v>
      </c>
      <c r="S148" s="8" t="n">
        <v>0</v>
      </c>
      <c r="T148" s="8" t="n">
        <v>0</v>
      </c>
      <c r="U148" s="9" t="n">
        <f aca="false">O148/60.074</f>
        <v>0.792023171421913</v>
      </c>
      <c r="V148" s="9" t="n">
        <f aca="false">K148/141.94</f>
        <v>0.00105678455685501</v>
      </c>
      <c r="W148" s="9" t="n">
        <f aca="false">V148*2</f>
        <v>0.00211356911371002</v>
      </c>
      <c r="X148" s="9" t="n">
        <f aca="false">M148/79.899</f>
        <v>0.00876106083930963</v>
      </c>
      <c r="Y148" s="9" t="n">
        <f aca="false">P148/101.946</f>
        <v>0.186373177956958</v>
      </c>
      <c r="Z148" s="9" t="n">
        <f aca="false">Y148*2</f>
        <v>0.372746355913915</v>
      </c>
      <c r="AA148" s="9" t="n">
        <f aca="false">Q148/40.311</f>
        <v>0.179603582148793</v>
      </c>
      <c r="AB148" s="9" t="n">
        <f aca="false">J148/56.08</f>
        <v>0.166904422253923</v>
      </c>
      <c r="AC148" s="9" t="n">
        <f aca="false">N148/70.95</f>
        <v>0.00169133192389006</v>
      </c>
      <c r="AD148" s="9" t="n">
        <f aca="false">H148/71.85</f>
        <v>0.0733472512178149</v>
      </c>
      <c r="AE148" s="9" t="n">
        <f aca="false">I148/61.979</f>
        <v>0.0521144258539183</v>
      </c>
      <c r="AF148" s="9" t="n">
        <f aca="false">AE148*2</f>
        <v>0.104228851707837</v>
      </c>
      <c r="AG148" s="9" t="n">
        <f aca="false">G148/94.198</f>
        <v>0.0302554194356568</v>
      </c>
      <c r="AH148" s="9" t="n">
        <f aca="false">AG148*2</f>
        <v>0.0605108388713136</v>
      </c>
      <c r="AI148" s="9" t="n">
        <f aca="false">F148/18.999</f>
        <v>0.00263171745881362</v>
      </c>
      <c r="AJ148" s="9" t="n">
        <f aca="false">S148/29.88</f>
        <v>0</v>
      </c>
      <c r="AK148" s="9" t="n">
        <f aca="false">AJ148*2</f>
        <v>0</v>
      </c>
      <c r="AL148" s="9" t="n">
        <f aca="false">Z148/(AF148+AH148)</f>
        <v>2.26263843645395</v>
      </c>
      <c r="AM148" s="9" t="n">
        <f aca="false">Y148/(AB148+AE148+AG148)</f>
        <v>0.747663125414402</v>
      </c>
      <c r="AN148" s="9" t="n">
        <f aca="false">Y148/(AB148+AE148+AG148+AJ148)</f>
        <v>0.747663125414402</v>
      </c>
      <c r="AO148" s="9" t="n">
        <f aca="false">AF148/(AH148+AF148)</f>
        <v>0.632688159977812</v>
      </c>
      <c r="AP148" s="10" t="n">
        <f aca="false">1/AN148</f>
        <v>1.33750076205208</v>
      </c>
      <c r="AQ148" s="10" t="n">
        <f aca="false">(AA148+Z148+AB148)/(AF148+AH148+AK148)</f>
        <v>4.36600528863481</v>
      </c>
      <c r="AR148" s="9" t="n">
        <f aca="false">((Z148*0.00566+AF148*0.0399+AH148*0.0105+AD148*0.143+AB148*0.24+AA148*0.25+AI148*0.0636)-X148*(IF(U148&lt;0.975,1,0)))+IF(AND(U148&gt;1.1,AN148&gt;1.19),((Z148-(AB148+AF148+AH148+AK148))*0.15)/1,0)+IF(AQ148&gt;10,AQ148*0.0015,0)+IF(AND(U148&gt;1,AP148&gt;1),((AB148+AF148+AH148+AK148)-Z148)*0.0055,0)+W148*IF(U148&gt;1,0.07,0)+(IF(AND(AO148&lt;0.32,AM148&lt;0.7),-(1/AM148)*0.02,0)-W148*(IF(AND(U148&lt;1,W148&lt;0.08),1.3,0)))</f>
        <v>0.0910091297112994</v>
      </c>
      <c r="AS148" s="11" t="n">
        <f aca="false">(AR148+IF(C148&gt;2100,AR148*(C148-1999)*0.00011,0)+IF(AND(D148&gt;1050,U148&gt;0.93),AR148*(D148-1050)*0.0008,0)+IF(C148&lt;2000,AR148*(C148-1999)*0.0001))*35.453</f>
        <v>3.2265466756547</v>
      </c>
    </row>
    <row r="149" customFormat="false" ht="14" hidden="false" customHeight="false" outlineLevel="0" collapsed="false">
      <c r="B149" s="2" t="s">
        <v>208</v>
      </c>
      <c r="C149" s="3" t="n">
        <v>2000</v>
      </c>
      <c r="D149" s="3" t="n">
        <v>1193</v>
      </c>
      <c r="E149" s="4" t="n">
        <v>2386000</v>
      </c>
      <c r="F149" s="5" t="n">
        <v>0</v>
      </c>
      <c r="G149" s="5" t="n">
        <v>0.77</v>
      </c>
      <c r="H149" s="5" t="n">
        <v>5.77</v>
      </c>
      <c r="I149" s="5" t="n">
        <v>1.41</v>
      </c>
      <c r="J149" s="5" t="n">
        <v>14.48</v>
      </c>
      <c r="K149" s="5" t="n">
        <v>0.19</v>
      </c>
      <c r="L149" s="6" t="n">
        <v>4.15</v>
      </c>
      <c r="M149" s="5" t="n">
        <v>0.62</v>
      </c>
      <c r="N149" s="6" t="n">
        <v>0.16</v>
      </c>
      <c r="O149" s="5" t="n">
        <v>48.38</v>
      </c>
      <c r="P149" s="5" t="n">
        <v>14.74</v>
      </c>
      <c r="Q149" s="5" t="n">
        <v>7.45</v>
      </c>
      <c r="R149" s="7" t="n">
        <f aca="false">SUM(M149:Q149,F149:L149)</f>
        <v>98.12</v>
      </c>
      <c r="S149" s="8" t="n">
        <v>0</v>
      </c>
      <c r="T149" s="8" t="n">
        <v>0</v>
      </c>
      <c r="U149" s="9" t="n">
        <f aca="false">O149/60.074</f>
        <v>0.8053400805673</v>
      </c>
      <c r="V149" s="9" t="n">
        <f aca="false">K149/141.94</f>
        <v>0.00133859377201635</v>
      </c>
      <c r="W149" s="9" t="n">
        <f aca="false">V149*2</f>
        <v>0.00267718754403269</v>
      </c>
      <c r="X149" s="9" t="n">
        <f aca="false">M149/79.899</f>
        <v>0.00775979674338853</v>
      </c>
      <c r="Y149" s="9" t="n">
        <f aca="false">P149/101.946</f>
        <v>0.144586349636082</v>
      </c>
      <c r="Z149" s="9" t="n">
        <f aca="false">Y149*2</f>
        <v>0.289172699272164</v>
      </c>
      <c r="AA149" s="9" t="n">
        <f aca="false">Q149/40.311</f>
        <v>0.184813078316092</v>
      </c>
      <c r="AB149" s="9" t="n">
        <f aca="false">J149/56.08</f>
        <v>0.258202567760342</v>
      </c>
      <c r="AC149" s="9" t="n">
        <f aca="false">N149/70.95</f>
        <v>0.00225510923185342</v>
      </c>
      <c r="AD149" s="9" t="n">
        <f aca="false">H149/71.85</f>
        <v>0.0803061934585943</v>
      </c>
      <c r="AE149" s="9" t="n">
        <f aca="false">I149/61.979</f>
        <v>0.022749641007438</v>
      </c>
      <c r="AF149" s="9" t="n">
        <f aca="false">AE149*2</f>
        <v>0.045499282014876</v>
      </c>
      <c r="AG149" s="9" t="n">
        <f aca="false">G149/94.198</f>
        <v>0.00817427121594938</v>
      </c>
      <c r="AH149" s="9" t="n">
        <f aca="false">AG149*2</f>
        <v>0.0163485424318988</v>
      </c>
      <c r="AI149" s="9" t="n">
        <f aca="false">F149/18.999</f>
        <v>0</v>
      </c>
      <c r="AJ149" s="9" t="n">
        <f aca="false">S149/29.88</f>
        <v>0</v>
      </c>
      <c r="AK149" s="9" t="n">
        <f aca="false">AJ149*2</f>
        <v>0</v>
      </c>
      <c r="AL149" s="9" t="n">
        <f aca="false">Z149/(AF149+AH149)</f>
        <v>4.67555167637337</v>
      </c>
      <c r="AM149" s="9" t="n">
        <f aca="false">Y149/(AB149+AE149+AG149)</f>
        <v>0.500079929186072</v>
      </c>
      <c r="AN149" s="9" t="n">
        <f aca="false">Y149/(AB149+AE149+AG149+AJ149)</f>
        <v>0.500079929186072</v>
      </c>
      <c r="AO149" s="9" t="n">
        <f aca="false">AF149/(AH149+AF149)</f>
        <v>0.735665036270305</v>
      </c>
      <c r="AP149" s="10" t="n">
        <f aca="false">1/AN149</f>
        <v>1.99968033435694</v>
      </c>
      <c r="AQ149" s="10" t="n">
        <f aca="false">(AA149+Z149+AB149)/(AF149+AH149+AK149)</f>
        <v>11.8385464953372</v>
      </c>
      <c r="AR149" s="9" t="n">
        <f aca="false">((Z149*0.00566+AF149*0.0399+AH149*0.0105+AD149*0.143+AB149*0.24+AA149*0.25+AI149*0.0636)-X149*(IF(U149&lt;0.975,1,0)))+IF(AND(U149&gt;1.1,AN149&gt;1.19),((Z149-(AB149+AF149+AH149+AK149))*0.15)/1,0)+IF(AQ149&gt;10,AQ149*0.0015,0)+IF(AND(U149&gt;1,AP149&gt;1),((AB149+AF149+AH149+AK149)-Z149)*0.0055,0)+W149*IF(U149&gt;1,0.07,0)+(IF(AND(AO149&lt;0.32,AM149&lt;0.7),-(1/AM149)*0.02,0)-W149*(IF(AND(U149&lt;1,W149&lt;0.08),1.3,0)))</f>
        <v>0.129797149224268</v>
      </c>
      <c r="AS149" s="11" t="n">
        <f aca="false">(AR149+IF(C149&gt;2100,AR149*(C149-1999)*0.00011,0)+IF(AND(D149&gt;1050,U149&gt;0.93),AR149*(D149-1050)*0.0008,0)+IF(C149&lt;2000,AR149*(C149-1999)*0.0001))*35.453</f>
        <v>4.60169833144798</v>
      </c>
    </row>
    <row r="150" customFormat="false" ht="14" hidden="false" customHeight="false" outlineLevel="0" collapsed="false">
      <c r="B150" s="2" t="s">
        <v>209</v>
      </c>
      <c r="C150" s="3" t="n">
        <v>2000</v>
      </c>
      <c r="D150" s="3" t="n">
        <v>1193</v>
      </c>
      <c r="E150" s="4" t="n">
        <v>2386000</v>
      </c>
      <c r="F150" s="5" t="n">
        <v>0</v>
      </c>
      <c r="G150" s="5" t="n">
        <v>1.24</v>
      </c>
      <c r="H150" s="5" t="n">
        <v>6.37</v>
      </c>
      <c r="I150" s="5" t="n">
        <v>2.04</v>
      </c>
      <c r="J150" s="5" t="n">
        <v>10.04</v>
      </c>
      <c r="K150" s="5" t="n">
        <v>0.16</v>
      </c>
      <c r="L150" s="6" t="n">
        <v>3.56</v>
      </c>
      <c r="M150" s="5" t="n">
        <v>0.65</v>
      </c>
      <c r="N150" s="6" t="n">
        <v>0.12</v>
      </c>
      <c r="O150" s="5" t="n">
        <v>49.99</v>
      </c>
      <c r="P150" s="5" t="n">
        <v>16.13</v>
      </c>
      <c r="Q150" s="5" t="n">
        <v>8.09</v>
      </c>
      <c r="R150" s="7" t="n">
        <f aca="false">SUM(M150:Q150,F150:L150)</f>
        <v>98.39</v>
      </c>
      <c r="S150" s="8" t="n">
        <v>0</v>
      </c>
      <c r="T150" s="8" t="n">
        <v>0</v>
      </c>
      <c r="U150" s="9" t="n">
        <f aca="false">O150/60.074</f>
        <v>0.832140360222393</v>
      </c>
      <c r="V150" s="9" t="n">
        <f aca="false">K150/141.94</f>
        <v>0.00112723686064534</v>
      </c>
      <c r="W150" s="9" t="n">
        <f aca="false">V150*2</f>
        <v>0.00225447372129069</v>
      </c>
      <c r="X150" s="9" t="n">
        <f aca="false">M150/79.899</f>
        <v>0.00813527077935894</v>
      </c>
      <c r="Y150" s="9" t="n">
        <f aca="false">P150/101.946</f>
        <v>0.158221018970828</v>
      </c>
      <c r="Z150" s="9" t="n">
        <f aca="false">Y150*2</f>
        <v>0.316442037941655</v>
      </c>
      <c r="AA150" s="9" t="n">
        <f aca="false">Q150/40.311</f>
        <v>0.200689638064052</v>
      </c>
      <c r="AB150" s="9" t="n">
        <f aca="false">J150/56.08</f>
        <v>0.179029957203994</v>
      </c>
      <c r="AC150" s="9" t="n">
        <f aca="false">N150/70.95</f>
        <v>0.00169133192389006</v>
      </c>
      <c r="AD150" s="9" t="n">
        <f aca="false">H150/71.85</f>
        <v>0.0886569241475296</v>
      </c>
      <c r="AE150" s="9" t="n">
        <f aca="false">I150/61.979</f>
        <v>0.0329143742235273</v>
      </c>
      <c r="AF150" s="9" t="n">
        <f aca="false">AE150*2</f>
        <v>0.0658287484470547</v>
      </c>
      <c r="AG150" s="9" t="n">
        <f aca="false">G150/94.198</f>
        <v>0.0131637614386717</v>
      </c>
      <c r="AH150" s="9" t="n">
        <f aca="false">AG150*2</f>
        <v>0.0263275228773435</v>
      </c>
      <c r="AI150" s="9" t="n">
        <f aca="false">F150/18.999</f>
        <v>0</v>
      </c>
      <c r="AJ150" s="9" t="n">
        <f aca="false">S150/29.88</f>
        <v>0</v>
      </c>
      <c r="AK150" s="9" t="n">
        <f aca="false">AJ150*2</f>
        <v>0</v>
      </c>
      <c r="AL150" s="9" t="n">
        <f aca="false">Z150/(AF150+AH150)</f>
        <v>3.43375478840449</v>
      </c>
      <c r="AM150" s="9" t="n">
        <f aca="false">Y150/(AB150+AE150+AG150)</f>
        <v>0.702866862564892</v>
      </c>
      <c r="AN150" s="9" t="n">
        <f aca="false">Y150/(AB150+AE150+AG150+AJ150)</f>
        <v>0.702866862564892</v>
      </c>
      <c r="AO150" s="9" t="n">
        <f aca="false">AF150/(AH150+AF150)</f>
        <v>0.714316535391625</v>
      </c>
      <c r="AP150" s="10" t="n">
        <f aca="false">1/AN150</f>
        <v>1.42274455271773</v>
      </c>
      <c r="AQ150" s="10" t="n">
        <f aca="false">(AA150+Z150+AB150)/(AF150+AH150+AK150)</f>
        <v>7.55414279684941</v>
      </c>
      <c r="AR150" s="9" t="n">
        <f aca="false">((Z150*0.00566+AF150*0.0399+AH150*0.0105+AD150*0.143+AB150*0.24+AA150*0.25+AI150*0.0636)-X150*(IF(U150&lt;0.975,1,0)))+IF(AND(U150&gt;1.1,AN150&gt;1.19),((Z150-(AB150+AF150+AH150+AK150))*0.15)/1,0)+IF(AQ150&gt;10,AQ150*0.0015,0)+IF(AND(U150&gt;1,AP150&gt;1),((AB150+AF150+AH150+AK150)-Z150)*0.0055,0)+W150*IF(U150&gt;1,0.07,0)+(IF(AND(AO150&lt;0.32,AM150&lt;0.7),-(1/AM150)*0.02,0)-W150*(IF(AND(U150&lt;1,W150&lt;0.08),1.3,0)))</f>
        <v>0.0994455207690309</v>
      </c>
      <c r="AS150" s="11" t="n">
        <f aca="false">(AR150+IF(C150&gt;2100,AR150*(C150-1999)*0.00011,0)+IF(AND(D150&gt;1050,U150&gt;0.93),AR150*(D150-1050)*0.0008,0)+IF(C150&lt;2000,AR150*(C150-1999)*0.0001))*35.453</f>
        <v>3.52564204782445</v>
      </c>
    </row>
    <row r="151" customFormat="false" ht="14" hidden="false" customHeight="false" outlineLevel="0" collapsed="false">
      <c r="B151" s="2" t="s">
        <v>210</v>
      </c>
      <c r="C151" s="3" t="n">
        <v>2000</v>
      </c>
      <c r="D151" s="3" t="n">
        <v>1172</v>
      </c>
      <c r="E151" s="4" t="n">
        <v>2344000</v>
      </c>
      <c r="F151" s="5" t="n">
        <v>0.04</v>
      </c>
      <c r="G151" s="5" t="n">
        <v>3.37</v>
      </c>
      <c r="H151" s="5" t="n">
        <v>5.31</v>
      </c>
      <c r="I151" s="5" t="n">
        <v>4.59</v>
      </c>
      <c r="J151" s="5" t="n">
        <v>6.95</v>
      </c>
      <c r="K151" s="5" t="n">
        <v>0.17</v>
      </c>
      <c r="L151" s="6" t="n">
        <v>2.36</v>
      </c>
      <c r="M151" s="5" t="n">
        <v>0.88</v>
      </c>
      <c r="N151" s="6" t="n">
        <v>0.09</v>
      </c>
      <c r="O151" s="5" t="n">
        <v>54.28</v>
      </c>
      <c r="P151" s="5" t="n">
        <v>16.72</v>
      </c>
      <c r="Q151" s="5" t="n">
        <v>4.12</v>
      </c>
      <c r="R151" s="7" t="n">
        <f aca="false">SUM(M151:Q151,F151:L151)</f>
        <v>98.88</v>
      </c>
      <c r="S151" s="8" t="n">
        <v>0</v>
      </c>
      <c r="T151" s="8" t="n">
        <v>0</v>
      </c>
      <c r="U151" s="9" t="n">
        <f aca="false">O151/60.074</f>
        <v>0.903552285514532</v>
      </c>
      <c r="V151" s="9" t="n">
        <f aca="false">K151/141.94</f>
        <v>0.00119768916443568</v>
      </c>
      <c r="W151" s="9" t="n">
        <f aca="false">V151*2</f>
        <v>0.00239537832887135</v>
      </c>
      <c r="X151" s="9" t="n">
        <f aca="false">M151/79.899</f>
        <v>0.0110139050551321</v>
      </c>
      <c r="Y151" s="9" t="n">
        <f aca="false">P151/101.946</f>
        <v>0.164008396602123</v>
      </c>
      <c r="Z151" s="9" t="n">
        <f aca="false">Y151*2</f>
        <v>0.328016793204245</v>
      </c>
      <c r="AA151" s="9" t="n">
        <f aca="false">Q151/40.311</f>
        <v>0.10220535337749</v>
      </c>
      <c r="AB151" s="9" t="n">
        <f aca="false">J151/56.08</f>
        <v>0.123930099857347</v>
      </c>
      <c r="AC151" s="9" t="n">
        <f aca="false">N151/70.95</f>
        <v>0.00126849894291755</v>
      </c>
      <c r="AD151" s="9" t="n">
        <f aca="false">H151/71.85</f>
        <v>0.0739039665970773</v>
      </c>
      <c r="AE151" s="9" t="n">
        <f aca="false">I151/61.979</f>
        <v>0.0740573420029365</v>
      </c>
      <c r="AF151" s="9" t="n">
        <f aca="false">AE151*2</f>
        <v>0.148114684005873</v>
      </c>
      <c r="AG151" s="9" t="n">
        <f aca="false">G151/94.198</f>
        <v>0.0357757064905837</v>
      </c>
      <c r="AH151" s="9" t="n">
        <f aca="false">AG151*2</f>
        <v>0.0715514129811673</v>
      </c>
      <c r="AI151" s="9" t="n">
        <f aca="false">F151/18.999</f>
        <v>0.0021053739670509</v>
      </c>
      <c r="AJ151" s="9" t="n">
        <f aca="false">S151/29.88</f>
        <v>0</v>
      </c>
      <c r="AK151" s="9" t="n">
        <f aca="false">AJ151*2</f>
        <v>0</v>
      </c>
      <c r="AL151" s="9" t="n">
        <f aca="false">Z151/(AF151+AH151)</f>
        <v>1.49325179307755</v>
      </c>
      <c r="AM151" s="9" t="n">
        <f aca="false">Y151/(AB151+AE151+AG151)</f>
        <v>0.701600734586079</v>
      </c>
      <c r="AN151" s="9" t="n">
        <f aca="false">Y151/(AB151+AE151+AG151+AJ151)</f>
        <v>0.701600734586079</v>
      </c>
      <c r="AO151" s="9" t="n">
        <f aca="false">AF151/(AH151+AF151)</f>
        <v>0.67427193380056</v>
      </c>
      <c r="AP151" s="10" t="n">
        <f aca="false">1/AN151</f>
        <v>1.42531207666133</v>
      </c>
      <c r="AQ151" s="10" t="n">
        <f aca="false">(AA151+Z151+AB151)/(AF151+AH151+AK151)</f>
        <v>2.52270265662241</v>
      </c>
      <c r="AR151" s="9" t="n">
        <f aca="false">((Z151*0.00566+AF151*0.0399+AH151*0.0105+AD151*0.143+AB151*0.24+AA151*0.25+AI151*0.0636)-X151*(IF(U151&lt;0.975,1,0)))+IF(AND(U151&gt;1.1,AN151&gt;1.19),((Z151-(AB151+AF151+AH151+AK151))*0.15)/1,0)+IF(AQ151&gt;10,AQ151*0.0015,0)+IF(AND(U151&gt;1,AP151&gt;1),((AB151+AF151+AH151+AK151)-Z151)*0.0055,0)+W151*IF(U151&gt;1,0.07,0)+(IF(AND(AO151&lt;0.32,AM151&lt;0.7),-(1/AM151)*0.02,0)-W151*(IF(AND(U151&lt;1,W151&lt;0.08),1.3,0)))</f>
        <v>0.0603864752128299</v>
      </c>
      <c r="AS151" s="11" t="n">
        <f aca="false">(AR151+IF(C151&gt;2100,AR151*(C151-1999)*0.00011,0)+IF(AND(D151&gt;1050,U151&gt;0.93),AR151*(D151-1050)*0.0008,0)+IF(C151&lt;2000,AR151*(C151-1999)*0.0001))*35.453</f>
        <v>2.14088170572046</v>
      </c>
    </row>
    <row r="152" customFormat="false" ht="14" hidden="false" customHeight="false" outlineLevel="0" collapsed="false">
      <c r="B152" s="2" t="s">
        <v>211</v>
      </c>
      <c r="C152" s="3" t="n">
        <v>2000</v>
      </c>
      <c r="D152" s="3" t="n">
        <v>1180</v>
      </c>
      <c r="E152" s="4" t="n">
        <v>2360000</v>
      </c>
      <c r="F152" s="5" t="n">
        <v>0.13</v>
      </c>
      <c r="G152" s="5" t="n">
        <v>0.11</v>
      </c>
      <c r="H152" s="5" t="n">
        <v>0.87</v>
      </c>
      <c r="I152" s="5" t="n">
        <v>1.46</v>
      </c>
      <c r="J152" s="5" t="n">
        <v>7.95</v>
      </c>
      <c r="K152" s="5" t="n">
        <v>0.03</v>
      </c>
      <c r="L152" s="6" t="n">
        <v>3.92</v>
      </c>
      <c r="M152" s="5" t="n">
        <v>1.04</v>
      </c>
      <c r="N152" s="6" t="n">
        <v>0.07</v>
      </c>
      <c r="O152" s="5" t="n">
        <v>52.51</v>
      </c>
      <c r="P152" s="5" t="n">
        <v>19.8</v>
      </c>
      <c r="Q152" s="5" t="n">
        <v>9.37</v>
      </c>
      <c r="R152" s="7" t="n">
        <f aca="false">SUM(M152:Q152,F152:L152)</f>
        <v>97.26</v>
      </c>
      <c r="S152" s="8" t="n">
        <v>0</v>
      </c>
      <c r="T152" s="8" t="n">
        <v>0</v>
      </c>
      <c r="U152" s="9" t="n">
        <f aca="false">O152/60.074</f>
        <v>0.874088624030363</v>
      </c>
      <c r="V152" s="9" t="n">
        <f aca="false">K152/141.94</f>
        <v>0.000211356911371002</v>
      </c>
      <c r="W152" s="9" t="n">
        <f aca="false">V152*2</f>
        <v>0.000422713822742004</v>
      </c>
      <c r="X152" s="9" t="n">
        <f aca="false">M152/79.899</f>
        <v>0.0130164332469743</v>
      </c>
      <c r="Y152" s="9" t="n">
        <f aca="false">P152/101.946</f>
        <v>0.194220469660408</v>
      </c>
      <c r="Z152" s="9" t="n">
        <f aca="false">Y152*2</f>
        <v>0.388440939320817</v>
      </c>
      <c r="AA152" s="9" t="n">
        <f aca="false">Q152/40.311</f>
        <v>0.232442757559971</v>
      </c>
      <c r="AB152" s="9" t="n">
        <f aca="false">J152/56.08</f>
        <v>0.141761768901569</v>
      </c>
      <c r="AC152" s="9" t="n">
        <f aca="false">N152/70.95</f>
        <v>0.00098661028893587</v>
      </c>
      <c r="AD152" s="9" t="n">
        <f aca="false">H152/71.85</f>
        <v>0.0121085594989562</v>
      </c>
      <c r="AE152" s="9" t="n">
        <f aca="false">I152/61.979</f>
        <v>0.0235563658658578</v>
      </c>
      <c r="AF152" s="9" t="n">
        <f aca="false">AE152*2</f>
        <v>0.0471127317317156</v>
      </c>
      <c r="AG152" s="9" t="n">
        <f aca="false">G152/94.198</f>
        <v>0.00116775303084991</v>
      </c>
      <c r="AH152" s="9" t="n">
        <f aca="false">AG152*2</f>
        <v>0.00233550606169982</v>
      </c>
      <c r="AI152" s="9" t="n">
        <f aca="false">F152/18.999</f>
        <v>0.00684246539291542</v>
      </c>
      <c r="AJ152" s="9" t="n">
        <f aca="false">S152/29.88</f>
        <v>0</v>
      </c>
      <c r="AK152" s="9" t="n">
        <f aca="false">AJ152*2</f>
        <v>0</v>
      </c>
      <c r="AL152" s="9" t="n">
        <f aca="false">Z152/(AF152+AH152)</f>
        <v>7.85550621527998</v>
      </c>
      <c r="AM152" s="9" t="n">
        <f aca="false">Y152/(AB152+AE152+AG152)</f>
        <v>1.16658818491412</v>
      </c>
      <c r="AN152" s="9" t="n">
        <f aca="false">Y152/(AB152+AE152+AG152+AJ152)</f>
        <v>1.16658818491412</v>
      </c>
      <c r="AO152" s="9" t="n">
        <f aca="false">AF152/(AH152+AF152)</f>
        <v>0.952768669503308</v>
      </c>
      <c r="AP152" s="10" t="n">
        <f aca="false">1/AN152</f>
        <v>0.857200521085007</v>
      </c>
      <c r="AQ152" s="10" t="n">
        <f aca="false">(AA152+Z152+AB152)/(AF152+AH152+AK152)</f>
        <v>15.4231070674052</v>
      </c>
      <c r="AR152" s="9" t="n">
        <f aca="false">((Z152*0.00566+AF152*0.0399+AH152*0.0105+AD152*0.143+AB152*0.24+AA152*0.25+AI152*0.0636)-X152*(IF(U152&lt;0.975,1,0)))+IF(AND(U152&gt;1.1,AN152&gt;1.19),((Z152-(AB152+AF152+AH152+AK152))*0.15)/1,0)+IF(AQ152&gt;10,AQ152*0.0015,0)+IF(AND(U152&gt;1,AP152&gt;1),((AB152+AF152+AH152+AK152)-Z152)*0.0055,0)+W152*IF(U152&gt;1,0.07,0)+(IF(AND(AO152&lt;0.32,AM152&lt;0.7),-(1/AM152)*0.02,0)-W152*(IF(AND(U152&lt;1,W152&lt;0.08),1.3,0)))</f>
        <v>0.107971814644578</v>
      </c>
      <c r="AS152" s="11" t="n">
        <f aca="false">(AR152+IF(C152&gt;2100,AR152*(C152-1999)*0.00011,0)+IF(AND(D152&gt;1050,U152&gt;0.93),AR152*(D152-1050)*0.0008,0)+IF(C152&lt;2000,AR152*(C152-1999)*0.0001))*35.453</f>
        <v>3.82792474459421</v>
      </c>
    </row>
    <row r="153" customFormat="false" ht="14" hidden="false" customHeight="false" outlineLevel="0" collapsed="false">
      <c r="B153" s="2" t="s">
        <v>212</v>
      </c>
      <c r="C153" s="3" t="n">
        <v>2000</v>
      </c>
      <c r="D153" s="3" t="n">
        <v>1145</v>
      </c>
      <c r="E153" s="4" t="n">
        <v>2290000</v>
      </c>
      <c r="F153" s="5" t="n">
        <v>0.02</v>
      </c>
      <c r="G153" s="5" t="n">
        <v>0.12</v>
      </c>
      <c r="H153" s="5" t="n">
        <v>1.56</v>
      </c>
      <c r="I153" s="5" t="n">
        <v>1.12</v>
      </c>
      <c r="J153" s="5" t="n">
        <v>14.53</v>
      </c>
      <c r="K153" s="5" t="n">
        <v>0.14</v>
      </c>
      <c r="L153" s="6" t="n">
        <v>4.5</v>
      </c>
      <c r="M153" s="5" t="n">
        <v>0.7</v>
      </c>
      <c r="N153" s="6" t="n">
        <v>0.15</v>
      </c>
      <c r="O153" s="5" t="n">
        <v>51.9</v>
      </c>
      <c r="P153" s="5" t="n">
        <v>17.13</v>
      </c>
      <c r="Q153" s="5" t="n">
        <v>5.9</v>
      </c>
      <c r="R153" s="7" t="n">
        <f aca="false">SUM(M153:Q153,F153:L153)</f>
        <v>97.77</v>
      </c>
      <c r="S153" s="8" t="n">
        <v>0</v>
      </c>
      <c r="T153" s="8" t="n">
        <v>0</v>
      </c>
      <c r="U153" s="9" t="n">
        <f aca="false">O153/60.074</f>
        <v>0.863934480807005</v>
      </c>
      <c r="V153" s="9" t="n">
        <f aca="false">K153/141.94</f>
        <v>0.000986332253064675</v>
      </c>
      <c r="W153" s="9" t="n">
        <f aca="false">V153*2</f>
        <v>0.00197266450612935</v>
      </c>
      <c r="X153" s="9" t="n">
        <f aca="false">M153/79.899</f>
        <v>0.00876106083930963</v>
      </c>
      <c r="Y153" s="9" t="n">
        <f aca="false">P153/101.946</f>
        <v>0.168030133600141</v>
      </c>
      <c r="Z153" s="9" t="n">
        <f aca="false">Y153*2</f>
        <v>0.336060267200283</v>
      </c>
      <c r="AA153" s="9" t="n">
        <f aca="false">Q153/40.311</f>
        <v>0.146362035176503</v>
      </c>
      <c r="AB153" s="9" t="n">
        <f aca="false">J153/56.08</f>
        <v>0.259094151212553</v>
      </c>
      <c r="AC153" s="9" t="n">
        <f aca="false">N153/70.95</f>
        <v>0.00211416490486258</v>
      </c>
      <c r="AD153" s="9" t="n">
        <f aca="false">H153/71.85</f>
        <v>0.0217118997912317</v>
      </c>
      <c r="AE153" s="9" t="n">
        <f aca="false">I153/61.979</f>
        <v>0.0180706368286032</v>
      </c>
      <c r="AF153" s="9" t="n">
        <f aca="false">AE153*2</f>
        <v>0.0361412736572065</v>
      </c>
      <c r="AG153" s="9" t="n">
        <f aca="false">G153/94.198</f>
        <v>0.00127391239729081</v>
      </c>
      <c r="AH153" s="9" t="n">
        <f aca="false">AG153*2</f>
        <v>0.00254782479458163</v>
      </c>
      <c r="AI153" s="9" t="n">
        <f aca="false">F153/18.999</f>
        <v>0.00105268698352545</v>
      </c>
      <c r="AJ153" s="9" t="n">
        <f aca="false">S153/29.88</f>
        <v>0</v>
      </c>
      <c r="AK153" s="9" t="n">
        <f aca="false">AJ153*2</f>
        <v>0</v>
      </c>
      <c r="AL153" s="9" t="n">
        <f aca="false">Z153/(AF153+AH153)</f>
        <v>8.6861746757697</v>
      </c>
      <c r="AM153" s="9" t="n">
        <f aca="false">Y153/(AB153+AE153+AG153)</f>
        <v>0.603472625520627</v>
      </c>
      <c r="AN153" s="9" t="n">
        <f aca="false">Y153/(AB153+AE153+AG153+AJ153)</f>
        <v>0.603472625520627</v>
      </c>
      <c r="AO153" s="9" t="n">
        <f aca="false">AF153/(AH153+AF153)</f>
        <v>0.934146183381436</v>
      </c>
      <c r="AP153" s="10" t="n">
        <f aca="false">1/AN153</f>
        <v>1.6570759926969</v>
      </c>
      <c r="AQ153" s="10" t="n">
        <f aca="false">(AA153+Z153+AB153)/(AF153+AH153+AK153)</f>
        <v>19.1660308268328</v>
      </c>
      <c r="AR153" s="9" t="n">
        <f aca="false">((Z153*0.00566+AF153*0.0399+AH153*0.0105+AD153*0.143+AB153*0.24+AA153*0.25+AI153*0.0636)-X153*(IF(U153&lt;0.975,1,0)))+IF(AND(U153&gt;1.1,AN153&gt;1.19),((Z153-(AB153+AF153+AH153+AK153))*0.15)/1,0)+IF(AQ153&gt;10,AQ153*0.0015,0)+IF(AND(U153&gt;1,AP153&gt;1),((AB153+AF153+AH153+AK153)-Z153)*0.0055,0)+W153*IF(U153&gt;1,0.07,0)+(IF(AND(AO153&lt;0.32,AM153&lt;0.7),-(1/AM153)*0.02,0)-W153*(IF(AND(U153&lt;1,W153&lt;0.08),1.3,0)))</f>
        <v>0.122739269282027</v>
      </c>
      <c r="AS153" s="11" t="n">
        <f aca="false">(AR153+IF(C153&gt;2100,AR153*(C153-1999)*0.00011,0)+IF(AND(D153&gt;1050,U153&gt;0.93),AR153*(D153-1050)*0.0008,0)+IF(C153&lt;2000,AR153*(C153-1999)*0.0001))*35.453</f>
        <v>4.35147531385572</v>
      </c>
    </row>
    <row r="154" customFormat="false" ht="14" hidden="false" customHeight="false" outlineLevel="0" collapsed="false">
      <c r="B154" s="2" t="s">
        <v>213</v>
      </c>
      <c r="C154" s="3" t="n">
        <v>2000</v>
      </c>
      <c r="D154" s="3" t="n">
        <v>1161</v>
      </c>
      <c r="E154" s="4" t="n">
        <v>2322000</v>
      </c>
      <c r="F154" s="5" t="n">
        <v>0.05</v>
      </c>
      <c r="G154" s="5" t="n">
        <v>4.42</v>
      </c>
      <c r="H154" s="5" t="n">
        <v>1.75</v>
      </c>
      <c r="I154" s="5" t="n">
        <v>4.64</v>
      </c>
      <c r="J154" s="5" t="n">
        <v>9.8</v>
      </c>
      <c r="K154" s="5" t="n">
        <v>0.47</v>
      </c>
      <c r="L154" s="6" t="n">
        <v>1.55</v>
      </c>
      <c r="M154" s="5" t="n">
        <v>3.48</v>
      </c>
      <c r="N154" s="6" t="n">
        <v>0.15</v>
      </c>
      <c r="O154" s="5" t="n">
        <v>51.52</v>
      </c>
      <c r="P154" s="5" t="n">
        <v>13.6</v>
      </c>
      <c r="Q154" s="5" t="n">
        <v>7.45</v>
      </c>
      <c r="R154" s="7" t="n">
        <f aca="false">SUM(M154:Q154,F154:L154)</f>
        <v>98.88</v>
      </c>
      <c r="S154" s="8" t="n">
        <v>0</v>
      </c>
      <c r="T154" s="8" t="n">
        <v>0</v>
      </c>
      <c r="U154" s="9" t="n">
        <f aca="false">O154/60.074</f>
        <v>0.857608948962946</v>
      </c>
      <c r="V154" s="9" t="n">
        <f aca="false">K154/141.94</f>
        <v>0.0033112582781457</v>
      </c>
      <c r="W154" s="9" t="n">
        <f aca="false">V154*2</f>
        <v>0.00662251655629139</v>
      </c>
      <c r="X154" s="9" t="n">
        <f aca="false">M154/79.899</f>
        <v>0.0435549881725679</v>
      </c>
      <c r="Y154" s="9" t="n">
        <f aca="false">P154/101.946</f>
        <v>0.133403958958664</v>
      </c>
      <c r="Z154" s="9" t="n">
        <f aca="false">Y154*2</f>
        <v>0.266807917917329</v>
      </c>
      <c r="AA154" s="9" t="n">
        <f aca="false">Q154/40.311</f>
        <v>0.184813078316092</v>
      </c>
      <c r="AB154" s="9" t="n">
        <f aca="false">J154/56.08</f>
        <v>0.174750356633381</v>
      </c>
      <c r="AC154" s="9" t="n">
        <f aca="false">N154/70.95</f>
        <v>0.00211416490486258</v>
      </c>
      <c r="AD154" s="9" t="n">
        <f aca="false">H154/71.85</f>
        <v>0.0243562978427279</v>
      </c>
      <c r="AE154" s="9" t="n">
        <f aca="false">I154/61.979</f>
        <v>0.0748640668613563</v>
      </c>
      <c r="AF154" s="9" t="n">
        <f aca="false">AE154*2</f>
        <v>0.149728133722713</v>
      </c>
      <c r="AG154" s="9" t="n">
        <f aca="false">G154/94.198</f>
        <v>0.0469224399668783</v>
      </c>
      <c r="AH154" s="9" t="n">
        <f aca="false">AG154*2</f>
        <v>0.0938448799337566</v>
      </c>
      <c r="AI154" s="9" t="n">
        <f aca="false">F154/18.999</f>
        <v>0.00263171745881362</v>
      </c>
      <c r="AJ154" s="9" t="n">
        <f aca="false">S154/29.88</f>
        <v>0</v>
      </c>
      <c r="AK154" s="9" t="n">
        <f aca="false">AJ154*2</f>
        <v>0</v>
      </c>
      <c r="AL154" s="9" t="n">
        <f aca="false">Z154/(AF154+AH154)</f>
        <v>1.09539194803259</v>
      </c>
      <c r="AM154" s="9" t="n">
        <f aca="false">Y154/(AB154+AE154+AG154)</f>
        <v>0.44987310313253</v>
      </c>
      <c r="AN154" s="9" t="n">
        <f aca="false">Y154/(AB154+AE154+AG154+AJ154)</f>
        <v>0.44987310313253</v>
      </c>
      <c r="AO154" s="9" t="n">
        <f aca="false">AF154/(AH154+AF154)</f>
        <v>0.614715610218981</v>
      </c>
      <c r="AP154" s="10" t="n">
        <f aca="false">1/AN154</f>
        <v>2.22284905018072</v>
      </c>
      <c r="AQ154" s="10" t="n">
        <f aca="false">(AA154+Z154+AB154)/(AF154+AH154+AK154)</f>
        <v>2.57159585729076</v>
      </c>
      <c r="AR154" s="9" t="n">
        <f aca="false">((Z154*0.00566+AF154*0.0399+AH154*0.0105+AD154*0.143+AB154*0.24+AA154*0.25+AI154*0.0636)-X154*(IF(U154&lt;0.975,1,0)))+IF(AND(U154&gt;1.1,AN154&gt;1.19),((Z154-(AB154+AF154+AH154+AK154))*0.15)/1,0)+IF(AQ154&gt;10,AQ154*0.0015,0)+IF(AND(U154&gt;1,AP154&gt;1),((AB154+AF154+AH154+AK154)-Z154)*0.0055,0)+W154*IF(U154&gt;1,0.07,0)+(IF(AND(AO154&lt;0.32,AM154&lt;0.7),-(1/AM154)*0.02,0)-W154*(IF(AND(U154&lt;1,W154&lt;0.08),1.3,0)))</f>
        <v>0.0480990798874312</v>
      </c>
      <c r="AS154" s="11" t="n">
        <f aca="false">(AR154+IF(C154&gt;2100,AR154*(C154-1999)*0.00011,0)+IF(AND(D154&gt;1050,U154&gt;0.93),AR154*(D154-1050)*0.0008,0)+IF(C154&lt;2000,AR154*(C154-1999)*0.0001))*35.453</f>
        <v>1.7052566792491</v>
      </c>
    </row>
    <row r="155" customFormat="false" ht="14" hidden="false" customHeight="false" outlineLevel="0" collapsed="false">
      <c r="B155" s="2" t="s">
        <v>214</v>
      </c>
      <c r="C155" s="3" t="n">
        <v>2000</v>
      </c>
      <c r="D155" s="3" t="n">
        <v>1172</v>
      </c>
      <c r="E155" s="4" t="n">
        <v>2344000</v>
      </c>
      <c r="F155" s="5" t="n">
        <v>0</v>
      </c>
      <c r="G155" s="5" t="n">
        <v>2.83</v>
      </c>
      <c r="H155" s="5" t="n">
        <v>6.86</v>
      </c>
      <c r="I155" s="5" t="n">
        <v>3.18</v>
      </c>
      <c r="J155" s="5" t="n">
        <v>9.86</v>
      </c>
      <c r="K155" s="5" t="n">
        <v>0.11</v>
      </c>
      <c r="L155" s="6" t="n">
        <v>2.82</v>
      </c>
      <c r="M155" s="5" t="n">
        <v>0.67</v>
      </c>
      <c r="N155" s="6" t="n">
        <v>0.13</v>
      </c>
      <c r="O155" s="5" t="n">
        <v>49.24</v>
      </c>
      <c r="P155" s="5" t="n">
        <v>15.56</v>
      </c>
      <c r="Q155" s="5" t="n">
        <v>6.51</v>
      </c>
      <c r="R155" s="7" t="n">
        <f aca="false">SUM(M155:Q155,F155:L155)</f>
        <v>97.77</v>
      </c>
      <c r="S155" s="8" t="n">
        <v>0</v>
      </c>
      <c r="T155" s="8" t="n">
        <v>0</v>
      </c>
      <c r="U155" s="9" t="n">
        <f aca="false">O155/60.074</f>
        <v>0.819655757898592</v>
      </c>
      <c r="V155" s="9" t="n">
        <f aca="false">K155/141.94</f>
        <v>0.000774975341693673</v>
      </c>
      <c r="W155" s="9" t="n">
        <f aca="false">V155*2</f>
        <v>0.00154995068338735</v>
      </c>
      <c r="X155" s="9" t="n">
        <f aca="false">M155/79.899</f>
        <v>0.00838558680333922</v>
      </c>
      <c r="Y155" s="9" t="n">
        <f aca="false">P155/101.946</f>
        <v>0.152629823632119</v>
      </c>
      <c r="Z155" s="9" t="n">
        <f aca="false">Y155*2</f>
        <v>0.305259647264238</v>
      </c>
      <c r="AA155" s="9" t="n">
        <f aca="false">Q155/40.311</f>
        <v>0.161494381186277</v>
      </c>
      <c r="AB155" s="9" t="n">
        <f aca="false">J155/56.08</f>
        <v>0.175820256776034</v>
      </c>
      <c r="AC155" s="9" t="n">
        <f aca="false">N155/70.95</f>
        <v>0.0018322762508809</v>
      </c>
      <c r="AD155" s="9" t="n">
        <f aca="false">H155/71.85</f>
        <v>0.0954766875434934</v>
      </c>
      <c r="AE155" s="9" t="n">
        <f aca="false">I155/61.979</f>
        <v>0.0513077009954985</v>
      </c>
      <c r="AF155" s="9" t="n">
        <f aca="false">AE155*2</f>
        <v>0.102615401990997</v>
      </c>
      <c r="AG155" s="9" t="n">
        <f aca="false">G155/94.198</f>
        <v>0.030043100702775</v>
      </c>
      <c r="AH155" s="9" t="n">
        <f aca="false">AG155*2</f>
        <v>0.06008620140555</v>
      </c>
      <c r="AI155" s="9" t="n">
        <f aca="false">F155/18.999</f>
        <v>0</v>
      </c>
      <c r="AJ155" s="9" t="n">
        <f aca="false">S155/29.88</f>
        <v>0</v>
      </c>
      <c r="AK155" s="9" t="n">
        <f aca="false">AJ155*2</f>
        <v>0</v>
      </c>
      <c r="AL155" s="9" t="n">
        <f aca="false">Z155/(AF155+AH155)</f>
        <v>1.87619323283643</v>
      </c>
      <c r="AM155" s="9" t="n">
        <f aca="false">Y155/(AB155+AE155+AG155)</f>
        <v>0.593495335507853</v>
      </c>
      <c r="AN155" s="9" t="n">
        <f aca="false">Y155/(AB155+AE155+AG155+AJ155)</f>
        <v>0.593495335507853</v>
      </c>
      <c r="AO155" s="9" t="n">
        <f aca="false">AF155/(AH155+AF155)</f>
        <v>0.630696931368869</v>
      </c>
      <c r="AP155" s="10" t="n">
        <f aca="false">1/AN155</f>
        <v>1.68493320869035</v>
      </c>
      <c r="AQ155" s="10" t="n">
        <f aca="false">(AA155+Z155+AB155)/(AF155+AH155+AK155)</f>
        <v>3.94940352038464</v>
      </c>
      <c r="AR155" s="9" t="n">
        <f aca="false">((Z155*0.00566+AF155*0.0399+AH155*0.0105+AD155*0.143+AB155*0.24+AA155*0.25+AI155*0.0636)-X155*(IF(U155&lt;0.975,1,0)))+IF(AND(U155&gt;1.1,AN155&gt;1.19),((Z155-(AB155+AF155+AH155+AK155))*0.15)/1,0)+IF(AQ155&gt;10,AQ155*0.0015,0)+IF(AND(U155&gt;1,AP155&gt;1),((AB155+AF155+AH155+AK155)-Z155)*0.0055,0)+W155*IF(U155&gt;1,0.07,0)+(IF(AND(AO155&lt;0.32,AM155&lt;0.7),-(1/AM155)*0.02,0)-W155*(IF(AND(U155&lt;1,W155&lt;0.08),1.3,0)))</f>
        <v>0.0922761298075088</v>
      </c>
      <c r="AS155" s="11" t="n">
        <f aca="false">(AR155+IF(C155&gt;2100,AR155*(C155-1999)*0.00011,0)+IF(AND(D155&gt;1050,U155&gt;0.93),AR155*(D155-1050)*0.0008,0)+IF(C155&lt;2000,AR155*(C155-1999)*0.0001))*35.453</f>
        <v>3.27146563006561</v>
      </c>
    </row>
    <row r="156" customFormat="false" ht="14" hidden="false" customHeight="false" outlineLevel="0" collapsed="false">
      <c r="B156" s="2" t="s">
        <v>215</v>
      </c>
      <c r="C156" s="3" t="n">
        <v>2000</v>
      </c>
      <c r="D156" s="3" t="n">
        <v>1142</v>
      </c>
      <c r="E156" s="4" t="n">
        <v>2284000</v>
      </c>
      <c r="F156" s="5" t="n">
        <v>0.02</v>
      </c>
      <c r="G156" s="5" t="n">
        <v>3.79</v>
      </c>
      <c r="H156" s="5" t="n">
        <v>5.33</v>
      </c>
      <c r="I156" s="5" t="n">
        <v>4.09</v>
      </c>
      <c r="J156" s="5" t="n">
        <v>10.17</v>
      </c>
      <c r="K156" s="5" t="n">
        <v>0.39</v>
      </c>
      <c r="L156" s="6" t="n">
        <v>2.23</v>
      </c>
      <c r="M156" s="5" t="n">
        <v>3.24</v>
      </c>
      <c r="N156" s="6" t="n">
        <v>0.13</v>
      </c>
      <c r="O156" s="5" t="n">
        <v>49.05</v>
      </c>
      <c r="P156" s="5" t="n">
        <v>12.45</v>
      </c>
      <c r="Q156" s="5" t="n">
        <v>6.96</v>
      </c>
      <c r="R156" s="7" t="n">
        <f aca="false">SUM(M156:Q156,F156:L156)</f>
        <v>97.85</v>
      </c>
      <c r="S156" s="8" t="n">
        <v>0</v>
      </c>
      <c r="T156" s="8" t="n">
        <v>0</v>
      </c>
      <c r="U156" s="9" t="n">
        <f aca="false">O156/60.074</f>
        <v>0.816492991976562</v>
      </c>
      <c r="V156" s="9" t="n">
        <f aca="false">K156/141.94</f>
        <v>0.00274763984782302</v>
      </c>
      <c r="W156" s="9" t="n">
        <f aca="false">V156*2</f>
        <v>0.00549527969564605</v>
      </c>
      <c r="X156" s="9" t="n">
        <f aca="false">M156/79.899</f>
        <v>0.0405511958848046</v>
      </c>
      <c r="Y156" s="9" t="n">
        <f aca="false">P156/101.946</f>
        <v>0.122123477134954</v>
      </c>
      <c r="Z156" s="9" t="n">
        <f aca="false">Y156*2</f>
        <v>0.244246954269908</v>
      </c>
      <c r="AA156" s="9" t="n">
        <f aca="false">Q156/40.311</f>
        <v>0.172657587259061</v>
      </c>
      <c r="AB156" s="9" t="n">
        <f aca="false">J156/56.08</f>
        <v>0.181348074179743</v>
      </c>
      <c r="AC156" s="9" t="n">
        <f aca="false">N156/70.95</f>
        <v>0.0018322762508809</v>
      </c>
      <c r="AD156" s="9" t="n">
        <f aca="false">H156/71.85</f>
        <v>0.0741823242867084</v>
      </c>
      <c r="AE156" s="9" t="n">
        <f aca="false">I156/61.979</f>
        <v>0.0659900934187386</v>
      </c>
      <c r="AF156" s="9" t="n">
        <f aca="false">AE156*2</f>
        <v>0.131980186837477</v>
      </c>
      <c r="AG156" s="9" t="n">
        <f aca="false">G156/94.198</f>
        <v>0.0402343998811015</v>
      </c>
      <c r="AH156" s="9" t="n">
        <f aca="false">AG156*2</f>
        <v>0.080468799762203</v>
      </c>
      <c r="AI156" s="9" t="n">
        <f aca="false">F156/18.999</f>
        <v>0.00105268698352545</v>
      </c>
      <c r="AJ156" s="9" t="n">
        <f aca="false">S156/29.88</f>
        <v>0</v>
      </c>
      <c r="AK156" s="9" t="n">
        <f aca="false">AJ156*2</f>
        <v>0</v>
      </c>
      <c r="AL156" s="9" t="n">
        <f aca="false">Z156/(AF156+AH156)</f>
        <v>1.14967342597941</v>
      </c>
      <c r="AM156" s="9" t="n">
        <f aca="false">Y156/(AB156+AE156+AG156)</f>
        <v>0.424670121372492</v>
      </c>
      <c r="AN156" s="9" t="n">
        <f aca="false">Y156/(AB156+AE156+AG156+AJ156)</f>
        <v>0.424670121372492</v>
      </c>
      <c r="AO156" s="9" t="n">
        <f aca="false">AF156/(AH156+AF156)</f>
        <v>0.621232367119589</v>
      </c>
      <c r="AP156" s="10" t="n">
        <f aca="false">1/AN156</f>
        <v>2.35476891279306</v>
      </c>
      <c r="AQ156" s="10" t="n">
        <f aca="false">(AA156+Z156+AB156)/(AF156+AH156+AK156)</f>
        <v>2.81598244022696</v>
      </c>
      <c r="AR156" s="9" t="n">
        <f aca="false">((Z156*0.00566+AF156*0.0399+AH156*0.0105+AD156*0.143+AB156*0.24+AA156*0.25+AI156*0.0636)-X156*(IF(U156&lt;0.975,1,0)))+IF(AND(U156&gt;1.1,AN156&gt;1.19),((Z156-(AB156+AF156+AH156+AK156))*0.15)/1,0)+IF(AQ156&gt;10,AQ156*0.0015,0)+IF(AND(U156&gt;1,AP156&gt;1),((AB156+AF156+AH156+AK156)-Z156)*0.0055,0)+W156*IF(U156&gt;1,0.07,0)+(IF(AND(AO156&lt;0.32,AM156&lt;0.7),-(1/AM156)*0.02,0)-W156*(IF(AND(U156&lt;1,W156&lt;0.08),1.3,0)))</f>
        <v>0.0571612680073968</v>
      </c>
      <c r="AS156" s="11" t="n">
        <f aca="false">(AR156+IF(C156&gt;2100,AR156*(C156-1999)*0.00011,0)+IF(AND(D156&gt;1050,U156&gt;0.93),AR156*(D156-1050)*0.0008,0)+IF(C156&lt;2000,AR156*(C156-1999)*0.0001))*35.453</f>
        <v>2.02653843466624</v>
      </c>
    </row>
    <row r="157" customFormat="false" ht="14" hidden="false" customHeight="false" outlineLevel="0" collapsed="false">
      <c r="B157" s="2" t="s">
        <v>216</v>
      </c>
      <c r="C157" s="3" t="n">
        <v>2000</v>
      </c>
      <c r="D157" s="3" t="n">
        <v>1135</v>
      </c>
      <c r="E157" s="4" t="n">
        <v>2270000</v>
      </c>
      <c r="F157" s="5" t="n">
        <v>0</v>
      </c>
      <c r="G157" s="5" t="n">
        <v>0.93</v>
      </c>
      <c r="H157" s="5" t="n">
        <v>13.07</v>
      </c>
      <c r="I157" s="5" t="n">
        <v>2.09</v>
      </c>
      <c r="J157" s="5" t="n">
        <v>9.4</v>
      </c>
      <c r="K157" s="5" t="n">
        <v>0.12</v>
      </c>
      <c r="L157" s="6" t="n">
        <v>3.84</v>
      </c>
      <c r="M157" s="5" t="n">
        <v>0.58</v>
      </c>
      <c r="N157" s="6" t="n">
        <v>0.16</v>
      </c>
      <c r="O157" s="5" t="n">
        <v>45.69</v>
      </c>
      <c r="P157" s="5" t="n">
        <v>14.49</v>
      </c>
      <c r="Q157" s="5" t="n">
        <v>7.02</v>
      </c>
      <c r="R157" s="7" t="n">
        <f aca="false">SUM(M157:Q157,F157:L157)</f>
        <v>97.39</v>
      </c>
      <c r="S157" s="8" t="n">
        <v>0</v>
      </c>
      <c r="T157" s="8" t="n">
        <v>0</v>
      </c>
      <c r="U157" s="9" t="n">
        <f aca="false">O157/60.074</f>
        <v>0.760561973565935</v>
      </c>
      <c r="V157" s="9" t="n">
        <f aca="false">K157/141.94</f>
        <v>0.000845427645484007</v>
      </c>
      <c r="W157" s="9" t="n">
        <f aca="false">V157*2</f>
        <v>0.00169085529096801</v>
      </c>
      <c r="X157" s="9" t="n">
        <f aca="false">M157/79.899</f>
        <v>0.00725916469542798</v>
      </c>
      <c r="Y157" s="9" t="n">
        <f aca="false">P157/101.946</f>
        <v>0.142134070978753</v>
      </c>
      <c r="Z157" s="9" t="n">
        <f aca="false">Y157*2</f>
        <v>0.284268141957507</v>
      </c>
      <c r="AA157" s="9" t="n">
        <f aca="false">Q157/40.311</f>
        <v>0.174146014735432</v>
      </c>
      <c r="AB157" s="9" t="n">
        <f aca="false">J157/56.08</f>
        <v>0.167617689015692</v>
      </c>
      <c r="AC157" s="9" t="n">
        <f aca="false">N157/70.95</f>
        <v>0.00225510923185342</v>
      </c>
      <c r="AD157" s="9" t="n">
        <f aca="false">H157/71.85</f>
        <v>0.181906750173974</v>
      </c>
      <c r="AE157" s="9" t="n">
        <f aca="false">I157/61.979</f>
        <v>0.0337210990819471</v>
      </c>
      <c r="AF157" s="9" t="n">
        <f aca="false">AE157*2</f>
        <v>0.0674421981638942</v>
      </c>
      <c r="AG157" s="9" t="n">
        <f aca="false">G157/94.198</f>
        <v>0.0098728210790038</v>
      </c>
      <c r="AH157" s="9" t="n">
        <f aca="false">AG157*2</f>
        <v>0.0197456421580076</v>
      </c>
      <c r="AI157" s="9" t="n">
        <f aca="false">F157/18.999</f>
        <v>0</v>
      </c>
      <c r="AJ157" s="9" t="n">
        <f aca="false">S157/29.88</f>
        <v>0</v>
      </c>
      <c r="AK157" s="9" t="n">
        <f aca="false">AJ157*2</f>
        <v>0</v>
      </c>
      <c r="AL157" s="9" t="n">
        <f aca="false">Z157/(AF157+AH157)</f>
        <v>3.26041040709318</v>
      </c>
      <c r="AM157" s="9" t="n">
        <f aca="false">Y157/(AB157+AE157+AG157)</f>
        <v>0.672946300313835</v>
      </c>
      <c r="AN157" s="9" t="n">
        <f aca="false">Y157/(AB157+AE157+AG157+AJ157)</f>
        <v>0.672946300313835</v>
      </c>
      <c r="AO157" s="9" t="n">
        <f aca="false">AF157/(AH157+AF157)</f>
        <v>0.773527568923537</v>
      </c>
      <c r="AP157" s="10" t="n">
        <f aca="false">1/AN157</f>
        <v>1.48600267143699</v>
      </c>
      <c r="AQ157" s="10" t="n">
        <f aca="false">(AA157+Z157+AB157)/(AF157+AH157+AK157)</f>
        <v>7.18026554387963</v>
      </c>
      <c r="AR157" s="9" t="n">
        <f aca="false">((Z157*0.00566+AF157*0.0399+AH157*0.0105+AD157*0.143+AB157*0.24+AA157*0.25+AI157*0.0636)-X157*(IF(U157&lt;0.975,1,0)))+IF(AND(U157&gt;1.1,AN157&gt;1.19),((Z157-(AB157+AF157+AH157+AK157))*0.15)/1,0)+IF(AQ157&gt;10,AQ157*0.0015,0)+IF(AND(U157&gt;1,AP157&gt;1),((AB157+AF157+AH157+AK157)-Z157)*0.0055,0)+W157*IF(U157&gt;1,0.07,0)+(IF(AND(AO157&lt;0.32,AM157&lt;0.7),-(1/AM157)*0.02,0)-W157*(IF(AND(U157&lt;1,W157&lt;0.08),1.3,0)))</f>
        <v>0.104827368381694</v>
      </c>
      <c r="AS157" s="11" t="n">
        <f aca="false">(AR157+IF(C157&gt;2100,AR157*(C157-1999)*0.00011,0)+IF(AND(D157&gt;1050,U157&gt;0.93),AR157*(D157-1050)*0.0008,0)+IF(C157&lt;2000,AR157*(C157-1999)*0.0001))*35.453</f>
        <v>3.71644469123619</v>
      </c>
    </row>
    <row r="158" customFormat="false" ht="14" hidden="false" customHeight="false" outlineLevel="0" collapsed="false">
      <c r="B158" s="2" t="s">
        <v>217</v>
      </c>
      <c r="C158" s="3" t="n">
        <v>2000</v>
      </c>
      <c r="D158" s="3" t="n">
        <v>1142</v>
      </c>
      <c r="E158" s="4" t="n">
        <v>2284000</v>
      </c>
      <c r="F158" s="5" t="n">
        <v>0.25</v>
      </c>
      <c r="G158" s="5" t="n">
        <v>6</v>
      </c>
      <c r="H158" s="5" t="n">
        <v>4.02</v>
      </c>
      <c r="I158" s="5" t="n">
        <v>6.64</v>
      </c>
      <c r="J158" s="5" t="n">
        <v>12.99</v>
      </c>
      <c r="K158" s="5" t="n">
        <v>1.48</v>
      </c>
      <c r="L158" s="6" t="n">
        <v>1.33</v>
      </c>
      <c r="M158" s="5" t="n">
        <v>2.85</v>
      </c>
      <c r="N158" s="6" t="n">
        <v>0.23</v>
      </c>
      <c r="O158" s="5" t="n">
        <v>41.67</v>
      </c>
      <c r="P158" s="5" t="n">
        <v>15.56</v>
      </c>
      <c r="Q158" s="5" t="n">
        <v>4.3</v>
      </c>
      <c r="R158" s="7" t="n">
        <f aca="false">SUM(M158:Q158,F158:L158)</f>
        <v>97.32</v>
      </c>
      <c r="S158" s="8" t="n">
        <v>0</v>
      </c>
      <c r="T158" s="8" t="n">
        <v>0</v>
      </c>
      <c r="U158" s="9" t="n">
        <f aca="false">O158/60.074</f>
        <v>0.693644505110364</v>
      </c>
      <c r="V158" s="9" t="n">
        <f aca="false">K158/141.94</f>
        <v>0.0104269409609694</v>
      </c>
      <c r="W158" s="9" t="n">
        <f aca="false">V158*2</f>
        <v>0.0208538819219388</v>
      </c>
      <c r="X158" s="9" t="n">
        <f aca="false">M158/79.899</f>
        <v>0.0356700334171892</v>
      </c>
      <c r="Y158" s="9" t="n">
        <f aca="false">P158/101.946</f>
        <v>0.152629823632119</v>
      </c>
      <c r="Z158" s="9" t="n">
        <f aca="false">Y158*2</f>
        <v>0.305259647264238</v>
      </c>
      <c r="AA158" s="9" t="n">
        <f aca="false">Q158/40.311</f>
        <v>0.106670635806604</v>
      </c>
      <c r="AB158" s="9" t="n">
        <f aca="false">J158/56.08</f>
        <v>0.231633380884451</v>
      </c>
      <c r="AC158" s="9" t="n">
        <f aca="false">N158/70.95</f>
        <v>0.00324171952078929</v>
      </c>
      <c r="AD158" s="9" t="n">
        <f aca="false">H158/71.85</f>
        <v>0.0559498956158664</v>
      </c>
      <c r="AE158" s="9" t="n">
        <f aca="false">I158/61.979</f>
        <v>0.107133061198148</v>
      </c>
      <c r="AF158" s="9" t="n">
        <f aca="false">AE158*2</f>
        <v>0.214266122396296</v>
      </c>
      <c r="AG158" s="9" t="n">
        <f aca="false">G158/94.198</f>
        <v>0.0636956198645407</v>
      </c>
      <c r="AH158" s="9" t="n">
        <f aca="false">AG158*2</f>
        <v>0.127391239729081</v>
      </c>
      <c r="AI158" s="9" t="n">
        <f aca="false">F158/18.999</f>
        <v>0.0131585872940681</v>
      </c>
      <c r="AJ158" s="9" t="n">
        <f aca="false">S158/29.88</f>
        <v>0</v>
      </c>
      <c r="AK158" s="9" t="n">
        <f aca="false">AJ158*2</f>
        <v>0</v>
      </c>
      <c r="AL158" s="9" t="n">
        <f aca="false">Z158/(AF158+AH158)</f>
        <v>0.893467201658655</v>
      </c>
      <c r="AM158" s="9" t="n">
        <f aca="false">Y158/(AB158+AE158+AG158)</f>
        <v>0.379240276446643</v>
      </c>
      <c r="AN158" s="9" t="n">
        <f aca="false">Y158/(AB158+AE158+AG158+AJ158)</f>
        <v>0.379240276446643</v>
      </c>
      <c r="AO158" s="9" t="n">
        <f aca="false">AF158/(AH158+AF158)</f>
        <v>0.62713743694382</v>
      </c>
      <c r="AP158" s="10" t="n">
        <f aca="false">1/AN158</f>
        <v>2.6368507305439</v>
      </c>
      <c r="AQ158" s="10" t="n">
        <f aca="false">(AA158+Z158+AB158)/(AF158+AH158+AK158)</f>
        <v>1.88365226480653</v>
      </c>
      <c r="AR158" s="9" t="n">
        <f aca="false">((Z158*0.00566+AF158*0.0399+AH158*0.0105+AD158*0.143+AB158*0.24+AA158*0.25+AI158*0.0636)-X158*(IF(U158&lt;0.975,1,0)))+IF(AND(U158&gt;1.1,AN158&gt;1.19),((Z158-(AB158+AF158+AH158+AK158))*0.15)/1,0)+IF(AQ158&gt;10,AQ158*0.0015,0)+IF(AND(U158&gt;1,AP158&gt;1),((AB158+AF158+AH158+AK158)-Z158)*0.0055,0)+W158*IF(U158&gt;1,0.07,0)+(IF(AND(AO158&lt;0.32,AM158&lt;0.7),-(1/AM158)*0.02,0)-W158*(IF(AND(U158&lt;1,W158&lt;0.08),1.3,0)))</f>
        <v>0.0399319075774642</v>
      </c>
      <c r="AS158" s="11" t="n">
        <f aca="false">(AR158+IF(C158&gt;2100,AR158*(C158-1999)*0.00011,0)+IF(AND(D158&gt;1050,U158&gt;0.93),AR158*(D158-1050)*0.0008,0)+IF(C158&lt;2000,AR158*(C158-1999)*0.0001))*35.453</f>
        <v>1.41570591934384</v>
      </c>
    </row>
    <row r="159" customFormat="false" ht="14" hidden="false" customHeight="false" outlineLevel="0" collapsed="false">
      <c r="B159" s="2" t="s">
        <v>218</v>
      </c>
      <c r="C159" s="3" t="n">
        <v>2000</v>
      </c>
      <c r="D159" s="3" t="n">
        <v>1161</v>
      </c>
      <c r="E159" s="4" t="n">
        <v>2322000</v>
      </c>
      <c r="F159" s="5" t="n">
        <v>0.23</v>
      </c>
      <c r="G159" s="5" t="n">
        <v>5.24</v>
      </c>
      <c r="H159" s="5" t="n">
        <v>8.47</v>
      </c>
      <c r="I159" s="5" t="n">
        <v>4.27</v>
      </c>
      <c r="J159" s="5" t="n">
        <v>14.29</v>
      </c>
      <c r="K159" s="5" t="n">
        <v>1.28</v>
      </c>
      <c r="L159" s="6" t="n">
        <v>1.34</v>
      </c>
      <c r="M159" s="5" t="n">
        <v>5.43</v>
      </c>
      <c r="N159" s="6" t="n">
        <v>0.23</v>
      </c>
      <c r="O159" s="5" t="n">
        <v>38.83</v>
      </c>
      <c r="P159" s="5" t="n">
        <v>9.41</v>
      </c>
      <c r="Q159" s="5" t="n">
        <v>6.46</v>
      </c>
      <c r="R159" s="7" t="n">
        <f aca="false">SUM(M159:Q159,F159:L159)</f>
        <v>95.48</v>
      </c>
      <c r="S159" s="8" t="n">
        <v>0</v>
      </c>
      <c r="T159" s="8" t="n">
        <v>0</v>
      </c>
      <c r="U159" s="9" t="n">
        <f aca="false">O159/60.074</f>
        <v>0.646369477644239</v>
      </c>
      <c r="V159" s="9" t="n">
        <f aca="false">K159/141.94</f>
        <v>0.00901789488516275</v>
      </c>
      <c r="W159" s="9" t="n">
        <f aca="false">V159*2</f>
        <v>0.0180357897703255</v>
      </c>
      <c r="X159" s="9" t="n">
        <f aca="false">M159/79.899</f>
        <v>0.0679608005106447</v>
      </c>
      <c r="Y159" s="9" t="n">
        <f aca="false">P159/101.946</f>
        <v>0.0923037686618406</v>
      </c>
      <c r="Z159" s="9" t="n">
        <f aca="false">Y159*2</f>
        <v>0.184607537323681</v>
      </c>
      <c r="AA159" s="9" t="n">
        <f aca="false">Q159/40.311</f>
        <v>0.160254024955967</v>
      </c>
      <c r="AB159" s="9" t="n">
        <f aca="false">J159/56.08</f>
        <v>0.25481455064194</v>
      </c>
      <c r="AC159" s="9" t="n">
        <f aca="false">N159/70.95</f>
        <v>0.00324171952078929</v>
      </c>
      <c r="AD159" s="9" t="n">
        <f aca="false">H159/71.85</f>
        <v>0.117884481558803</v>
      </c>
      <c r="AE159" s="9" t="n">
        <f aca="false">I159/61.979</f>
        <v>0.0688943029090498</v>
      </c>
      <c r="AF159" s="9" t="n">
        <f aca="false">AE159*2</f>
        <v>0.1377886058181</v>
      </c>
      <c r="AG159" s="9" t="n">
        <f aca="false">G159/94.198</f>
        <v>0.0556275080150322</v>
      </c>
      <c r="AH159" s="9" t="n">
        <f aca="false">AG159*2</f>
        <v>0.111255016030064</v>
      </c>
      <c r="AI159" s="9" t="n">
        <f aca="false">F159/18.999</f>
        <v>0.0121059003105427</v>
      </c>
      <c r="AJ159" s="9" t="n">
        <f aca="false">S159/29.88</f>
        <v>0</v>
      </c>
      <c r="AK159" s="9" t="n">
        <f aca="false">AJ159*2</f>
        <v>0</v>
      </c>
      <c r="AL159" s="9" t="n">
        <f aca="false">Z159/(AF159+AH159)</f>
        <v>0.741265871230511</v>
      </c>
      <c r="AM159" s="9" t="n">
        <f aca="false">Y159/(AB159+AE159+AG159)</f>
        <v>0.243329609322927</v>
      </c>
      <c r="AN159" s="9" t="n">
        <f aca="false">Y159/(AB159+AE159+AG159+AJ159)</f>
        <v>0.243329609322927</v>
      </c>
      <c r="AO159" s="9" t="n">
        <f aca="false">AF159/(AH159+AF159)</f>
        <v>0.55327096833705</v>
      </c>
      <c r="AP159" s="10" t="n">
        <f aca="false">1/AN159</f>
        <v>4.10965193583525</v>
      </c>
      <c r="AQ159" s="10" t="n">
        <f aca="false">(AA159+Z159+AB159)/(AF159+AH159+AK159)</f>
        <v>2.40791596456623</v>
      </c>
      <c r="AR159" s="9" t="n">
        <f aca="false">((Z159*0.00566+AF159*0.0399+AH159*0.0105+AD159*0.143+AB159*0.24+AA159*0.25+AI159*0.0636)-X159*(IF(U159&lt;0.975,1,0)))+IF(AND(U159&gt;1.1,AN159&gt;1.19),((Z159-(AB159+AF159+AH159+AK159))*0.15)/1,0)+IF(AQ159&gt;10,AQ159*0.0015,0)+IF(AND(U159&gt;1,AP159&gt;1),((AB159+AF159+AH159+AK159)-Z159)*0.0055,0)+W159*IF(U159&gt;1,0.07,0)+(IF(AND(AO159&lt;0.32,AM159&lt;0.7),-(1/AM159)*0.02,0)-W159*(IF(AND(U159&lt;1,W159&lt;0.08),1.3,0)))</f>
        <v>0.0351499090053589</v>
      </c>
      <c r="AS159" s="11" t="n">
        <f aca="false">(AR159+IF(C159&gt;2100,AR159*(C159-1999)*0.00011,0)+IF(AND(D159&gt;1050,U159&gt;0.93),AR159*(D159-1050)*0.0008,0)+IF(C159&lt;2000,AR159*(C159-1999)*0.0001))*35.453</f>
        <v>1.24616972396699</v>
      </c>
    </row>
    <row r="160" customFormat="false" ht="14" hidden="false" customHeight="false" outlineLevel="0" collapsed="false">
      <c r="B160" s="2" t="s">
        <v>219</v>
      </c>
      <c r="C160" s="3" t="n">
        <v>2000</v>
      </c>
      <c r="D160" s="3" t="n">
        <v>1182</v>
      </c>
      <c r="E160" s="4" t="n">
        <v>2364000</v>
      </c>
      <c r="F160" s="5" t="n">
        <v>0.22</v>
      </c>
      <c r="G160" s="5" t="n">
        <v>5.75</v>
      </c>
      <c r="H160" s="5" t="n">
        <v>8.43</v>
      </c>
      <c r="I160" s="5" t="n">
        <v>3.91</v>
      </c>
      <c r="J160" s="5" t="n">
        <v>14.69</v>
      </c>
      <c r="K160" s="5" t="n">
        <v>1.26</v>
      </c>
      <c r="L160" s="6" t="n">
        <v>1.27</v>
      </c>
      <c r="M160" s="5" t="n">
        <v>5.62</v>
      </c>
      <c r="N160" s="6" t="n">
        <v>0.22</v>
      </c>
      <c r="O160" s="5" t="n">
        <v>38.01</v>
      </c>
      <c r="P160" s="5" t="n">
        <v>9.66</v>
      </c>
      <c r="Q160" s="5" t="n">
        <v>6.5</v>
      </c>
      <c r="R160" s="7" t="n">
        <f aca="false">SUM(M160:Q160,F160:L160)</f>
        <v>95.54</v>
      </c>
      <c r="S160" s="8" t="n">
        <v>0</v>
      </c>
      <c r="T160" s="8" t="n">
        <v>0</v>
      </c>
      <c r="U160" s="9" t="n">
        <f aca="false">O160/60.074</f>
        <v>0.632719645770217</v>
      </c>
      <c r="V160" s="9" t="n">
        <f aca="false">K160/141.94</f>
        <v>0.00887699027758208</v>
      </c>
      <c r="W160" s="9" t="n">
        <f aca="false">V160*2</f>
        <v>0.0177539805551642</v>
      </c>
      <c r="X160" s="9" t="n">
        <f aca="false">M160/79.899</f>
        <v>0.0703388027384573</v>
      </c>
      <c r="Y160" s="9" t="n">
        <f aca="false">P160/101.946</f>
        <v>0.094756047319169</v>
      </c>
      <c r="Z160" s="9" t="n">
        <f aca="false">Y160*2</f>
        <v>0.189512094638338</v>
      </c>
      <c r="AA160" s="9" t="n">
        <f aca="false">Q160/40.311</f>
        <v>0.161246309940215</v>
      </c>
      <c r="AB160" s="9" t="n">
        <f aca="false">J160/56.08</f>
        <v>0.261947218259629</v>
      </c>
      <c r="AC160" s="9" t="n">
        <f aca="false">N160/70.95</f>
        <v>0.00310077519379845</v>
      </c>
      <c r="AD160" s="9" t="n">
        <f aca="false">H160/71.85</f>
        <v>0.117327766179541</v>
      </c>
      <c r="AE160" s="9" t="n">
        <f aca="false">I160/61.979</f>
        <v>0.0630858839284274</v>
      </c>
      <c r="AF160" s="9" t="n">
        <f aca="false">AE160*2</f>
        <v>0.126171767856855</v>
      </c>
      <c r="AG160" s="9" t="n">
        <f aca="false">G160/94.198</f>
        <v>0.0610416357035181</v>
      </c>
      <c r="AH160" s="9" t="n">
        <f aca="false">AG160*2</f>
        <v>0.122083271407036</v>
      </c>
      <c r="AI160" s="9" t="n">
        <f aca="false">F160/18.999</f>
        <v>0.0115795568187799</v>
      </c>
      <c r="AJ160" s="9" t="n">
        <f aca="false">S160/29.88</f>
        <v>0</v>
      </c>
      <c r="AK160" s="9" t="n">
        <f aca="false">AJ160*2</f>
        <v>0</v>
      </c>
      <c r="AL160" s="9" t="n">
        <f aca="false">Z160/(AF160+AH160)</f>
        <v>0.763376627520901</v>
      </c>
      <c r="AM160" s="9" t="n">
        <f aca="false">Y160/(AB160+AE160+AG160)</f>
        <v>0.245434466488663</v>
      </c>
      <c r="AN160" s="9" t="n">
        <f aca="false">Y160/(AB160+AE160+AG160+AJ160)</f>
        <v>0.245434466488663</v>
      </c>
      <c r="AO160" s="9" t="n">
        <f aca="false">AF160/(AH160+AF160)</f>
        <v>0.508234468194365</v>
      </c>
      <c r="AP160" s="10" t="n">
        <f aca="false">1/AN160</f>
        <v>4.07440737361226</v>
      </c>
      <c r="AQ160" s="10" t="n">
        <f aca="false">(AA160+Z160+AB160)/(AF160+AH160+AK160)</f>
        <v>2.46804908635464</v>
      </c>
      <c r="AR160" s="9" t="n">
        <f aca="false">((Z160*0.00566+AF160*0.0399+AH160*0.0105+AD160*0.143+AB160*0.24+AA160*0.25+AI160*0.0636)-X160*(IF(U160&lt;0.975,1,0)))+IF(AND(U160&gt;1.1,AN160&gt;1.19),((Z160-(AB160+AF160+AH160+AK160))*0.15)/1,0)+IF(AQ160&gt;10,AQ160*0.0015,0)+IF(AND(U160&gt;1,AP160&gt;1),((AB160+AF160+AH160+AK160)-Z160)*0.0055,0)+W160*IF(U160&gt;1,0.07,0)+(IF(AND(AO160&lt;0.32,AM160&lt;0.7),-(1/AM160)*0.02,0)-W160*(IF(AND(U160&lt;1,W160&lt;0.08),1.3,0)))</f>
        <v>0.0346630291274581</v>
      </c>
      <c r="AS160" s="11" t="n">
        <f aca="false">(AR160+IF(C160&gt;2100,AR160*(C160-1999)*0.00011,0)+IF(AND(D160&gt;1050,U160&gt;0.93),AR160*(D160-1050)*0.0008,0)+IF(C160&lt;2000,AR160*(C160-1999)*0.0001))*35.453</f>
        <v>1.22890837165577</v>
      </c>
    </row>
    <row r="161" customFormat="false" ht="14" hidden="false" customHeight="false" outlineLevel="0" collapsed="false">
      <c r="A161" s="43"/>
      <c r="B161" s="44"/>
      <c r="C161" s="0"/>
      <c r="D161" s="0"/>
      <c r="E161" s="45"/>
      <c r="F161" s="0"/>
      <c r="G161" s="0"/>
      <c r="H161" s="0"/>
      <c r="I161" s="0"/>
      <c r="J161" s="0"/>
      <c r="K161" s="0"/>
      <c r="L161" s="46"/>
      <c r="M161" s="0"/>
      <c r="N161" s="46"/>
      <c r="O161" s="0"/>
      <c r="P161" s="0"/>
      <c r="Q161" s="0"/>
      <c r="R161" s="0"/>
      <c r="S161" s="44"/>
      <c r="T161" s="44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47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" hidden="false" customHeight="false" outlineLevel="0" collapsed="false">
      <c r="A162" s="43"/>
      <c r="B162" s="44"/>
      <c r="C162" s="0"/>
      <c r="D162" s="0"/>
      <c r="E162" s="45"/>
      <c r="F162" s="0"/>
      <c r="G162" s="0"/>
      <c r="H162" s="0"/>
      <c r="I162" s="0"/>
      <c r="J162" s="0"/>
      <c r="K162" s="0"/>
      <c r="L162" s="46"/>
      <c r="M162" s="0"/>
      <c r="N162" s="46"/>
      <c r="O162" s="0"/>
      <c r="P162" s="0"/>
      <c r="Q162" s="0"/>
      <c r="R162" s="0"/>
      <c r="S162" s="44"/>
      <c r="T162" s="44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47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" hidden="false" customHeight="false" outlineLevel="0" collapsed="false">
      <c r="A163" s="43"/>
      <c r="B163" s="44"/>
      <c r="C163" s="0"/>
      <c r="D163" s="0"/>
      <c r="E163" s="45"/>
      <c r="F163" s="0"/>
      <c r="G163" s="0"/>
      <c r="H163" s="0"/>
      <c r="I163" s="0"/>
      <c r="J163" s="0"/>
      <c r="K163" s="0"/>
      <c r="L163" s="46"/>
      <c r="M163" s="0"/>
      <c r="N163" s="46"/>
      <c r="O163" s="0"/>
      <c r="P163" s="0"/>
      <c r="Q163" s="0"/>
      <c r="R163" s="0"/>
      <c r="S163" s="44"/>
      <c r="T163" s="44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47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" hidden="false" customHeight="false" outlineLevel="0" collapsed="false">
      <c r="A164" s="43"/>
      <c r="B164" s="44"/>
      <c r="C164" s="0"/>
      <c r="D164" s="0"/>
      <c r="E164" s="45"/>
      <c r="F164" s="0"/>
      <c r="G164" s="0"/>
      <c r="H164" s="0"/>
      <c r="I164" s="0"/>
      <c r="J164" s="0"/>
      <c r="K164" s="0"/>
      <c r="L164" s="46"/>
      <c r="M164" s="0"/>
      <c r="N164" s="46"/>
      <c r="O164" s="0"/>
      <c r="P164" s="0"/>
      <c r="Q164" s="0"/>
      <c r="R164" s="0"/>
      <c r="S164" s="44"/>
      <c r="T164" s="44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47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" hidden="false" customHeight="false" outlineLevel="0" collapsed="false">
      <c r="A165" s="43"/>
      <c r="B165" s="44"/>
      <c r="C165" s="0"/>
      <c r="D165" s="0"/>
      <c r="E165" s="45"/>
      <c r="F165" s="0"/>
      <c r="G165" s="0"/>
      <c r="H165" s="0"/>
      <c r="I165" s="0"/>
      <c r="J165" s="0"/>
      <c r="K165" s="0"/>
      <c r="L165" s="46"/>
      <c r="M165" s="0"/>
      <c r="N165" s="46"/>
      <c r="O165" s="0"/>
      <c r="P165" s="0"/>
      <c r="Q165" s="0"/>
      <c r="R165" s="0"/>
      <c r="S165" s="44"/>
      <c r="T165" s="44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47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" hidden="false" customHeight="false" outlineLevel="0" collapsed="false">
      <c r="A166" s="43"/>
      <c r="B166" s="44"/>
      <c r="C166" s="0"/>
      <c r="D166" s="0"/>
      <c r="E166" s="45"/>
      <c r="F166" s="0"/>
      <c r="G166" s="0"/>
      <c r="H166" s="0"/>
      <c r="I166" s="0"/>
      <c r="J166" s="0"/>
      <c r="K166" s="0"/>
      <c r="L166" s="46"/>
      <c r="M166" s="0"/>
      <c r="N166" s="46"/>
      <c r="O166" s="0"/>
      <c r="P166" s="0"/>
      <c r="Q166" s="0"/>
      <c r="R166" s="0"/>
      <c r="S166" s="44"/>
      <c r="T166" s="44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47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" hidden="false" customHeight="false" outlineLevel="0" collapsed="false">
      <c r="A167" s="43"/>
      <c r="B167" s="44"/>
      <c r="C167" s="0"/>
      <c r="D167" s="0"/>
      <c r="E167" s="45"/>
      <c r="F167" s="0"/>
      <c r="G167" s="0"/>
      <c r="H167" s="0"/>
      <c r="I167" s="0"/>
      <c r="J167" s="0"/>
      <c r="K167" s="0"/>
      <c r="L167" s="46"/>
      <c r="M167" s="0"/>
      <c r="N167" s="46"/>
      <c r="O167" s="0"/>
      <c r="P167" s="0"/>
      <c r="Q167" s="0"/>
      <c r="R167" s="0"/>
      <c r="S167" s="44"/>
      <c r="T167" s="44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47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" hidden="false" customHeight="false" outlineLevel="0" collapsed="false">
      <c r="A168" s="43"/>
      <c r="B168" s="44"/>
      <c r="C168" s="0"/>
      <c r="D168" s="0"/>
      <c r="E168" s="45"/>
      <c r="F168" s="0"/>
      <c r="G168" s="0"/>
      <c r="H168" s="0"/>
      <c r="I168" s="0"/>
      <c r="J168" s="0"/>
      <c r="K168" s="0"/>
      <c r="L168" s="46"/>
      <c r="M168" s="0"/>
      <c r="N168" s="46"/>
      <c r="O168" s="0"/>
      <c r="P168" s="0"/>
      <c r="Q168" s="0"/>
      <c r="R168" s="0"/>
      <c r="S168" s="44"/>
      <c r="T168" s="44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47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" hidden="false" customHeight="false" outlineLevel="0" collapsed="false">
      <c r="A169" s="43"/>
      <c r="B169" s="44"/>
      <c r="C169" s="0"/>
      <c r="D169" s="0"/>
      <c r="E169" s="45"/>
      <c r="F169" s="0"/>
      <c r="G169" s="0"/>
      <c r="H169" s="0"/>
      <c r="I169" s="0"/>
      <c r="J169" s="0"/>
      <c r="K169" s="0"/>
      <c r="L169" s="46"/>
      <c r="M169" s="0"/>
      <c r="N169" s="46"/>
      <c r="O169" s="0"/>
      <c r="P169" s="0"/>
      <c r="Q169" s="0"/>
      <c r="R169" s="0"/>
      <c r="S169" s="44"/>
      <c r="T169" s="44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47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" hidden="false" customHeight="false" outlineLevel="0" collapsed="false">
      <c r="A170" s="43"/>
      <c r="B170" s="44"/>
      <c r="C170" s="0"/>
      <c r="D170" s="0"/>
      <c r="E170" s="45"/>
      <c r="F170" s="0"/>
      <c r="G170" s="0"/>
      <c r="H170" s="0"/>
      <c r="I170" s="0"/>
      <c r="J170" s="0"/>
      <c r="K170" s="0"/>
      <c r="L170" s="46"/>
      <c r="M170" s="0"/>
      <c r="N170" s="46"/>
      <c r="O170" s="0"/>
      <c r="P170" s="0"/>
      <c r="Q170" s="0"/>
      <c r="R170" s="0"/>
      <c r="S170" s="44"/>
      <c r="T170" s="44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47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" hidden="false" customHeight="false" outlineLevel="0" collapsed="false">
      <c r="A171" s="43"/>
      <c r="B171" s="44"/>
      <c r="C171" s="0"/>
      <c r="D171" s="0"/>
      <c r="E171" s="45"/>
      <c r="F171" s="0"/>
      <c r="G171" s="0"/>
      <c r="H171" s="0"/>
      <c r="I171" s="0"/>
      <c r="J171" s="0"/>
      <c r="K171" s="0"/>
      <c r="L171" s="46"/>
      <c r="M171" s="0"/>
      <c r="N171" s="46"/>
      <c r="O171" s="0"/>
      <c r="P171" s="0"/>
      <c r="Q171" s="0"/>
      <c r="R171" s="0"/>
      <c r="S171" s="44"/>
      <c r="T171" s="44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47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" hidden="false" customHeight="false" outlineLevel="0" collapsed="false">
      <c r="A172" s="43"/>
      <c r="B172" s="44"/>
      <c r="C172" s="0"/>
      <c r="D172" s="0"/>
      <c r="E172" s="45"/>
      <c r="F172" s="0"/>
      <c r="G172" s="0"/>
      <c r="H172" s="0"/>
      <c r="I172" s="0"/>
      <c r="J172" s="0"/>
      <c r="K172" s="0"/>
      <c r="L172" s="46"/>
      <c r="M172" s="0"/>
      <c r="N172" s="46"/>
      <c r="O172" s="0"/>
      <c r="P172" s="0"/>
      <c r="Q172" s="0"/>
      <c r="R172" s="0"/>
      <c r="S172" s="44"/>
      <c r="T172" s="44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47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" hidden="false" customHeight="false" outlineLevel="0" collapsed="false">
      <c r="A173" s="43"/>
      <c r="B173" s="44"/>
      <c r="C173" s="0"/>
      <c r="D173" s="0"/>
      <c r="E173" s="45"/>
      <c r="F173" s="0"/>
      <c r="G173" s="0"/>
      <c r="H173" s="0"/>
      <c r="I173" s="0"/>
      <c r="J173" s="0"/>
      <c r="K173" s="0"/>
      <c r="L173" s="46"/>
      <c r="M173" s="0"/>
      <c r="N173" s="46"/>
      <c r="O173" s="0"/>
      <c r="P173" s="0"/>
      <c r="Q173" s="0"/>
      <c r="R173" s="0"/>
      <c r="S173" s="44"/>
      <c r="T173" s="44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47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" hidden="false" customHeight="false" outlineLevel="0" collapsed="false">
      <c r="A174" s="43"/>
      <c r="B174" s="44"/>
      <c r="C174" s="0"/>
      <c r="D174" s="0"/>
      <c r="E174" s="45"/>
      <c r="F174" s="0"/>
      <c r="G174" s="0"/>
      <c r="H174" s="0"/>
      <c r="I174" s="0"/>
      <c r="J174" s="0"/>
      <c r="K174" s="0"/>
      <c r="L174" s="46"/>
      <c r="M174" s="0"/>
      <c r="N174" s="46"/>
      <c r="O174" s="0"/>
      <c r="P174" s="0"/>
      <c r="Q174" s="0"/>
      <c r="R174" s="0"/>
      <c r="S174" s="44"/>
      <c r="T174" s="44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47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" hidden="false" customHeight="false" outlineLevel="0" collapsed="false">
      <c r="A175" s="43"/>
      <c r="B175" s="44"/>
      <c r="C175" s="0"/>
      <c r="D175" s="0"/>
      <c r="E175" s="45"/>
      <c r="F175" s="0"/>
      <c r="G175" s="0"/>
      <c r="H175" s="0"/>
      <c r="I175" s="0"/>
      <c r="J175" s="0"/>
      <c r="K175" s="0"/>
      <c r="L175" s="46"/>
      <c r="M175" s="0"/>
      <c r="N175" s="46"/>
      <c r="O175" s="0"/>
      <c r="P175" s="0"/>
      <c r="Q175" s="0"/>
      <c r="R175" s="0"/>
      <c r="S175" s="44"/>
      <c r="T175" s="44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47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" hidden="false" customHeight="false" outlineLevel="0" collapsed="false">
      <c r="A176" s="43"/>
      <c r="B176" s="44"/>
      <c r="C176" s="0"/>
      <c r="D176" s="0"/>
      <c r="E176" s="45"/>
      <c r="F176" s="0"/>
      <c r="G176" s="0"/>
      <c r="H176" s="0"/>
      <c r="I176" s="0"/>
      <c r="J176" s="0"/>
      <c r="K176" s="0"/>
      <c r="L176" s="46"/>
      <c r="M176" s="0"/>
      <c r="N176" s="46"/>
      <c r="O176" s="0"/>
      <c r="P176" s="0"/>
      <c r="Q176" s="0"/>
      <c r="R176" s="0"/>
      <c r="S176" s="44"/>
      <c r="T176" s="44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47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" hidden="false" customHeight="false" outlineLevel="0" collapsed="false">
      <c r="A177" s="43"/>
      <c r="B177" s="44"/>
      <c r="C177" s="0"/>
      <c r="D177" s="0"/>
      <c r="E177" s="45"/>
      <c r="F177" s="0"/>
      <c r="G177" s="0"/>
      <c r="H177" s="0"/>
      <c r="I177" s="0"/>
      <c r="J177" s="0"/>
      <c r="K177" s="0"/>
      <c r="L177" s="46"/>
      <c r="M177" s="0"/>
      <c r="N177" s="46"/>
      <c r="O177" s="0"/>
      <c r="P177" s="0"/>
      <c r="Q177" s="0"/>
      <c r="R177" s="0"/>
      <c r="S177" s="44"/>
      <c r="T177" s="44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47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" hidden="false" customHeight="false" outlineLevel="0" collapsed="false">
      <c r="A178" s="43"/>
      <c r="B178" s="44"/>
      <c r="C178" s="0"/>
      <c r="D178" s="0"/>
      <c r="E178" s="45"/>
      <c r="F178" s="0"/>
      <c r="G178" s="0"/>
      <c r="H178" s="0"/>
      <c r="I178" s="0"/>
      <c r="J178" s="0"/>
      <c r="K178" s="0"/>
      <c r="L178" s="46"/>
      <c r="M178" s="0"/>
      <c r="N178" s="46"/>
      <c r="O178" s="0"/>
      <c r="P178" s="0"/>
      <c r="Q178" s="0"/>
      <c r="R178" s="0"/>
      <c r="S178" s="44"/>
      <c r="T178" s="44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47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" hidden="false" customHeight="false" outlineLevel="0" collapsed="false">
      <c r="A179" s="43"/>
      <c r="B179" s="44"/>
      <c r="C179" s="0"/>
      <c r="D179" s="0"/>
      <c r="E179" s="45"/>
      <c r="F179" s="0"/>
      <c r="G179" s="0"/>
      <c r="H179" s="0"/>
      <c r="I179" s="0"/>
      <c r="J179" s="0"/>
      <c r="K179" s="0"/>
      <c r="L179" s="46"/>
      <c r="M179" s="0"/>
      <c r="N179" s="46"/>
      <c r="O179" s="0"/>
      <c r="P179" s="0"/>
      <c r="Q179" s="0"/>
      <c r="R179" s="0"/>
      <c r="S179" s="44"/>
      <c r="T179" s="44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47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" hidden="false" customHeight="false" outlineLevel="0" collapsed="false">
      <c r="A180" s="43"/>
      <c r="B180" s="44"/>
      <c r="C180" s="0"/>
      <c r="D180" s="0"/>
      <c r="E180" s="45"/>
      <c r="F180" s="0"/>
      <c r="G180" s="0"/>
      <c r="H180" s="0"/>
      <c r="I180" s="0"/>
      <c r="J180" s="0"/>
      <c r="K180" s="0"/>
      <c r="L180" s="46"/>
      <c r="M180" s="0"/>
      <c r="N180" s="46"/>
      <c r="O180" s="0"/>
      <c r="P180" s="0"/>
      <c r="Q180" s="0"/>
      <c r="R180" s="0"/>
      <c r="S180" s="44"/>
      <c r="T180" s="44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47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" hidden="false" customHeight="false" outlineLevel="0" collapsed="false">
      <c r="A181" s="43"/>
      <c r="B181" s="44"/>
      <c r="C181" s="0"/>
      <c r="D181" s="0"/>
      <c r="E181" s="45"/>
      <c r="F181" s="0"/>
      <c r="G181" s="0"/>
      <c r="H181" s="0"/>
      <c r="I181" s="0"/>
      <c r="J181" s="0"/>
      <c r="K181" s="0"/>
      <c r="L181" s="46"/>
      <c r="M181" s="0"/>
      <c r="N181" s="46"/>
      <c r="O181" s="0"/>
      <c r="P181" s="0"/>
      <c r="Q181" s="0"/>
      <c r="R181" s="0"/>
      <c r="S181" s="44"/>
      <c r="T181" s="44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47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" hidden="false" customHeight="false" outlineLevel="0" collapsed="false">
      <c r="A182" s="43"/>
      <c r="B182" s="44"/>
      <c r="C182" s="0"/>
      <c r="D182" s="0"/>
      <c r="E182" s="45"/>
      <c r="F182" s="0"/>
      <c r="G182" s="0"/>
      <c r="H182" s="0"/>
      <c r="I182" s="0"/>
      <c r="J182" s="0"/>
      <c r="K182" s="0"/>
      <c r="L182" s="46"/>
      <c r="M182" s="0"/>
      <c r="N182" s="46"/>
      <c r="O182" s="0"/>
      <c r="P182" s="0"/>
      <c r="Q182" s="0"/>
      <c r="R182" s="0"/>
      <c r="S182" s="44"/>
      <c r="T182" s="44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47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" hidden="false" customHeight="false" outlineLevel="0" collapsed="false">
      <c r="A183" s="43"/>
      <c r="B183" s="44"/>
      <c r="C183" s="0"/>
      <c r="D183" s="0"/>
      <c r="E183" s="45"/>
      <c r="F183" s="0"/>
      <c r="G183" s="0"/>
      <c r="H183" s="0"/>
      <c r="I183" s="0"/>
      <c r="J183" s="0"/>
      <c r="K183" s="0"/>
      <c r="L183" s="46"/>
      <c r="M183" s="0"/>
      <c r="N183" s="46"/>
      <c r="O183" s="0"/>
      <c r="P183" s="0"/>
      <c r="Q183" s="0"/>
      <c r="R183" s="0"/>
      <c r="S183" s="44"/>
      <c r="T183" s="44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47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" hidden="false" customHeight="false" outlineLevel="0" collapsed="false">
      <c r="A184" s="43"/>
      <c r="B184" s="44"/>
      <c r="C184" s="0"/>
      <c r="D184" s="0"/>
      <c r="E184" s="45"/>
      <c r="F184" s="0"/>
      <c r="G184" s="0"/>
      <c r="H184" s="0"/>
      <c r="I184" s="0"/>
      <c r="J184" s="0"/>
      <c r="K184" s="0"/>
      <c r="L184" s="46"/>
      <c r="M184" s="0"/>
      <c r="N184" s="46"/>
      <c r="O184" s="0"/>
      <c r="P184" s="0"/>
      <c r="Q184" s="0"/>
      <c r="R184" s="0"/>
      <c r="S184" s="44"/>
      <c r="T184" s="44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47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" hidden="false" customHeight="false" outlineLevel="0" collapsed="false">
      <c r="A185" s="43"/>
      <c r="B185" s="44"/>
      <c r="C185" s="0"/>
      <c r="D185" s="0"/>
      <c r="E185" s="45"/>
      <c r="F185" s="0"/>
      <c r="G185" s="0"/>
      <c r="H185" s="0"/>
      <c r="I185" s="0"/>
      <c r="J185" s="0"/>
      <c r="K185" s="0"/>
      <c r="L185" s="46"/>
      <c r="M185" s="0"/>
      <c r="N185" s="46"/>
      <c r="O185" s="0"/>
      <c r="P185" s="0"/>
      <c r="Q185" s="0"/>
      <c r="R185" s="0"/>
      <c r="S185" s="44"/>
      <c r="T185" s="44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47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" hidden="false" customHeight="false" outlineLevel="0" collapsed="false">
      <c r="A186" s="43"/>
      <c r="B186" s="44"/>
      <c r="C186" s="0"/>
      <c r="D186" s="0"/>
      <c r="E186" s="45"/>
      <c r="F186" s="0"/>
      <c r="G186" s="0"/>
      <c r="H186" s="0"/>
      <c r="I186" s="0"/>
      <c r="J186" s="0"/>
      <c r="K186" s="0"/>
      <c r="L186" s="46"/>
      <c r="M186" s="0"/>
      <c r="N186" s="46"/>
      <c r="O186" s="0"/>
      <c r="P186" s="0"/>
      <c r="Q186" s="0"/>
      <c r="R186" s="0"/>
      <c r="S186" s="44"/>
      <c r="T186" s="44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47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" hidden="false" customHeight="false" outlineLevel="0" collapsed="false">
      <c r="A187" s="43"/>
      <c r="B187" s="44"/>
      <c r="C187" s="0"/>
      <c r="D187" s="0"/>
      <c r="E187" s="45"/>
      <c r="F187" s="0"/>
      <c r="G187" s="0"/>
      <c r="H187" s="0"/>
      <c r="I187" s="0"/>
      <c r="J187" s="0"/>
      <c r="K187" s="0"/>
      <c r="L187" s="46"/>
      <c r="M187" s="0"/>
      <c r="N187" s="46"/>
      <c r="O187" s="0"/>
      <c r="P187" s="0"/>
      <c r="Q187" s="0"/>
      <c r="R187" s="0"/>
      <c r="S187" s="44"/>
      <c r="T187" s="44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47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" hidden="false" customHeight="false" outlineLevel="0" collapsed="false">
      <c r="A188" s="43"/>
      <c r="B188" s="44"/>
      <c r="C188" s="0"/>
      <c r="D188" s="0"/>
      <c r="E188" s="45"/>
      <c r="F188" s="0"/>
      <c r="G188" s="0"/>
      <c r="H188" s="0"/>
      <c r="I188" s="0"/>
      <c r="J188" s="0"/>
      <c r="K188" s="0"/>
      <c r="L188" s="46"/>
      <c r="M188" s="0"/>
      <c r="N188" s="46"/>
      <c r="O188" s="0"/>
      <c r="P188" s="0"/>
      <c r="Q188" s="0"/>
      <c r="R188" s="0"/>
      <c r="S188" s="44"/>
      <c r="T188" s="44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47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" hidden="false" customHeight="false" outlineLevel="0" collapsed="false">
      <c r="A189" s="43"/>
      <c r="B189" s="44"/>
      <c r="C189" s="0"/>
      <c r="D189" s="0"/>
      <c r="E189" s="45"/>
      <c r="F189" s="0"/>
      <c r="G189" s="0"/>
      <c r="H189" s="0"/>
      <c r="I189" s="0"/>
      <c r="J189" s="0"/>
      <c r="K189" s="0"/>
      <c r="L189" s="46"/>
      <c r="M189" s="0"/>
      <c r="N189" s="46"/>
      <c r="O189" s="0"/>
      <c r="P189" s="0"/>
      <c r="Q189" s="0"/>
      <c r="R189" s="0"/>
      <c r="S189" s="44"/>
      <c r="T189" s="44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47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" hidden="false" customHeight="false" outlineLevel="0" collapsed="false">
      <c r="A190" s="43"/>
      <c r="B190" s="44"/>
      <c r="C190" s="0"/>
      <c r="D190" s="0"/>
      <c r="E190" s="45"/>
      <c r="F190" s="0"/>
      <c r="G190" s="0"/>
      <c r="H190" s="0"/>
      <c r="I190" s="0"/>
      <c r="J190" s="0"/>
      <c r="K190" s="0"/>
      <c r="L190" s="46"/>
      <c r="M190" s="0"/>
      <c r="N190" s="46"/>
      <c r="O190" s="0"/>
      <c r="P190" s="0"/>
      <c r="Q190" s="0"/>
      <c r="R190" s="0"/>
      <c r="S190" s="44"/>
      <c r="T190" s="44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47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" hidden="false" customHeight="false" outlineLevel="0" collapsed="false">
      <c r="A191" s="43"/>
      <c r="B191" s="44"/>
      <c r="C191" s="0"/>
      <c r="D191" s="0"/>
      <c r="E191" s="45"/>
      <c r="F191" s="0"/>
      <c r="G191" s="0"/>
      <c r="H191" s="0"/>
      <c r="I191" s="0"/>
      <c r="J191" s="0"/>
      <c r="K191" s="0"/>
      <c r="L191" s="46"/>
      <c r="M191" s="0"/>
      <c r="N191" s="46"/>
      <c r="O191" s="0"/>
      <c r="P191" s="0"/>
      <c r="Q191" s="0"/>
      <c r="R191" s="0"/>
      <c r="S191" s="44"/>
      <c r="T191" s="44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47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" hidden="false" customHeight="false" outlineLevel="0" collapsed="false">
      <c r="A192" s="43"/>
      <c r="B192" s="44"/>
      <c r="C192" s="0"/>
      <c r="D192" s="0"/>
      <c r="E192" s="45"/>
      <c r="F192" s="0"/>
      <c r="G192" s="0"/>
      <c r="H192" s="0"/>
      <c r="I192" s="0"/>
      <c r="J192" s="0"/>
      <c r="K192" s="0"/>
      <c r="L192" s="46"/>
      <c r="M192" s="0"/>
      <c r="N192" s="46"/>
      <c r="O192" s="0"/>
      <c r="P192" s="0"/>
      <c r="Q192" s="0"/>
      <c r="R192" s="0"/>
      <c r="S192" s="44"/>
      <c r="T192" s="44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47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" hidden="false" customHeight="false" outlineLevel="0" collapsed="false">
      <c r="A193" s="43"/>
      <c r="B193" s="44"/>
      <c r="C193" s="0"/>
      <c r="D193" s="0"/>
      <c r="E193" s="45"/>
      <c r="F193" s="0"/>
      <c r="G193" s="0"/>
      <c r="H193" s="0"/>
      <c r="I193" s="0"/>
      <c r="J193" s="0"/>
      <c r="K193" s="0"/>
      <c r="L193" s="46"/>
      <c r="M193" s="0"/>
      <c r="N193" s="46"/>
      <c r="O193" s="0"/>
      <c r="P193" s="0"/>
      <c r="Q193" s="0"/>
      <c r="R193" s="0"/>
      <c r="S193" s="44"/>
      <c r="T193" s="44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47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" hidden="false" customHeight="false" outlineLevel="0" collapsed="false">
      <c r="A194" s="43"/>
      <c r="B194" s="44"/>
      <c r="C194" s="0"/>
      <c r="D194" s="0"/>
      <c r="E194" s="45"/>
      <c r="F194" s="0"/>
      <c r="G194" s="0"/>
      <c r="H194" s="0"/>
      <c r="I194" s="0"/>
      <c r="J194" s="0"/>
      <c r="K194" s="0"/>
      <c r="L194" s="46"/>
      <c r="M194" s="0"/>
      <c r="N194" s="46"/>
      <c r="O194" s="0"/>
      <c r="P194" s="0"/>
      <c r="Q194" s="0"/>
      <c r="R194" s="0"/>
      <c r="S194" s="44"/>
      <c r="T194" s="44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47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" hidden="false" customHeight="false" outlineLevel="0" collapsed="false">
      <c r="A195" s="43"/>
      <c r="B195" s="44"/>
      <c r="C195" s="0"/>
      <c r="D195" s="0"/>
      <c r="E195" s="45"/>
      <c r="F195" s="0"/>
      <c r="G195" s="0"/>
      <c r="H195" s="0"/>
      <c r="I195" s="0"/>
      <c r="J195" s="0"/>
      <c r="K195" s="0"/>
      <c r="L195" s="46"/>
      <c r="M195" s="0"/>
      <c r="N195" s="46"/>
      <c r="O195" s="0"/>
      <c r="P195" s="0"/>
      <c r="Q195" s="0"/>
      <c r="R195" s="0"/>
      <c r="S195" s="44"/>
      <c r="T195" s="44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47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" hidden="false" customHeight="false" outlineLevel="0" collapsed="false">
      <c r="A196" s="43"/>
      <c r="B196" s="44"/>
      <c r="C196" s="0"/>
      <c r="D196" s="0"/>
      <c r="E196" s="45"/>
      <c r="F196" s="0"/>
      <c r="G196" s="0"/>
      <c r="H196" s="0"/>
      <c r="I196" s="0"/>
      <c r="J196" s="0"/>
      <c r="K196" s="0"/>
      <c r="L196" s="46"/>
      <c r="M196" s="0"/>
      <c r="N196" s="46"/>
      <c r="O196" s="0"/>
      <c r="P196" s="0"/>
      <c r="Q196" s="0"/>
      <c r="R196" s="0"/>
      <c r="S196" s="44"/>
      <c r="T196" s="44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47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" hidden="false" customHeight="false" outlineLevel="0" collapsed="false">
      <c r="A197" s="43"/>
      <c r="B197" s="44"/>
      <c r="C197" s="0"/>
      <c r="D197" s="0"/>
      <c r="E197" s="45"/>
      <c r="F197" s="0"/>
      <c r="G197" s="0"/>
      <c r="H197" s="0"/>
      <c r="I197" s="0"/>
      <c r="J197" s="0"/>
      <c r="K197" s="0"/>
      <c r="L197" s="46"/>
      <c r="M197" s="0"/>
      <c r="N197" s="46"/>
      <c r="O197" s="0"/>
      <c r="P197" s="0"/>
      <c r="Q197" s="0"/>
      <c r="R197" s="0"/>
      <c r="S197" s="44"/>
      <c r="T197" s="44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47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" hidden="false" customHeight="false" outlineLevel="0" collapsed="false">
      <c r="A198" s="43"/>
      <c r="B198" s="44"/>
      <c r="C198" s="0"/>
      <c r="D198" s="0"/>
      <c r="E198" s="45"/>
      <c r="F198" s="0"/>
      <c r="G198" s="0"/>
      <c r="H198" s="0"/>
      <c r="I198" s="0"/>
      <c r="J198" s="0"/>
      <c r="K198" s="0"/>
      <c r="L198" s="46"/>
      <c r="M198" s="0"/>
      <c r="N198" s="46"/>
      <c r="O198" s="0"/>
      <c r="P198" s="0"/>
      <c r="Q198" s="0"/>
      <c r="R198" s="0"/>
      <c r="S198" s="44"/>
      <c r="T198" s="44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47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" hidden="false" customHeight="false" outlineLevel="0" collapsed="false">
      <c r="A199" s="43"/>
      <c r="B199" s="44"/>
      <c r="C199" s="0"/>
      <c r="D199" s="0"/>
      <c r="E199" s="45"/>
      <c r="F199" s="0"/>
      <c r="G199" s="0"/>
      <c r="H199" s="0"/>
      <c r="I199" s="0"/>
      <c r="J199" s="0"/>
      <c r="K199" s="0"/>
      <c r="L199" s="46"/>
      <c r="M199" s="0"/>
      <c r="N199" s="46"/>
      <c r="O199" s="0"/>
      <c r="P199" s="0"/>
      <c r="Q199" s="0"/>
      <c r="R199" s="0"/>
      <c r="S199" s="44"/>
      <c r="T199" s="44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47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" hidden="false" customHeight="false" outlineLevel="0" collapsed="false">
      <c r="A200" s="43"/>
      <c r="B200" s="44"/>
      <c r="C200" s="0"/>
      <c r="D200" s="0"/>
      <c r="E200" s="45"/>
      <c r="F200" s="0"/>
      <c r="G200" s="0"/>
      <c r="H200" s="0"/>
      <c r="I200" s="0"/>
      <c r="J200" s="0"/>
      <c r="K200" s="0"/>
      <c r="L200" s="46"/>
      <c r="M200" s="0"/>
      <c r="N200" s="46"/>
      <c r="O200" s="0"/>
      <c r="P200" s="0"/>
      <c r="Q200" s="0"/>
      <c r="R200" s="0"/>
      <c r="S200" s="44"/>
      <c r="T200" s="44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47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" hidden="false" customHeight="false" outlineLevel="0" collapsed="false">
      <c r="A201" s="43"/>
      <c r="B201" s="44"/>
      <c r="C201" s="0"/>
      <c r="D201" s="0"/>
      <c r="E201" s="45"/>
      <c r="F201" s="0"/>
      <c r="G201" s="0"/>
      <c r="H201" s="0"/>
      <c r="I201" s="0"/>
      <c r="J201" s="0"/>
      <c r="K201" s="0"/>
      <c r="L201" s="46"/>
      <c r="M201" s="0"/>
      <c r="N201" s="46"/>
      <c r="O201" s="0"/>
      <c r="P201" s="0"/>
      <c r="Q201" s="0"/>
      <c r="R201" s="0"/>
      <c r="S201" s="44"/>
      <c r="T201" s="44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47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" hidden="false" customHeight="false" outlineLevel="0" collapsed="false">
      <c r="A202" s="43"/>
      <c r="B202" s="44"/>
      <c r="C202" s="0"/>
      <c r="D202" s="0"/>
      <c r="E202" s="45"/>
      <c r="F202" s="0"/>
      <c r="G202" s="0"/>
      <c r="H202" s="0"/>
      <c r="I202" s="0"/>
      <c r="J202" s="0"/>
      <c r="K202" s="0"/>
      <c r="L202" s="46"/>
      <c r="M202" s="0"/>
      <c r="N202" s="46"/>
      <c r="O202" s="0"/>
      <c r="P202" s="0"/>
      <c r="Q202" s="0"/>
      <c r="R202" s="0"/>
      <c r="S202" s="44"/>
      <c r="T202" s="44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47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" hidden="false" customHeight="false" outlineLevel="0" collapsed="false">
      <c r="A203" s="43"/>
      <c r="B203" s="44"/>
      <c r="C203" s="0"/>
      <c r="D203" s="0"/>
      <c r="E203" s="45"/>
      <c r="F203" s="0"/>
      <c r="G203" s="0"/>
      <c r="H203" s="0"/>
      <c r="I203" s="0"/>
      <c r="J203" s="0"/>
      <c r="K203" s="0"/>
      <c r="L203" s="46"/>
      <c r="M203" s="0"/>
      <c r="N203" s="46"/>
      <c r="O203" s="0"/>
      <c r="P203" s="0"/>
      <c r="Q203" s="0"/>
      <c r="R203" s="0"/>
      <c r="S203" s="44"/>
      <c r="T203" s="44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47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" hidden="false" customHeight="false" outlineLevel="0" collapsed="false">
      <c r="A204" s="43"/>
      <c r="B204" s="44"/>
      <c r="C204" s="0"/>
      <c r="D204" s="0"/>
      <c r="E204" s="45"/>
      <c r="F204" s="0"/>
      <c r="G204" s="0"/>
      <c r="H204" s="0"/>
      <c r="I204" s="0"/>
      <c r="J204" s="0"/>
      <c r="K204" s="0"/>
      <c r="L204" s="46"/>
      <c r="M204" s="0"/>
      <c r="N204" s="46"/>
      <c r="O204" s="0"/>
      <c r="P204" s="0"/>
      <c r="Q204" s="0"/>
      <c r="R204" s="0"/>
      <c r="S204" s="44"/>
      <c r="T204" s="44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47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4" hidden="false" customHeight="false" outlineLevel="0" collapsed="false">
      <c r="A205" s="43"/>
      <c r="B205" s="44"/>
      <c r="C205" s="0"/>
      <c r="D205" s="0"/>
      <c r="E205" s="45"/>
      <c r="F205" s="0"/>
      <c r="G205" s="0"/>
      <c r="H205" s="0"/>
      <c r="I205" s="0"/>
      <c r="J205" s="0"/>
      <c r="K205" s="0"/>
      <c r="L205" s="46"/>
      <c r="M205" s="0"/>
      <c r="N205" s="46"/>
      <c r="O205" s="0"/>
      <c r="P205" s="0"/>
      <c r="Q205" s="0"/>
      <c r="R205" s="0"/>
      <c r="S205" s="44"/>
      <c r="T205" s="44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47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" hidden="false" customHeight="false" outlineLevel="0" collapsed="false">
      <c r="A206" s="43"/>
      <c r="B206" s="44"/>
      <c r="C206" s="0"/>
      <c r="D206" s="0"/>
      <c r="E206" s="45"/>
      <c r="F206" s="0"/>
      <c r="G206" s="0"/>
      <c r="H206" s="0"/>
      <c r="I206" s="0"/>
      <c r="J206" s="0"/>
      <c r="K206" s="0"/>
      <c r="L206" s="46"/>
      <c r="M206" s="0"/>
      <c r="N206" s="46"/>
      <c r="O206" s="0"/>
      <c r="P206" s="0"/>
      <c r="Q206" s="0"/>
      <c r="R206" s="0"/>
      <c r="S206" s="44"/>
      <c r="T206" s="44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47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4" hidden="false" customHeight="false" outlineLevel="0" collapsed="false">
      <c r="A207" s="43"/>
      <c r="B207" s="44"/>
      <c r="C207" s="0"/>
      <c r="D207" s="0"/>
      <c r="E207" s="45"/>
      <c r="F207" s="0"/>
      <c r="G207" s="0"/>
      <c r="H207" s="0"/>
      <c r="I207" s="0"/>
      <c r="J207" s="0"/>
      <c r="K207" s="0"/>
      <c r="L207" s="46"/>
      <c r="M207" s="0"/>
      <c r="N207" s="46"/>
      <c r="O207" s="0"/>
      <c r="P207" s="0"/>
      <c r="Q207" s="0"/>
      <c r="R207" s="0"/>
      <c r="S207" s="44"/>
      <c r="T207" s="44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47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4" hidden="false" customHeight="false" outlineLevel="0" collapsed="false">
      <c r="A208" s="43"/>
      <c r="B208" s="44"/>
      <c r="C208" s="0"/>
      <c r="D208" s="0"/>
      <c r="E208" s="45"/>
      <c r="F208" s="0"/>
      <c r="G208" s="0"/>
      <c r="H208" s="0"/>
      <c r="I208" s="0"/>
      <c r="J208" s="0"/>
      <c r="K208" s="0"/>
      <c r="L208" s="46"/>
      <c r="M208" s="0"/>
      <c r="N208" s="46"/>
      <c r="O208" s="0"/>
      <c r="P208" s="0"/>
      <c r="Q208" s="0"/>
      <c r="R208" s="0"/>
      <c r="S208" s="44"/>
      <c r="T208" s="44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47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" hidden="false" customHeight="false" outlineLevel="0" collapsed="false">
      <c r="A209" s="43"/>
      <c r="B209" s="44"/>
      <c r="C209" s="0"/>
      <c r="D209" s="0"/>
      <c r="E209" s="45"/>
      <c r="F209" s="0"/>
      <c r="G209" s="0"/>
      <c r="H209" s="0"/>
      <c r="I209" s="0"/>
      <c r="J209" s="0"/>
      <c r="K209" s="0"/>
      <c r="L209" s="46"/>
      <c r="M209" s="0"/>
      <c r="N209" s="46"/>
      <c r="O209" s="0"/>
      <c r="P209" s="0"/>
      <c r="Q209" s="0"/>
      <c r="R209" s="0"/>
      <c r="S209" s="44"/>
      <c r="T209" s="44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47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" hidden="false" customHeight="false" outlineLevel="0" collapsed="false">
      <c r="A210" s="43"/>
      <c r="B210" s="44"/>
      <c r="C210" s="0"/>
      <c r="D210" s="0"/>
      <c r="E210" s="45"/>
      <c r="F210" s="0"/>
      <c r="G210" s="0"/>
      <c r="H210" s="0"/>
      <c r="I210" s="0"/>
      <c r="J210" s="0"/>
      <c r="K210" s="0"/>
      <c r="L210" s="46"/>
      <c r="M210" s="0"/>
      <c r="N210" s="46"/>
      <c r="O210" s="0"/>
      <c r="P210" s="0"/>
      <c r="Q210" s="0"/>
      <c r="R210" s="0"/>
      <c r="S210" s="44"/>
      <c r="T210" s="44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47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4" hidden="false" customHeight="false" outlineLevel="0" collapsed="false">
      <c r="A211" s="43"/>
      <c r="B211" s="44"/>
      <c r="C211" s="0"/>
      <c r="D211" s="0"/>
      <c r="E211" s="45"/>
      <c r="F211" s="0"/>
      <c r="G211" s="0"/>
      <c r="H211" s="0"/>
      <c r="I211" s="0"/>
      <c r="J211" s="0"/>
      <c r="K211" s="0"/>
      <c r="L211" s="46"/>
      <c r="M211" s="0"/>
      <c r="N211" s="46"/>
      <c r="O211" s="0"/>
      <c r="P211" s="0"/>
      <c r="Q211" s="0"/>
      <c r="R211" s="0"/>
      <c r="S211" s="44"/>
      <c r="T211" s="44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47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" hidden="false" customHeight="false" outlineLevel="0" collapsed="false">
      <c r="A212" s="43"/>
      <c r="B212" s="44"/>
      <c r="C212" s="0"/>
      <c r="D212" s="0"/>
      <c r="E212" s="45"/>
      <c r="F212" s="0"/>
      <c r="G212" s="0"/>
      <c r="H212" s="0"/>
      <c r="I212" s="0"/>
      <c r="J212" s="0"/>
      <c r="K212" s="0"/>
      <c r="L212" s="46"/>
      <c r="M212" s="0"/>
      <c r="N212" s="46"/>
      <c r="O212" s="0"/>
      <c r="P212" s="0"/>
      <c r="Q212" s="0"/>
      <c r="R212" s="0"/>
      <c r="S212" s="44"/>
      <c r="T212" s="44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47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4" hidden="false" customHeight="false" outlineLevel="0" collapsed="false">
      <c r="A213" s="43"/>
      <c r="B213" s="44"/>
      <c r="C213" s="0"/>
      <c r="D213" s="0"/>
      <c r="E213" s="45"/>
      <c r="F213" s="0"/>
      <c r="G213" s="0"/>
      <c r="H213" s="0"/>
      <c r="I213" s="0"/>
      <c r="J213" s="0"/>
      <c r="K213" s="0"/>
      <c r="L213" s="46"/>
      <c r="M213" s="0"/>
      <c r="N213" s="46"/>
      <c r="O213" s="0"/>
      <c r="P213" s="0"/>
      <c r="Q213" s="0"/>
      <c r="R213" s="0"/>
      <c r="S213" s="44"/>
      <c r="T213" s="44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47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" hidden="false" customHeight="false" outlineLevel="0" collapsed="false">
      <c r="A214" s="43"/>
      <c r="B214" s="44"/>
      <c r="C214" s="0"/>
      <c r="D214" s="0"/>
      <c r="E214" s="45"/>
      <c r="F214" s="0"/>
      <c r="G214" s="0"/>
      <c r="H214" s="0"/>
      <c r="I214" s="0"/>
      <c r="J214" s="0"/>
      <c r="K214" s="0"/>
      <c r="L214" s="46"/>
      <c r="M214" s="0"/>
      <c r="N214" s="46"/>
      <c r="O214" s="0"/>
      <c r="P214" s="0"/>
      <c r="Q214" s="0"/>
      <c r="R214" s="0"/>
      <c r="S214" s="44"/>
      <c r="T214" s="44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47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" hidden="false" customHeight="false" outlineLevel="0" collapsed="false">
      <c r="A215" s="43"/>
      <c r="B215" s="44"/>
      <c r="C215" s="0"/>
      <c r="D215" s="0"/>
      <c r="E215" s="45"/>
      <c r="F215" s="0"/>
      <c r="G215" s="0"/>
      <c r="H215" s="0"/>
      <c r="I215" s="0"/>
      <c r="J215" s="0"/>
      <c r="K215" s="0"/>
      <c r="L215" s="46"/>
      <c r="M215" s="0"/>
      <c r="N215" s="46"/>
      <c r="O215" s="0"/>
      <c r="P215" s="0"/>
      <c r="Q215" s="0"/>
      <c r="R215" s="0"/>
      <c r="S215" s="44"/>
      <c r="T215" s="44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47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4" hidden="false" customHeight="false" outlineLevel="0" collapsed="false">
      <c r="A216" s="43"/>
      <c r="B216" s="44"/>
      <c r="C216" s="0"/>
      <c r="D216" s="0"/>
      <c r="E216" s="45"/>
      <c r="F216" s="0"/>
      <c r="G216" s="0"/>
      <c r="H216" s="0"/>
      <c r="I216" s="0"/>
      <c r="J216" s="0"/>
      <c r="K216" s="0"/>
      <c r="L216" s="46"/>
      <c r="M216" s="0"/>
      <c r="N216" s="46"/>
      <c r="O216" s="0"/>
      <c r="P216" s="0"/>
      <c r="Q216" s="0"/>
      <c r="R216" s="0"/>
      <c r="S216" s="44"/>
      <c r="T216" s="44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47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" hidden="false" customHeight="false" outlineLevel="0" collapsed="false">
      <c r="A217" s="43"/>
      <c r="B217" s="44"/>
      <c r="C217" s="0"/>
      <c r="D217" s="0"/>
      <c r="E217" s="45"/>
      <c r="F217" s="0"/>
      <c r="G217" s="0"/>
      <c r="H217" s="0"/>
      <c r="I217" s="0"/>
      <c r="J217" s="0"/>
      <c r="K217" s="0"/>
      <c r="L217" s="46"/>
      <c r="M217" s="0"/>
      <c r="N217" s="46"/>
      <c r="O217" s="0"/>
      <c r="P217" s="0"/>
      <c r="Q217" s="0"/>
      <c r="R217" s="0"/>
      <c r="S217" s="44"/>
      <c r="T217" s="44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47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4" hidden="false" customHeight="false" outlineLevel="0" collapsed="false">
      <c r="A218" s="43"/>
      <c r="B218" s="44"/>
      <c r="C218" s="0"/>
      <c r="D218" s="0"/>
      <c r="E218" s="45"/>
      <c r="F218" s="0"/>
      <c r="G218" s="0"/>
      <c r="H218" s="0"/>
      <c r="I218" s="0"/>
      <c r="J218" s="0"/>
      <c r="K218" s="0"/>
      <c r="L218" s="46"/>
      <c r="M218" s="0"/>
      <c r="N218" s="46"/>
      <c r="O218" s="0"/>
      <c r="P218" s="0"/>
      <c r="Q218" s="0"/>
      <c r="R218" s="0"/>
      <c r="S218" s="44"/>
      <c r="T218" s="44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47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" hidden="false" customHeight="false" outlineLevel="0" collapsed="false">
      <c r="A219" s="43"/>
      <c r="B219" s="44"/>
      <c r="C219" s="0"/>
      <c r="D219" s="0"/>
      <c r="E219" s="45"/>
      <c r="F219" s="0"/>
      <c r="G219" s="0"/>
      <c r="H219" s="0"/>
      <c r="I219" s="0"/>
      <c r="J219" s="0"/>
      <c r="K219" s="0"/>
      <c r="L219" s="46"/>
      <c r="M219" s="0"/>
      <c r="N219" s="46"/>
      <c r="O219" s="0"/>
      <c r="P219" s="0"/>
      <c r="Q219" s="0"/>
      <c r="R219" s="0"/>
      <c r="S219" s="44"/>
      <c r="T219" s="44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47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4" hidden="false" customHeight="false" outlineLevel="0" collapsed="false">
      <c r="A220" s="43"/>
      <c r="B220" s="44"/>
      <c r="C220" s="0"/>
      <c r="D220" s="0"/>
      <c r="E220" s="45"/>
      <c r="F220" s="0"/>
      <c r="G220" s="0"/>
      <c r="H220" s="0"/>
      <c r="I220" s="0"/>
      <c r="J220" s="0"/>
      <c r="K220" s="0"/>
      <c r="L220" s="46"/>
      <c r="M220" s="0"/>
      <c r="N220" s="46"/>
      <c r="O220" s="0"/>
      <c r="P220" s="0"/>
      <c r="Q220" s="0"/>
      <c r="R220" s="0"/>
      <c r="S220" s="44"/>
      <c r="T220" s="44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47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4" hidden="false" customHeight="false" outlineLevel="0" collapsed="false">
      <c r="A221" s="43"/>
      <c r="B221" s="44"/>
      <c r="C221" s="0"/>
      <c r="D221" s="0"/>
      <c r="E221" s="45"/>
      <c r="F221" s="0"/>
      <c r="G221" s="0"/>
      <c r="H221" s="0"/>
      <c r="I221" s="0"/>
      <c r="J221" s="0"/>
      <c r="K221" s="0"/>
      <c r="L221" s="46"/>
      <c r="M221" s="0"/>
      <c r="N221" s="46"/>
      <c r="O221" s="0"/>
      <c r="P221" s="0"/>
      <c r="Q221" s="0"/>
      <c r="R221" s="0"/>
      <c r="S221" s="44"/>
      <c r="T221" s="44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47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" hidden="false" customHeight="false" outlineLevel="0" collapsed="false">
      <c r="A222" s="43"/>
      <c r="B222" s="44"/>
      <c r="C222" s="0"/>
      <c r="D222" s="0"/>
      <c r="E222" s="45"/>
      <c r="F222" s="0"/>
      <c r="G222" s="0"/>
      <c r="H222" s="0"/>
      <c r="I222" s="0"/>
      <c r="J222" s="0"/>
      <c r="K222" s="0"/>
      <c r="L222" s="46"/>
      <c r="M222" s="0"/>
      <c r="N222" s="46"/>
      <c r="O222" s="0"/>
      <c r="P222" s="0"/>
      <c r="Q222" s="0"/>
      <c r="R222" s="0"/>
      <c r="S222" s="44"/>
      <c r="T222" s="44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47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" hidden="false" customHeight="false" outlineLevel="0" collapsed="false">
      <c r="A223" s="43"/>
      <c r="B223" s="44"/>
      <c r="C223" s="0"/>
      <c r="D223" s="0"/>
      <c r="E223" s="45"/>
      <c r="F223" s="0"/>
      <c r="G223" s="0"/>
      <c r="H223" s="0"/>
      <c r="I223" s="0"/>
      <c r="J223" s="0"/>
      <c r="K223" s="0"/>
      <c r="L223" s="46"/>
      <c r="M223" s="0"/>
      <c r="N223" s="46"/>
      <c r="O223" s="0"/>
      <c r="P223" s="0"/>
      <c r="Q223" s="0"/>
      <c r="R223" s="0"/>
      <c r="S223" s="44"/>
      <c r="T223" s="44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47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4" hidden="false" customHeight="false" outlineLevel="0" collapsed="false">
      <c r="A224" s="43"/>
      <c r="B224" s="44"/>
      <c r="C224" s="0"/>
      <c r="D224" s="0"/>
      <c r="E224" s="45"/>
      <c r="F224" s="0"/>
      <c r="G224" s="0"/>
      <c r="H224" s="0"/>
      <c r="I224" s="0"/>
      <c r="J224" s="0"/>
      <c r="K224" s="0"/>
      <c r="L224" s="46"/>
      <c r="M224" s="0"/>
      <c r="N224" s="46"/>
      <c r="O224" s="0"/>
      <c r="P224" s="0"/>
      <c r="Q224" s="0"/>
      <c r="R224" s="0"/>
      <c r="S224" s="44"/>
      <c r="T224" s="44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47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" hidden="false" customHeight="false" outlineLevel="0" collapsed="false">
      <c r="A225" s="43"/>
      <c r="B225" s="44"/>
      <c r="C225" s="0"/>
      <c r="D225" s="0"/>
      <c r="E225" s="45"/>
      <c r="F225" s="0"/>
      <c r="G225" s="0"/>
      <c r="H225" s="0"/>
      <c r="I225" s="0"/>
      <c r="J225" s="0"/>
      <c r="K225" s="0"/>
      <c r="L225" s="46"/>
      <c r="M225" s="0"/>
      <c r="N225" s="46"/>
      <c r="O225" s="0"/>
      <c r="P225" s="0"/>
      <c r="Q225" s="0"/>
      <c r="R225" s="0"/>
      <c r="S225" s="44"/>
      <c r="T225" s="44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47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4" hidden="false" customHeight="false" outlineLevel="0" collapsed="false">
      <c r="A226" s="43"/>
      <c r="B226" s="44"/>
      <c r="C226" s="0"/>
      <c r="D226" s="0"/>
      <c r="E226" s="45"/>
      <c r="F226" s="0"/>
      <c r="G226" s="0"/>
      <c r="H226" s="0"/>
      <c r="I226" s="0"/>
      <c r="J226" s="0"/>
      <c r="K226" s="0"/>
      <c r="L226" s="46"/>
      <c r="M226" s="0"/>
      <c r="N226" s="46"/>
      <c r="O226" s="0"/>
      <c r="P226" s="0"/>
      <c r="Q226" s="0"/>
      <c r="R226" s="0"/>
      <c r="S226" s="44"/>
      <c r="T226" s="44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47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" hidden="false" customHeight="false" outlineLevel="0" collapsed="false">
      <c r="A227" s="43"/>
      <c r="B227" s="44"/>
      <c r="C227" s="0"/>
      <c r="D227" s="0"/>
      <c r="E227" s="45"/>
      <c r="F227" s="0"/>
      <c r="G227" s="0"/>
      <c r="H227" s="0"/>
      <c r="I227" s="0"/>
      <c r="J227" s="0"/>
      <c r="K227" s="0"/>
      <c r="L227" s="46"/>
      <c r="M227" s="0"/>
      <c r="N227" s="46"/>
      <c r="O227" s="0"/>
      <c r="P227" s="0"/>
      <c r="Q227" s="0"/>
      <c r="R227" s="0"/>
      <c r="S227" s="44"/>
      <c r="T227" s="44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47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4" hidden="false" customHeight="false" outlineLevel="0" collapsed="false">
      <c r="A228" s="43"/>
      <c r="B228" s="44"/>
      <c r="C228" s="0"/>
      <c r="D228" s="0"/>
      <c r="E228" s="45"/>
      <c r="F228" s="0"/>
      <c r="G228" s="0"/>
      <c r="H228" s="0"/>
      <c r="I228" s="0"/>
      <c r="J228" s="0"/>
      <c r="K228" s="0"/>
      <c r="L228" s="46"/>
      <c r="M228" s="0"/>
      <c r="N228" s="46"/>
      <c r="O228" s="0"/>
      <c r="P228" s="0"/>
      <c r="Q228" s="0"/>
      <c r="R228" s="0"/>
      <c r="S228" s="44"/>
      <c r="T228" s="44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47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4" hidden="false" customHeight="false" outlineLevel="0" collapsed="false">
      <c r="A229" s="43"/>
      <c r="B229" s="44"/>
      <c r="C229" s="0"/>
      <c r="D229" s="0"/>
      <c r="E229" s="45"/>
      <c r="F229" s="0"/>
      <c r="G229" s="0"/>
      <c r="H229" s="0"/>
      <c r="I229" s="0"/>
      <c r="J229" s="0"/>
      <c r="K229" s="0"/>
      <c r="L229" s="46"/>
      <c r="M229" s="0"/>
      <c r="N229" s="46"/>
      <c r="O229" s="0"/>
      <c r="P229" s="0"/>
      <c r="Q229" s="0"/>
      <c r="R229" s="0"/>
      <c r="S229" s="44"/>
      <c r="T229" s="44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47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" hidden="false" customHeight="false" outlineLevel="0" collapsed="false">
      <c r="A230" s="43"/>
      <c r="B230" s="44"/>
      <c r="C230" s="0"/>
      <c r="D230" s="0"/>
      <c r="E230" s="45"/>
      <c r="F230" s="0"/>
      <c r="G230" s="0"/>
      <c r="H230" s="0"/>
      <c r="I230" s="0"/>
      <c r="J230" s="0"/>
      <c r="K230" s="0"/>
      <c r="L230" s="46"/>
      <c r="M230" s="0"/>
      <c r="N230" s="46"/>
      <c r="O230" s="0"/>
      <c r="P230" s="0"/>
      <c r="Q230" s="0"/>
      <c r="R230" s="0"/>
      <c r="S230" s="44"/>
      <c r="T230" s="44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47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" hidden="false" customHeight="false" outlineLevel="0" collapsed="false">
      <c r="A231" s="43"/>
      <c r="B231" s="44"/>
      <c r="C231" s="0"/>
      <c r="D231" s="0"/>
      <c r="E231" s="45"/>
      <c r="F231" s="0"/>
      <c r="G231" s="0"/>
      <c r="H231" s="0"/>
      <c r="I231" s="0"/>
      <c r="J231" s="0"/>
      <c r="K231" s="0"/>
      <c r="L231" s="46"/>
      <c r="M231" s="0"/>
      <c r="N231" s="46"/>
      <c r="O231" s="0"/>
      <c r="P231" s="0"/>
      <c r="Q231" s="0"/>
      <c r="R231" s="0"/>
      <c r="S231" s="44"/>
      <c r="T231" s="44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47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" hidden="false" customHeight="false" outlineLevel="0" collapsed="false">
      <c r="A232" s="43"/>
      <c r="B232" s="44"/>
      <c r="C232" s="0"/>
      <c r="D232" s="0"/>
      <c r="E232" s="45"/>
      <c r="F232" s="0"/>
      <c r="G232" s="0"/>
      <c r="H232" s="0"/>
      <c r="I232" s="0"/>
      <c r="J232" s="0"/>
      <c r="K232" s="0"/>
      <c r="L232" s="46"/>
      <c r="M232" s="0"/>
      <c r="N232" s="46"/>
      <c r="O232" s="0"/>
      <c r="P232" s="0"/>
      <c r="Q232" s="0"/>
      <c r="R232" s="0"/>
      <c r="S232" s="44"/>
      <c r="T232" s="44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47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4" hidden="false" customHeight="false" outlineLevel="0" collapsed="false">
      <c r="A233" s="43"/>
      <c r="B233" s="44"/>
      <c r="C233" s="0"/>
      <c r="D233" s="0"/>
      <c r="E233" s="45"/>
      <c r="F233" s="0"/>
      <c r="G233" s="0"/>
      <c r="H233" s="0"/>
      <c r="I233" s="0"/>
      <c r="J233" s="0"/>
      <c r="K233" s="0"/>
      <c r="L233" s="46"/>
      <c r="M233" s="0"/>
      <c r="N233" s="46"/>
      <c r="O233" s="0"/>
      <c r="P233" s="0"/>
      <c r="Q233" s="0"/>
      <c r="R233" s="0"/>
      <c r="S233" s="44"/>
      <c r="T233" s="44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47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" hidden="false" customHeight="false" outlineLevel="0" collapsed="false">
      <c r="A234" s="43"/>
      <c r="B234" s="44"/>
      <c r="C234" s="0"/>
      <c r="D234" s="0"/>
      <c r="E234" s="45"/>
      <c r="F234" s="0"/>
      <c r="G234" s="0"/>
      <c r="H234" s="0"/>
      <c r="I234" s="0"/>
      <c r="J234" s="0"/>
      <c r="K234" s="0"/>
      <c r="L234" s="46"/>
      <c r="M234" s="0"/>
      <c r="N234" s="46"/>
      <c r="O234" s="0"/>
      <c r="P234" s="0"/>
      <c r="Q234" s="0"/>
      <c r="R234" s="0"/>
      <c r="S234" s="44"/>
      <c r="T234" s="44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47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4" hidden="false" customHeight="false" outlineLevel="0" collapsed="false">
      <c r="A235" s="43"/>
      <c r="B235" s="44"/>
      <c r="C235" s="0"/>
      <c r="D235" s="0"/>
      <c r="E235" s="45"/>
      <c r="F235" s="0"/>
      <c r="G235" s="0"/>
      <c r="H235" s="0"/>
      <c r="I235" s="0"/>
      <c r="J235" s="0"/>
      <c r="K235" s="0"/>
      <c r="L235" s="46"/>
      <c r="M235" s="0"/>
      <c r="N235" s="46"/>
      <c r="O235" s="0"/>
      <c r="P235" s="0"/>
      <c r="Q235" s="0"/>
      <c r="R235" s="0"/>
      <c r="S235" s="44"/>
      <c r="T235" s="44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47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" hidden="false" customHeight="false" outlineLevel="0" collapsed="false">
      <c r="A236" s="43"/>
      <c r="B236" s="44"/>
      <c r="C236" s="0"/>
      <c r="D236" s="0"/>
      <c r="E236" s="45"/>
      <c r="F236" s="0"/>
      <c r="G236" s="0"/>
      <c r="H236" s="0"/>
      <c r="I236" s="0"/>
      <c r="J236" s="0"/>
      <c r="K236" s="0"/>
      <c r="L236" s="46"/>
      <c r="M236" s="0"/>
      <c r="N236" s="46"/>
      <c r="O236" s="0"/>
      <c r="P236" s="0"/>
      <c r="Q236" s="0"/>
      <c r="R236" s="0"/>
      <c r="S236" s="44"/>
      <c r="T236" s="44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47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" hidden="false" customHeight="false" outlineLevel="0" collapsed="false">
      <c r="A237" s="43"/>
      <c r="B237" s="44"/>
      <c r="C237" s="0"/>
      <c r="D237" s="0"/>
      <c r="E237" s="45"/>
      <c r="F237" s="0"/>
      <c r="G237" s="0"/>
      <c r="H237" s="0"/>
      <c r="I237" s="0"/>
      <c r="J237" s="0"/>
      <c r="K237" s="0"/>
      <c r="L237" s="46"/>
      <c r="M237" s="0"/>
      <c r="N237" s="46"/>
      <c r="O237" s="0"/>
      <c r="P237" s="0"/>
      <c r="Q237" s="0"/>
      <c r="R237" s="0"/>
      <c r="S237" s="44"/>
      <c r="T237" s="44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47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" hidden="false" customHeight="false" outlineLevel="0" collapsed="false">
      <c r="A238" s="43"/>
      <c r="B238" s="44"/>
      <c r="C238" s="0"/>
      <c r="D238" s="0"/>
      <c r="E238" s="45"/>
      <c r="F238" s="0"/>
      <c r="G238" s="0"/>
      <c r="H238" s="0"/>
      <c r="I238" s="0"/>
      <c r="J238" s="0"/>
      <c r="K238" s="0"/>
      <c r="L238" s="46"/>
      <c r="M238" s="0"/>
      <c r="N238" s="46"/>
      <c r="O238" s="0"/>
      <c r="P238" s="0"/>
      <c r="Q238" s="0"/>
      <c r="R238" s="0"/>
      <c r="S238" s="44"/>
      <c r="T238" s="44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47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4" hidden="false" customHeight="false" outlineLevel="0" collapsed="false">
      <c r="A239" s="43"/>
      <c r="B239" s="44"/>
      <c r="C239" s="0"/>
      <c r="D239" s="0"/>
      <c r="E239" s="45"/>
      <c r="F239" s="0"/>
      <c r="G239" s="0"/>
      <c r="H239" s="0"/>
      <c r="I239" s="0"/>
      <c r="J239" s="0"/>
      <c r="K239" s="0"/>
      <c r="L239" s="46"/>
      <c r="M239" s="0"/>
      <c r="N239" s="46"/>
      <c r="O239" s="0"/>
      <c r="P239" s="0"/>
      <c r="Q239" s="0"/>
      <c r="R239" s="0"/>
      <c r="S239" s="44"/>
      <c r="T239" s="44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47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" hidden="false" customHeight="false" outlineLevel="0" collapsed="false">
      <c r="A240" s="43"/>
      <c r="B240" s="44"/>
      <c r="C240" s="0"/>
      <c r="D240" s="0"/>
      <c r="E240" s="45"/>
      <c r="F240" s="0"/>
      <c r="G240" s="0"/>
      <c r="H240" s="0"/>
      <c r="I240" s="0"/>
      <c r="J240" s="0"/>
      <c r="K240" s="0"/>
      <c r="L240" s="46"/>
      <c r="M240" s="0"/>
      <c r="N240" s="46"/>
      <c r="O240" s="0"/>
      <c r="P240" s="0"/>
      <c r="Q240" s="0"/>
      <c r="R240" s="0"/>
      <c r="S240" s="44"/>
      <c r="T240" s="44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47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" hidden="false" customHeight="false" outlineLevel="0" collapsed="false">
      <c r="A241" s="43"/>
      <c r="B241" s="44"/>
      <c r="C241" s="0"/>
      <c r="D241" s="0"/>
      <c r="E241" s="45"/>
      <c r="F241" s="0"/>
      <c r="G241" s="0"/>
      <c r="H241" s="0"/>
      <c r="I241" s="0"/>
      <c r="J241" s="0"/>
      <c r="K241" s="0"/>
      <c r="L241" s="46"/>
      <c r="M241" s="0"/>
      <c r="N241" s="46"/>
      <c r="O241" s="0"/>
      <c r="P241" s="0"/>
      <c r="Q241" s="0"/>
      <c r="R241" s="0"/>
      <c r="S241" s="44"/>
      <c r="T241" s="44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47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" hidden="false" customHeight="false" outlineLevel="0" collapsed="false">
      <c r="A242" s="43"/>
      <c r="B242" s="44"/>
      <c r="C242" s="0"/>
      <c r="D242" s="0"/>
      <c r="E242" s="45"/>
      <c r="F242" s="0"/>
      <c r="G242" s="0"/>
      <c r="H242" s="0"/>
      <c r="I242" s="0"/>
      <c r="J242" s="0"/>
      <c r="K242" s="0"/>
      <c r="L242" s="46"/>
      <c r="M242" s="0"/>
      <c r="N242" s="46"/>
      <c r="O242" s="0"/>
      <c r="P242" s="0"/>
      <c r="Q242" s="0"/>
      <c r="R242" s="0"/>
      <c r="S242" s="44"/>
      <c r="T242" s="44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47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" hidden="false" customHeight="false" outlineLevel="0" collapsed="false">
      <c r="A243" s="43"/>
      <c r="B243" s="44"/>
      <c r="C243" s="0"/>
      <c r="D243" s="0"/>
      <c r="E243" s="45"/>
      <c r="F243" s="0"/>
      <c r="G243" s="0"/>
      <c r="H243" s="0"/>
      <c r="I243" s="0"/>
      <c r="J243" s="0"/>
      <c r="K243" s="0"/>
      <c r="L243" s="46"/>
      <c r="M243" s="0"/>
      <c r="N243" s="46"/>
      <c r="O243" s="0"/>
      <c r="P243" s="0"/>
      <c r="Q243" s="0"/>
      <c r="R243" s="0"/>
      <c r="S243" s="44"/>
      <c r="T243" s="44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47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4" hidden="false" customHeight="false" outlineLevel="0" collapsed="false">
      <c r="A244" s="43"/>
      <c r="B244" s="44"/>
      <c r="C244" s="0"/>
      <c r="D244" s="0"/>
      <c r="E244" s="45"/>
      <c r="F244" s="0"/>
      <c r="G244" s="0"/>
      <c r="H244" s="0"/>
      <c r="I244" s="0"/>
      <c r="J244" s="0"/>
      <c r="K244" s="0"/>
      <c r="L244" s="46"/>
      <c r="M244" s="0"/>
      <c r="N244" s="46"/>
      <c r="O244" s="0"/>
      <c r="P244" s="0"/>
      <c r="Q244" s="0"/>
      <c r="R244" s="0"/>
      <c r="S244" s="44"/>
      <c r="T244" s="44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47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5.75" hidden="false" customHeight="true" outlineLevel="0" collapsed="false">
      <c r="A245" s="43"/>
      <c r="B245" s="44"/>
      <c r="C245" s="0"/>
      <c r="D245" s="0"/>
      <c r="E245" s="45"/>
      <c r="F245" s="0"/>
      <c r="G245" s="0"/>
      <c r="H245" s="0"/>
      <c r="I245" s="0"/>
      <c r="J245" s="0"/>
      <c r="K245" s="0"/>
      <c r="L245" s="46"/>
      <c r="M245" s="0"/>
      <c r="N245" s="46"/>
      <c r="O245" s="0"/>
      <c r="P245" s="0"/>
      <c r="Q245" s="0"/>
      <c r="R245" s="0"/>
      <c r="S245" s="44"/>
      <c r="T245" s="44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47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" hidden="false" customHeight="false" outlineLevel="0" collapsed="false">
      <c r="A246" s="43"/>
      <c r="B246" s="44"/>
      <c r="C246" s="0"/>
      <c r="D246" s="0"/>
      <c r="E246" s="45"/>
      <c r="F246" s="0"/>
      <c r="G246" s="0"/>
      <c r="H246" s="0"/>
      <c r="I246" s="0"/>
      <c r="J246" s="0"/>
      <c r="K246" s="0"/>
      <c r="L246" s="46"/>
      <c r="M246" s="0"/>
      <c r="N246" s="46"/>
      <c r="O246" s="0"/>
      <c r="P246" s="0"/>
      <c r="Q246" s="0"/>
      <c r="R246" s="0"/>
      <c r="S246" s="44"/>
      <c r="T246" s="44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47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" hidden="false" customHeight="false" outlineLevel="0" collapsed="false">
      <c r="A247" s="43"/>
      <c r="B247" s="44"/>
      <c r="C247" s="0"/>
      <c r="D247" s="0"/>
      <c r="E247" s="45"/>
      <c r="F247" s="0"/>
      <c r="G247" s="0"/>
      <c r="H247" s="0"/>
      <c r="I247" s="0"/>
      <c r="J247" s="0"/>
      <c r="K247" s="0"/>
      <c r="L247" s="46"/>
      <c r="M247" s="0"/>
      <c r="N247" s="46"/>
      <c r="O247" s="0"/>
      <c r="P247" s="0"/>
      <c r="Q247" s="0"/>
      <c r="R247" s="0"/>
      <c r="S247" s="44"/>
      <c r="T247" s="44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47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4" hidden="false" customHeight="false" outlineLevel="0" collapsed="false">
      <c r="A248" s="43"/>
      <c r="B248" s="44"/>
      <c r="C248" s="0"/>
      <c r="D248" s="0"/>
      <c r="E248" s="45"/>
      <c r="F248" s="0"/>
      <c r="G248" s="0"/>
      <c r="H248" s="0"/>
      <c r="I248" s="0"/>
      <c r="J248" s="0"/>
      <c r="K248" s="0"/>
      <c r="L248" s="46"/>
      <c r="M248" s="0"/>
      <c r="N248" s="46"/>
      <c r="O248" s="0"/>
      <c r="P248" s="0"/>
      <c r="Q248" s="0"/>
      <c r="R248" s="0"/>
      <c r="S248" s="44"/>
      <c r="T248" s="44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47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" hidden="false" customHeight="false" outlineLevel="0" collapsed="false">
      <c r="A249" s="43"/>
      <c r="B249" s="44"/>
      <c r="C249" s="0"/>
      <c r="D249" s="0"/>
      <c r="E249" s="45"/>
      <c r="F249" s="0"/>
      <c r="G249" s="0"/>
      <c r="H249" s="0"/>
      <c r="I249" s="0"/>
      <c r="J249" s="0"/>
      <c r="K249" s="0"/>
      <c r="L249" s="46"/>
      <c r="M249" s="0"/>
      <c r="N249" s="46"/>
      <c r="O249" s="0"/>
      <c r="P249" s="0"/>
      <c r="Q249" s="0"/>
      <c r="R249" s="0"/>
      <c r="S249" s="44"/>
      <c r="T249" s="44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47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" hidden="false" customHeight="false" outlineLevel="0" collapsed="false">
      <c r="A250" s="43"/>
      <c r="B250" s="44"/>
      <c r="C250" s="0"/>
      <c r="D250" s="0"/>
      <c r="E250" s="45"/>
      <c r="F250" s="0"/>
      <c r="G250" s="0"/>
      <c r="H250" s="0"/>
      <c r="I250" s="0"/>
      <c r="J250" s="0"/>
      <c r="K250" s="0"/>
      <c r="L250" s="46"/>
      <c r="M250" s="0"/>
      <c r="N250" s="46"/>
      <c r="O250" s="0"/>
      <c r="P250" s="0"/>
      <c r="Q250" s="0"/>
      <c r="R250" s="0"/>
      <c r="S250" s="44"/>
      <c r="T250" s="44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47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" hidden="false" customHeight="false" outlineLevel="0" collapsed="false">
      <c r="A251" s="43"/>
      <c r="B251" s="44"/>
      <c r="C251" s="0"/>
      <c r="D251" s="0"/>
      <c r="E251" s="45"/>
      <c r="F251" s="0"/>
      <c r="G251" s="0"/>
      <c r="H251" s="0"/>
      <c r="I251" s="0"/>
      <c r="J251" s="0"/>
      <c r="K251" s="0"/>
      <c r="L251" s="46"/>
      <c r="M251" s="0"/>
      <c r="N251" s="46"/>
      <c r="O251" s="0"/>
      <c r="P251" s="0"/>
      <c r="Q251" s="0"/>
      <c r="R251" s="0"/>
      <c r="S251" s="44"/>
      <c r="T251" s="44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47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" hidden="false" customHeight="false" outlineLevel="0" collapsed="false">
      <c r="A252" s="43"/>
      <c r="B252" s="44"/>
      <c r="C252" s="0"/>
      <c r="D252" s="0"/>
      <c r="E252" s="45"/>
      <c r="F252" s="0"/>
      <c r="G252" s="0"/>
      <c r="H252" s="0"/>
      <c r="I252" s="0"/>
      <c r="J252" s="0"/>
      <c r="K252" s="0"/>
      <c r="L252" s="46"/>
      <c r="M252" s="0"/>
      <c r="N252" s="46"/>
      <c r="O252" s="0"/>
      <c r="P252" s="0"/>
      <c r="Q252" s="0"/>
      <c r="R252" s="0"/>
      <c r="S252" s="44"/>
      <c r="T252" s="44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47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" hidden="false" customHeight="false" outlineLevel="0" collapsed="false">
      <c r="A253" s="43"/>
      <c r="B253" s="44"/>
      <c r="C253" s="0"/>
      <c r="D253" s="0"/>
      <c r="E253" s="45"/>
      <c r="F253" s="0"/>
      <c r="G253" s="0"/>
      <c r="H253" s="0"/>
      <c r="I253" s="0"/>
      <c r="J253" s="0"/>
      <c r="K253" s="0"/>
      <c r="L253" s="46"/>
      <c r="M253" s="0"/>
      <c r="N253" s="46"/>
      <c r="O253" s="0"/>
      <c r="P253" s="0"/>
      <c r="Q253" s="0"/>
      <c r="R253" s="0"/>
      <c r="S253" s="44"/>
      <c r="T253" s="44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47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4" hidden="false" customHeight="false" outlineLevel="0" collapsed="false">
      <c r="A254" s="43"/>
      <c r="B254" s="44"/>
      <c r="C254" s="0"/>
      <c r="D254" s="0"/>
      <c r="E254" s="45"/>
      <c r="F254" s="0"/>
      <c r="G254" s="0"/>
      <c r="H254" s="0"/>
      <c r="I254" s="0"/>
      <c r="J254" s="0"/>
      <c r="K254" s="0"/>
      <c r="L254" s="46"/>
      <c r="M254" s="0"/>
      <c r="N254" s="46"/>
      <c r="O254" s="0"/>
      <c r="P254" s="0"/>
      <c r="Q254" s="0"/>
      <c r="R254" s="0"/>
      <c r="S254" s="44"/>
      <c r="T254" s="44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47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4" hidden="false" customHeight="false" outlineLevel="0" collapsed="false">
      <c r="A255" s="43"/>
      <c r="B255" s="44"/>
      <c r="C255" s="0"/>
      <c r="D255" s="0"/>
      <c r="E255" s="45"/>
      <c r="F255" s="0"/>
      <c r="G255" s="0"/>
      <c r="H255" s="0"/>
      <c r="I255" s="0"/>
      <c r="J255" s="0"/>
      <c r="K255" s="0"/>
      <c r="L255" s="46"/>
      <c r="M255" s="0"/>
      <c r="N255" s="46"/>
      <c r="O255" s="0"/>
      <c r="P255" s="0"/>
      <c r="Q255" s="0"/>
      <c r="R255" s="0"/>
      <c r="S255" s="44"/>
      <c r="T255" s="44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47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4" hidden="false" customHeight="false" outlineLevel="0" collapsed="false">
      <c r="A256" s="43"/>
      <c r="B256" s="44"/>
      <c r="C256" s="0"/>
      <c r="D256" s="0"/>
      <c r="E256" s="45"/>
      <c r="F256" s="0"/>
      <c r="G256" s="0"/>
      <c r="H256" s="0"/>
      <c r="I256" s="0"/>
      <c r="J256" s="0"/>
      <c r="K256" s="0"/>
      <c r="L256" s="46"/>
      <c r="M256" s="0"/>
      <c r="N256" s="46"/>
      <c r="O256" s="0"/>
      <c r="P256" s="0"/>
      <c r="Q256" s="0"/>
      <c r="R256" s="0"/>
      <c r="S256" s="44"/>
      <c r="T256" s="44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47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4" hidden="false" customHeight="false" outlineLevel="0" collapsed="false">
      <c r="A257" s="43"/>
      <c r="B257" s="44"/>
      <c r="C257" s="0"/>
      <c r="D257" s="0"/>
      <c r="E257" s="45"/>
      <c r="F257" s="0"/>
      <c r="G257" s="0"/>
      <c r="H257" s="0"/>
      <c r="I257" s="0"/>
      <c r="J257" s="0"/>
      <c r="K257" s="0"/>
      <c r="L257" s="46"/>
      <c r="M257" s="0"/>
      <c r="N257" s="46"/>
      <c r="O257" s="0"/>
      <c r="P257" s="0"/>
      <c r="Q257" s="0"/>
      <c r="R257" s="0"/>
      <c r="S257" s="44"/>
      <c r="T257" s="44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47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4" hidden="false" customHeight="false" outlineLevel="0" collapsed="false">
      <c r="A258" s="43"/>
      <c r="B258" s="44"/>
      <c r="C258" s="0"/>
      <c r="D258" s="0"/>
      <c r="E258" s="45"/>
      <c r="F258" s="0"/>
      <c r="G258" s="0"/>
      <c r="H258" s="0"/>
      <c r="I258" s="0"/>
      <c r="J258" s="0"/>
      <c r="K258" s="0"/>
      <c r="L258" s="46"/>
      <c r="M258" s="0"/>
      <c r="N258" s="46"/>
      <c r="O258" s="0"/>
      <c r="P258" s="0"/>
      <c r="Q258" s="0"/>
      <c r="R258" s="0"/>
      <c r="S258" s="44"/>
      <c r="T258" s="44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47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4" hidden="false" customHeight="false" outlineLevel="0" collapsed="false">
      <c r="A259" s="43"/>
      <c r="B259" s="44"/>
      <c r="C259" s="0"/>
      <c r="D259" s="0"/>
      <c r="E259" s="45"/>
      <c r="F259" s="0"/>
      <c r="G259" s="0"/>
      <c r="H259" s="0"/>
      <c r="I259" s="0"/>
      <c r="J259" s="0"/>
      <c r="K259" s="0"/>
      <c r="L259" s="46"/>
      <c r="M259" s="0"/>
      <c r="N259" s="46"/>
      <c r="O259" s="0"/>
      <c r="P259" s="0"/>
      <c r="Q259" s="0"/>
      <c r="R259" s="0"/>
      <c r="S259" s="44"/>
      <c r="T259" s="44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47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4" hidden="false" customHeight="false" outlineLevel="0" collapsed="false">
      <c r="A260" s="43"/>
      <c r="B260" s="44"/>
      <c r="C260" s="0"/>
      <c r="D260" s="0"/>
      <c r="E260" s="45"/>
      <c r="F260" s="0"/>
      <c r="G260" s="0"/>
      <c r="H260" s="0"/>
      <c r="I260" s="0"/>
      <c r="J260" s="0"/>
      <c r="K260" s="0"/>
      <c r="L260" s="46"/>
      <c r="M260" s="0"/>
      <c r="N260" s="46"/>
      <c r="O260" s="0"/>
      <c r="P260" s="0"/>
      <c r="Q260" s="0"/>
      <c r="R260" s="0"/>
      <c r="S260" s="44"/>
      <c r="T260" s="44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47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4" hidden="false" customHeight="false" outlineLevel="0" collapsed="false">
      <c r="A261" s="43"/>
      <c r="B261" s="44"/>
      <c r="C261" s="0"/>
      <c r="D261" s="0"/>
      <c r="E261" s="45"/>
      <c r="F261" s="0"/>
      <c r="G261" s="0"/>
      <c r="H261" s="0"/>
      <c r="I261" s="0"/>
      <c r="J261" s="0"/>
      <c r="K261" s="0"/>
      <c r="L261" s="46"/>
      <c r="M261" s="0"/>
      <c r="N261" s="46"/>
      <c r="O261" s="0"/>
      <c r="P261" s="0"/>
      <c r="Q261" s="0"/>
      <c r="R261" s="0"/>
      <c r="S261" s="44"/>
      <c r="T261" s="44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47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4" hidden="false" customHeight="false" outlineLevel="0" collapsed="false">
      <c r="A262" s="43"/>
      <c r="B262" s="44"/>
      <c r="C262" s="0"/>
      <c r="D262" s="0"/>
      <c r="E262" s="45"/>
      <c r="F262" s="0"/>
      <c r="G262" s="0"/>
      <c r="H262" s="0"/>
      <c r="I262" s="0"/>
      <c r="J262" s="0"/>
      <c r="K262" s="0"/>
      <c r="L262" s="46"/>
      <c r="M262" s="0"/>
      <c r="N262" s="46"/>
      <c r="O262" s="0"/>
      <c r="P262" s="0"/>
      <c r="Q262" s="0"/>
      <c r="R262" s="0"/>
      <c r="S262" s="44"/>
      <c r="T262" s="44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47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4" hidden="false" customHeight="false" outlineLevel="0" collapsed="false">
      <c r="A263" s="43"/>
      <c r="B263" s="44"/>
      <c r="C263" s="0"/>
      <c r="D263" s="0"/>
      <c r="E263" s="45"/>
      <c r="F263" s="0"/>
      <c r="G263" s="0"/>
      <c r="H263" s="0"/>
      <c r="I263" s="0"/>
      <c r="J263" s="0"/>
      <c r="K263" s="0"/>
      <c r="L263" s="46"/>
      <c r="M263" s="0"/>
      <c r="N263" s="46"/>
      <c r="O263" s="0"/>
      <c r="P263" s="0"/>
      <c r="Q263" s="0"/>
      <c r="R263" s="0"/>
      <c r="S263" s="44"/>
      <c r="T263" s="44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47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4" hidden="false" customHeight="false" outlineLevel="0" collapsed="false">
      <c r="A264" s="43"/>
      <c r="B264" s="44"/>
      <c r="C264" s="0"/>
      <c r="D264" s="0"/>
      <c r="E264" s="45"/>
      <c r="F264" s="0"/>
      <c r="G264" s="0"/>
      <c r="H264" s="0"/>
      <c r="I264" s="0"/>
      <c r="J264" s="0"/>
      <c r="K264" s="0"/>
      <c r="L264" s="46"/>
      <c r="M264" s="0"/>
      <c r="N264" s="46"/>
      <c r="O264" s="0"/>
      <c r="P264" s="0"/>
      <c r="Q264" s="0"/>
      <c r="R264" s="0"/>
      <c r="S264" s="44"/>
      <c r="T264" s="44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47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4" hidden="false" customHeight="false" outlineLevel="0" collapsed="false">
      <c r="A265" s="43"/>
      <c r="B265" s="44"/>
      <c r="C265" s="0"/>
      <c r="D265" s="0"/>
      <c r="E265" s="45"/>
      <c r="F265" s="0"/>
      <c r="G265" s="0"/>
      <c r="H265" s="0"/>
      <c r="I265" s="0"/>
      <c r="J265" s="0"/>
      <c r="K265" s="0"/>
      <c r="L265" s="46"/>
      <c r="M265" s="0"/>
      <c r="N265" s="46"/>
      <c r="O265" s="0"/>
      <c r="P265" s="0"/>
      <c r="Q265" s="0"/>
      <c r="R265" s="0"/>
      <c r="S265" s="44"/>
      <c r="T265" s="44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47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4" hidden="false" customHeight="false" outlineLevel="0" collapsed="false">
      <c r="A266" s="43"/>
      <c r="B266" s="44"/>
      <c r="C266" s="0"/>
      <c r="D266" s="0"/>
      <c r="E266" s="45"/>
      <c r="F266" s="0"/>
      <c r="G266" s="0"/>
      <c r="H266" s="0"/>
      <c r="I266" s="0"/>
      <c r="J266" s="0"/>
      <c r="K266" s="0"/>
      <c r="L266" s="46"/>
      <c r="M266" s="0"/>
      <c r="N266" s="46"/>
      <c r="O266" s="0"/>
      <c r="P266" s="0"/>
      <c r="Q266" s="0"/>
      <c r="R266" s="0"/>
      <c r="S266" s="44"/>
      <c r="T266" s="44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47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4" hidden="false" customHeight="false" outlineLevel="0" collapsed="false">
      <c r="A267" s="43"/>
      <c r="B267" s="44"/>
      <c r="C267" s="0"/>
      <c r="D267" s="0"/>
      <c r="E267" s="45"/>
      <c r="F267" s="0"/>
      <c r="G267" s="0"/>
      <c r="H267" s="0"/>
      <c r="I267" s="0"/>
      <c r="J267" s="0"/>
      <c r="K267" s="0"/>
      <c r="L267" s="46"/>
      <c r="M267" s="0"/>
      <c r="N267" s="46"/>
      <c r="O267" s="0"/>
      <c r="P267" s="0"/>
      <c r="Q267" s="0"/>
      <c r="R267" s="0"/>
      <c r="S267" s="44"/>
      <c r="T267" s="44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47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4" hidden="false" customHeight="false" outlineLevel="0" collapsed="false">
      <c r="A268" s="43"/>
      <c r="B268" s="44"/>
      <c r="C268" s="0"/>
      <c r="D268" s="0"/>
      <c r="E268" s="45"/>
      <c r="F268" s="0"/>
      <c r="G268" s="0"/>
      <c r="H268" s="0"/>
      <c r="I268" s="0"/>
      <c r="J268" s="0"/>
      <c r="K268" s="0"/>
      <c r="L268" s="46"/>
      <c r="M268" s="0"/>
      <c r="N268" s="46"/>
      <c r="O268" s="0"/>
      <c r="P268" s="0"/>
      <c r="Q268" s="0"/>
      <c r="R268" s="0"/>
      <c r="S268" s="44"/>
      <c r="T268" s="44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47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4" hidden="false" customHeight="false" outlineLevel="0" collapsed="false">
      <c r="A269" s="43"/>
      <c r="B269" s="44"/>
      <c r="C269" s="0"/>
      <c r="D269" s="0"/>
      <c r="E269" s="45"/>
      <c r="F269" s="0"/>
      <c r="G269" s="0"/>
      <c r="H269" s="0"/>
      <c r="I269" s="0"/>
      <c r="J269" s="0"/>
      <c r="K269" s="0"/>
      <c r="L269" s="46"/>
      <c r="M269" s="0"/>
      <c r="N269" s="46"/>
      <c r="O269" s="0"/>
      <c r="P269" s="0"/>
      <c r="Q269" s="0"/>
      <c r="R269" s="0"/>
      <c r="S269" s="44"/>
      <c r="T269" s="44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47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4" hidden="false" customHeight="false" outlineLevel="0" collapsed="false">
      <c r="A270" s="43"/>
      <c r="B270" s="44"/>
      <c r="C270" s="0"/>
      <c r="D270" s="0"/>
      <c r="E270" s="45"/>
      <c r="F270" s="0"/>
      <c r="G270" s="0"/>
      <c r="H270" s="0"/>
      <c r="I270" s="0"/>
      <c r="J270" s="0"/>
      <c r="K270" s="0"/>
      <c r="L270" s="46"/>
      <c r="M270" s="0"/>
      <c r="N270" s="46"/>
      <c r="O270" s="0"/>
      <c r="P270" s="0"/>
      <c r="Q270" s="0"/>
      <c r="R270" s="0"/>
      <c r="S270" s="44"/>
      <c r="T270" s="44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47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4" hidden="false" customHeight="false" outlineLevel="0" collapsed="false">
      <c r="A271" s="43"/>
      <c r="B271" s="44"/>
      <c r="C271" s="0"/>
      <c r="D271" s="0"/>
      <c r="E271" s="45"/>
      <c r="F271" s="0"/>
      <c r="G271" s="0"/>
      <c r="H271" s="0"/>
      <c r="I271" s="0"/>
      <c r="J271" s="0"/>
      <c r="K271" s="0"/>
      <c r="L271" s="46"/>
      <c r="M271" s="0"/>
      <c r="N271" s="46"/>
      <c r="O271" s="0"/>
      <c r="P271" s="0"/>
      <c r="Q271" s="0"/>
      <c r="R271" s="0"/>
      <c r="S271" s="44"/>
      <c r="T271" s="44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47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4" hidden="false" customHeight="false" outlineLevel="0" collapsed="false">
      <c r="A272" s="43"/>
      <c r="B272" s="44"/>
      <c r="C272" s="0"/>
      <c r="D272" s="0"/>
      <c r="E272" s="45"/>
      <c r="F272" s="0"/>
      <c r="G272" s="0"/>
      <c r="H272" s="0"/>
      <c r="I272" s="0"/>
      <c r="J272" s="0"/>
      <c r="K272" s="0"/>
      <c r="L272" s="46"/>
      <c r="M272" s="0"/>
      <c r="N272" s="46"/>
      <c r="O272" s="0"/>
      <c r="P272" s="0"/>
      <c r="Q272" s="0"/>
      <c r="R272" s="0"/>
      <c r="S272" s="44"/>
      <c r="T272" s="44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47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4" hidden="false" customHeight="false" outlineLevel="0" collapsed="false">
      <c r="A273" s="43"/>
      <c r="B273" s="44"/>
      <c r="C273" s="0"/>
      <c r="D273" s="0"/>
      <c r="E273" s="45"/>
      <c r="F273" s="0"/>
      <c r="G273" s="0"/>
      <c r="H273" s="0"/>
      <c r="I273" s="0"/>
      <c r="J273" s="0"/>
      <c r="K273" s="0"/>
      <c r="L273" s="46"/>
      <c r="M273" s="0"/>
      <c r="N273" s="46"/>
      <c r="O273" s="0"/>
      <c r="P273" s="0"/>
      <c r="Q273" s="0"/>
      <c r="R273" s="0"/>
      <c r="S273" s="44"/>
      <c r="T273" s="44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47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4" hidden="false" customHeight="false" outlineLevel="0" collapsed="false">
      <c r="A274" s="43"/>
      <c r="B274" s="44"/>
      <c r="C274" s="0"/>
      <c r="D274" s="0"/>
      <c r="E274" s="45"/>
      <c r="F274" s="0"/>
      <c r="G274" s="0"/>
      <c r="H274" s="0"/>
      <c r="I274" s="0"/>
      <c r="J274" s="0"/>
      <c r="K274" s="0"/>
      <c r="L274" s="46"/>
      <c r="M274" s="0"/>
      <c r="N274" s="46"/>
      <c r="O274" s="0"/>
      <c r="P274" s="0"/>
      <c r="Q274" s="0"/>
      <c r="R274" s="0"/>
      <c r="S274" s="44"/>
      <c r="T274" s="44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47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4" hidden="false" customHeight="false" outlineLevel="0" collapsed="false">
      <c r="A275" s="43"/>
      <c r="B275" s="44"/>
      <c r="C275" s="0"/>
      <c r="D275" s="0"/>
      <c r="E275" s="45"/>
      <c r="F275" s="0"/>
      <c r="G275" s="0"/>
      <c r="H275" s="0"/>
      <c r="I275" s="0"/>
      <c r="J275" s="0"/>
      <c r="K275" s="0"/>
      <c r="L275" s="46"/>
      <c r="M275" s="0"/>
      <c r="N275" s="46"/>
      <c r="O275" s="0"/>
      <c r="P275" s="0"/>
      <c r="Q275" s="0"/>
      <c r="R275" s="0"/>
      <c r="S275" s="44"/>
      <c r="T275" s="44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47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4" hidden="false" customHeight="false" outlineLevel="0" collapsed="false">
      <c r="A276" s="43"/>
      <c r="B276" s="44"/>
      <c r="C276" s="0"/>
      <c r="D276" s="0"/>
      <c r="E276" s="45"/>
      <c r="F276" s="0"/>
      <c r="G276" s="0"/>
      <c r="H276" s="0"/>
      <c r="I276" s="0"/>
      <c r="J276" s="0"/>
      <c r="K276" s="0"/>
      <c r="L276" s="46"/>
      <c r="M276" s="0"/>
      <c r="N276" s="46"/>
      <c r="O276" s="0"/>
      <c r="P276" s="0"/>
      <c r="Q276" s="0"/>
      <c r="R276" s="0"/>
      <c r="S276" s="44"/>
      <c r="T276" s="44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47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4" hidden="false" customHeight="false" outlineLevel="0" collapsed="false">
      <c r="A277" s="43"/>
      <c r="B277" s="44"/>
      <c r="C277" s="0"/>
      <c r="D277" s="0"/>
      <c r="E277" s="45"/>
      <c r="F277" s="0"/>
      <c r="G277" s="0"/>
      <c r="H277" s="0"/>
      <c r="I277" s="0"/>
      <c r="J277" s="0"/>
      <c r="K277" s="0"/>
      <c r="L277" s="46"/>
      <c r="M277" s="0"/>
      <c r="N277" s="46"/>
      <c r="O277" s="0"/>
      <c r="P277" s="0"/>
      <c r="Q277" s="0"/>
      <c r="R277" s="0"/>
      <c r="S277" s="44"/>
      <c r="T277" s="44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47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4" hidden="false" customHeight="false" outlineLevel="0" collapsed="false">
      <c r="A278" s="43"/>
      <c r="B278" s="44"/>
      <c r="C278" s="0"/>
      <c r="D278" s="0"/>
      <c r="E278" s="45"/>
      <c r="F278" s="0"/>
      <c r="G278" s="0"/>
      <c r="H278" s="0"/>
      <c r="I278" s="0"/>
      <c r="J278" s="0"/>
      <c r="K278" s="0"/>
      <c r="L278" s="46"/>
      <c r="M278" s="0"/>
      <c r="N278" s="46"/>
      <c r="O278" s="0"/>
      <c r="P278" s="0"/>
      <c r="Q278" s="0"/>
      <c r="R278" s="0"/>
      <c r="S278" s="44"/>
      <c r="T278" s="44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47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4" hidden="false" customHeight="false" outlineLevel="0" collapsed="false">
      <c r="A279" s="43"/>
      <c r="B279" s="44"/>
      <c r="C279" s="0"/>
      <c r="D279" s="0"/>
      <c r="E279" s="45"/>
      <c r="F279" s="0"/>
      <c r="G279" s="0"/>
      <c r="H279" s="0"/>
      <c r="I279" s="0"/>
      <c r="J279" s="0"/>
      <c r="K279" s="0"/>
      <c r="L279" s="46"/>
      <c r="M279" s="0"/>
      <c r="N279" s="46"/>
      <c r="O279" s="0"/>
      <c r="P279" s="0"/>
      <c r="Q279" s="0"/>
      <c r="R279" s="0"/>
      <c r="S279" s="44"/>
      <c r="T279" s="44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47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4" hidden="false" customHeight="false" outlineLevel="0" collapsed="false">
      <c r="A280" s="43"/>
      <c r="B280" s="44"/>
      <c r="C280" s="0"/>
      <c r="D280" s="0"/>
      <c r="E280" s="45"/>
      <c r="F280" s="0"/>
      <c r="G280" s="0"/>
      <c r="H280" s="0"/>
      <c r="I280" s="0"/>
      <c r="J280" s="0"/>
      <c r="K280" s="0"/>
      <c r="L280" s="46"/>
      <c r="M280" s="0"/>
      <c r="N280" s="46"/>
      <c r="O280" s="0"/>
      <c r="P280" s="0"/>
      <c r="Q280" s="0"/>
      <c r="R280" s="0"/>
      <c r="S280" s="44"/>
      <c r="T280" s="44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47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4" hidden="false" customHeight="false" outlineLevel="0" collapsed="false">
      <c r="A281" s="43"/>
      <c r="B281" s="44"/>
      <c r="C281" s="0"/>
      <c r="D281" s="0"/>
      <c r="E281" s="45"/>
      <c r="F281" s="0"/>
      <c r="G281" s="0"/>
      <c r="H281" s="0"/>
      <c r="I281" s="0"/>
      <c r="J281" s="0"/>
      <c r="K281" s="0"/>
      <c r="L281" s="46"/>
      <c r="M281" s="0"/>
      <c r="N281" s="46"/>
      <c r="O281" s="0"/>
      <c r="P281" s="0"/>
      <c r="Q281" s="0"/>
      <c r="R281" s="0"/>
      <c r="S281" s="44"/>
      <c r="T281" s="44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47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IW28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5.5" defaultRowHeight="14" zeroHeight="false" outlineLevelRow="0" outlineLevelCol="1"/>
  <cols>
    <col collapsed="false" customWidth="true" hidden="false" outlineLevel="0" max="1" min="1" style="48" width="44.82"/>
    <col collapsed="false" customWidth="true" hidden="false" outlineLevel="0" max="2" min="2" style="49" width="18.66"/>
    <col collapsed="false" customWidth="true" hidden="false" outlineLevel="0" max="3" min="3" style="4" width="11.66"/>
    <col collapsed="false" customWidth="true" hidden="false" outlineLevel="0" max="4" min="4" style="4" width="10.99"/>
    <col collapsed="false" customWidth="true" hidden="false" outlineLevel="0" max="5" min="5" style="4" width="12.32"/>
    <col collapsed="false" customWidth="true" hidden="false" outlineLevel="0" max="16" min="6" style="6" width="9.99"/>
    <col collapsed="false" customWidth="true" hidden="false" outlineLevel="0" max="18" min="17" style="48" width="9.99"/>
    <col collapsed="false" customWidth="true" hidden="false" outlineLevel="0" max="19" min="19" style="6" width="14.66"/>
    <col collapsed="false" customWidth="true" hidden="false" outlineLevel="0" max="20" min="20" style="6" width="9.99"/>
    <col collapsed="false" customWidth="true" hidden="false" outlineLevel="0" max="22" min="21" style="46" width="2.99"/>
    <col collapsed="false" customWidth="true" hidden="true" outlineLevel="1" max="26" min="23" style="10" width="10.32"/>
    <col collapsed="false" customWidth="true" hidden="true" outlineLevel="1" max="40" min="27" style="10" width="11.5"/>
    <col collapsed="false" customWidth="true" hidden="true" outlineLevel="1" max="42" min="41" style="10" width="10.82"/>
    <col collapsed="false" customWidth="true" hidden="true" outlineLevel="1" max="43" min="43" style="10" width="11.66"/>
    <col collapsed="false" customWidth="true" hidden="true" outlineLevel="1" max="44" min="44" style="10" width="12.66"/>
    <col collapsed="false" customWidth="true" hidden="true" outlineLevel="1" max="45" min="45" style="10" width="15.15"/>
    <col collapsed="false" customWidth="true" hidden="false" outlineLevel="0" max="46" min="46" style="10" width="19.5"/>
    <col collapsed="false" customWidth="true" hidden="false" outlineLevel="0" max="47" min="47" style="50" width="16.5"/>
    <col collapsed="false" customWidth="false" hidden="false" outlineLevel="0" max="257" min="48" style="48" width="15.5"/>
  </cols>
  <sheetData>
    <row r="1" s="52" customFormat="true" ht="98.25" hidden="false" customHeight="true" outlineLevel="0" collapsed="false">
      <c r="A1" s="51" t="s">
        <v>220</v>
      </c>
      <c r="B1" s="52" t="s">
        <v>221</v>
      </c>
      <c r="C1" s="53" t="s">
        <v>222</v>
      </c>
      <c r="D1" s="54" t="s">
        <v>3</v>
      </c>
      <c r="E1" s="16" t="s">
        <v>4</v>
      </c>
      <c r="F1" s="55" t="s">
        <v>14</v>
      </c>
      <c r="G1" s="55" t="s">
        <v>12</v>
      </c>
      <c r="H1" s="55" t="s">
        <v>15</v>
      </c>
      <c r="I1" s="55" t="s">
        <v>7</v>
      </c>
      <c r="J1" s="55" t="s">
        <v>13</v>
      </c>
      <c r="K1" s="55" t="s">
        <v>16</v>
      </c>
      <c r="L1" s="55" t="s">
        <v>9</v>
      </c>
      <c r="M1" s="55" t="s">
        <v>8</v>
      </c>
      <c r="N1" s="55" t="s">
        <v>6</v>
      </c>
      <c r="O1" s="55" t="s">
        <v>10</v>
      </c>
      <c r="P1" s="55" t="s">
        <v>5</v>
      </c>
      <c r="Q1" s="56" t="s">
        <v>18</v>
      </c>
      <c r="R1" s="56" t="s">
        <v>19</v>
      </c>
      <c r="S1" s="55" t="s">
        <v>11</v>
      </c>
      <c r="T1" s="18" t="s">
        <v>17</v>
      </c>
      <c r="W1" s="22" t="s">
        <v>20</v>
      </c>
      <c r="X1" s="22" t="s">
        <v>21</v>
      </c>
      <c r="Y1" s="22" t="s">
        <v>22</v>
      </c>
      <c r="Z1" s="22" t="s">
        <v>23</v>
      </c>
      <c r="AA1" s="22" t="s">
        <v>24</v>
      </c>
      <c r="AB1" s="22" t="s">
        <v>25</v>
      </c>
      <c r="AC1" s="22" t="s">
        <v>26</v>
      </c>
      <c r="AD1" s="22" t="s">
        <v>27</v>
      </c>
      <c r="AE1" s="22" t="s">
        <v>28</v>
      </c>
      <c r="AF1" s="22" t="s">
        <v>29</v>
      </c>
      <c r="AG1" s="22" t="s">
        <v>30</v>
      </c>
      <c r="AH1" s="22" t="s">
        <v>31</v>
      </c>
      <c r="AI1" s="22" t="s">
        <v>32</v>
      </c>
      <c r="AJ1" s="22" t="s">
        <v>33</v>
      </c>
      <c r="AK1" s="22" t="s">
        <v>34</v>
      </c>
      <c r="AL1" s="22" t="s">
        <v>35</v>
      </c>
      <c r="AM1" s="22" t="s">
        <v>36</v>
      </c>
      <c r="AN1" s="22" t="s">
        <v>37</v>
      </c>
      <c r="AO1" s="22" t="s">
        <v>38</v>
      </c>
      <c r="AP1" s="22" t="s">
        <v>39</v>
      </c>
      <c r="AQ1" s="57" t="s">
        <v>40</v>
      </c>
      <c r="AR1" s="22" t="s">
        <v>41</v>
      </c>
      <c r="AS1" s="22" t="s">
        <v>42</v>
      </c>
      <c r="AT1" s="23" t="s">
        <v>43</v>
      </c>
      <c r="AU1" s="23" t="s">
        <v>44</v>
      </c>
    </row>
    <row r="2" s="58" customFormat="true" ht="57" hidden="false" customHeight="true" outlineLevel="0" collapsed="false">
      <c r="A2" s="58" t="s">
        <v>223</v>
      </c>
      <c r="B2" s="58" t="s">
        <v>224</v>
      </c>
      <c r="C2" s="28" t="n">
        <v>2000</v>
      </c>
      <c r="D2" s="28" t="n">
        <v>1000</v>
      </c>
      <c r="E2" s="28" t="n">
        <f aca="false">C2*D2</f>
        <v>2000000</v>
      </c>
      <c r="F2" s="30" t="n">
        <v>70</v>
      </c>
      <c r="G2" s="30" t="n">
        <v>0.4</v>
      </c>
      <c r="H2" s="30" t="n">
        <v>12</v>
      </c>
      <c r="I2" s="30" t="n">
        <v>2</v>
      </c>
      <c r="J2" s="59" t="n">
        <v>0.03</v>
      </c>
      <c r="K2" s="30" t="n">
        <v>1</v>
      </c>
      <c r="L2" s="30" t="n">
        <v>3</v>
      </c>
      <c r="M2" s="30" t="n">
        <v>5</v>
      </c>
      <c r="N2" s="30" t="n">
        <v>4</v>
      </c>
      <c r="O2" s="30" t="n">
        <v>1</v>
      </c>
      <c r="P2" s="30" t="n">
        <v>0.01</v>
      </c>
      <c r="Q2" s="59" t="n">
        <v>0</v>
      </c>
      <c r="R2" s="59" t="n">
        <v>0</v>
      </c>
      <c r="S2" s="59" t="n">
        <v>0</v>
      </c>
      <c r="T2" s="30" t="n">
        <f aca="false">SUM(F2:S2)</f>
        <v>98.44</v>
      </c>
      <c r="W2" s="60" t="n">
        <f aca="false">F2/60.074</f>
        <v>1.16522955022139</v>
      </c>
      <c r="X2" s="60" t="n">
        <f aca="false">O2/141.94</f>
        <v>0.00704523037903339</v>
      </c>
      <c r="Y2" s="60" t="n">
        <f aca="false">X2*2</f>
        <v>0.0140904607580668</v>
      </c>
      <c r="Z2" s="60" t="n">
        <f aca="false">G2/79.899</f>
        <v>0.0050063204796055</v>
      </c>
      <c r="AA2" s="60" t="n">
        <f aca="false">H2/101.946</f>
        <v>0.117709375551763</v>
      </c>
      <c r="AB2" s="60" t="n">
        <f aca="false">AA2*2</f>
        <v>0.235418751103525</v>
      </c>
      <c r="AC2" s="60" t="n">
        <f aca="false">K2/40.311</f>
        <v>0.0248071246061869</v>
      </c>
      <c r="AD2" s="60" t="n">
        <f aca="false">L2/56.08</f>
        <v>0.0534950071326676</v>
      </c>
      <c r="AE2" s="60" t="n">
        <f aca="false">J2/70.95</f>
        <v>0.000422832980972516</v>
      </c>
      <c r="AF2" s="60" t="n">
        <f aca="false">I2/71.85</f>
        <v>0.0278357689631176</v>
      </c>
      <c r="AG2" s="60" t="n">
        <f aca="false">M2/61.979</f>
        <v>0.0806724858419787</v>
      </c>
      <c r="AH2" s="60" t="n">
        <f aca="false">AG2*2</f>
        <v>0.161344971683957</v>
      </c>
      <c r="AI2" s="60" t="n">
        <f aca="false">N2/94.198</f>
        <v>0.0424637465763604</v>
      </c>
      <c r="AJ2" s="60" t="n">
        <f aca="false">AI2*2</f>
        <v>0.0849274931527209</v>
      </c>
      <c r="AK2" s="60" t="n">
        <f aca="false">P2/18.999</f>
        <v>0.000526343491762724</v>
      </c>
      <c r="AL2" s="60" t="n">
        <f aca="false">Q2/29.88</f>
        <v>0</v>
      </c>
      <c r="AM2" s="60" t="n">
        <f aca="false">AL2*2</f>
        <v>0</v>
      </c>
      <c r="AN2" s="60" t="n">
        <f aca="false">AB2/(AH2+AJ2)</f>
        <v>0.955928025732187</v>
      </c>
      <c r="AO2" s="60" t="n">
        <f aca="false">AA2/(AD2+AG2+AI2)</f>
        <v>0.666413120640367</v>
      </c>
      <c r="AP2" s="60" t="n">
        <f aca="false">AA2/(AD2+AG2+AI2+AL2)</f>
        <v>0.666413120640367</v>
      </c>
      <c r="AQ2" s="60" t="n">
        <f aca="false">AH2/(AJ2+AH2)</f>
        <v>0.655148239130011</v>
      </c>
      <c r="AR2" s="60" t="n">
        <f aca="false">1/AP2</f>
        <v>1.50057069560558</v>
      </c>
      <c r="AS2" s="60" t="n">
        <f aca="false">(AC2+AB2+AD2)/(AH2+AJ2+AM2)</f>
        <v>1.27387721989314</v>
      </c>
      <c r="AT2" s="61" t="n">
        <f aca="false">((AB2*0.00566+AH2*0.0399+AJ2*0.0105+AF2*0.143+AD2*0.24+AC2*0.25+AK2*0.0636)-Z2*(IF(W2&lt;0.975,1,0)))+IF(AND(W2&gt;1.1,AP2&gt;1.19),((AB2-(AD2+AH2+AJ2+AM2))*0.15)/1,0)+IF(AS2&gt;10,AS2*0.0015,0)+IF(AND(W2&gt;1,AR2&gt;1),((AD2+AH2+AJ2+AM2)-AB2)*0.0055,0)+Y2*IF(W2&gt;1,0.07,0)+(IF(AND(AQ2&lt;0.32,AO2&lt;0.7),-(1/AO2)*0.02,0)-Y2*(IF(AND(W2&lt;1,Y2&lt;0.08),1.3,0)))</f>
        <v>0.033056696668555</v>
      </c>
      <c r="AU2" s="62" t="n">
        <f aca="false">(AT2+IF(C2&gt;2100,AT2*(C2-1999)*0.00011,0)+IF(AND(D2&gt;1050,W2&gt;0.93),AT2*(D2-1050)*0.0008,0)+IF(C2&lt;2000,AT2*(C2-1999)*0.0001))*35.453</f>
        <v>1.17195906699028</v>
      </c>
    </row>
    <row r="3" customFormat="false" ht="48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58" customFormat="true" ht="19.5" hidden="false" customHeight="true" outlineLevel="0" collapsed="false">
      <c r="C5" s="28"/>
      <c r="D5" s="28"/>
      <c r="E5" s="28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3"/>
      <c r="AU5" s="63"/>
    </row>
    <row r="6" customFormat="false" ht="18" hidden="false" customHeight="false" outlineLevel="0" collapsed="false">
      <c r="A6" s="64" t="s">
        <v>225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65"/>
      <c r="R6" s="65"/>
      <c r="S6" s="30"/>
    </row>
    <row r="7" customFormat="false" ht="14" hidden="false" customHeight="false" outlineLevel="0" collapsed="false">
      <c r="A7" s="66" t="s">
        <v>226</v>
      </c>
      <c r="B7" s="49" t="s">
        <v>227</v>
      </c>
    </row>
    <row r="8" customFormat="false" ht="18" hidden="false" customHeight="false" outlineLevel="0" collapsed="false">
      <c r="A8" s="66" t="s">
        <v>228</v>
      </c>
      <c r="B8" s="49" t="s">
        <v>229</v>
      </c>
      <c r="C8" s="4" t="n">
        <v>1</v>
      </c>
      <c r="D8" s="4" t="n">
        <v>1160</v>
      </c>
      <c r="E8" s="4" t="n">
        <v>1160</v>
      </c>
      <c r="F8" s="6" t="n">
        <v>54.8</v>
      </c>
      <c r="G8" s="6" t="n">
        <v>0.67</v>
      </c>
      <c r="H8" s="6" t="n">
        <v>16.99</v>
      </c>
      <c r="I8" s="6" t="n">
        <v>5.63</v>
      </c>
      <c r="J8" s="6" t="n">
        <v>0.08</v>
      </c>
      <c r="K8" s="6" t="n">
        <v>4.49</v>
      </c>
      <c r="L8" s="6" t="n">
        <v>7.4</v>
      </c>
      <c r="M8" s="6" t="n">
        <v>3.9</v>
      </c>
      <c r="N8" s="6" t="n">
        <v>4.04</v>
      </c>
      <c r="O8" s="6" t="n">
        <v>0.17</v>
      </c>
      <c r="P8" s="6" t="n">
        <v>0.02</v>
      </c>
      <c r="Q8" s="6" t="n">
        <v>0</v>
      </c>
      <c r="R8" s="6" t="n">
        <v>0</v>
      </c>
      <c r="S8" s="6" t="n">
        <v>1.43</v>
      </c>
      <c r="T8" s="6" t="n">
        <v>99.62</v>
      </c>
      <c r="W8" s="10" t="n">
        <f aca="false">F8/60.074</f>
        <v>0.912208276459034</v>
      </c>
      <c r="X8" s="10" t="n">
        <f aca="false">O8/141.94</f>
        <v>0.00119768916443568</v>
      </c>
      <c r="Y8" s="10" t="n">
        <f aca="false">X8*2</f>
        <v>0.00239537832887135</v>
      </c>
      <c r="Z8" s="10" t="n">
        <f aca="false">G8/79.899</f>
        <v>0.00838558680333922</v>
      </c>
      <c r="AA8" s="10" t="n">
        <f aca="false">H8/101.946</f>
        <v>0.166656857552037</v>
      </c>
      <c r="AB8" s="10" t="n">
        <f aca="false">AA8*2</f>
        <v>0.333313715104075</v>
      </c>
      <c r="AC8" s="10" t="n">
        <f aca="false">K8/40.311</f>
        <v>0.111383989481779</v>
      </c>
      <c r="AD8" s="10" t="n">
        <f aca="false">L8/56.08</f>
        <v>0.131954350927247</v>
      </c>
      <c r="AE8" s="10" t="n">
        <f aca="false">J8/70.95</f>
        <v>0.00112755461592671</v>
      </c>
      <c r="AF8" s="10" t="n">
        <f aca="false">I8/71.85</f>
        <v>0.0783576896311761</v>
      </c>
      <c r="AG8" s="10" t="n">
        <f aca="false">M8/61.979</f>
        <v>0.0629245389567434</v>
      </c>
      <c r="AH8" s="10" t="n">
        <f aca="false">AG8*2</f>
        <v>0.125849077913487</v>
      </c>
      <c r="AI8" s="10" t="n">
        <f aca="false">N8/94.198</f>
        <v>0.042888384042124</v>
      </c>
      <c r="AJ8" s="10" t="n">
        <f aca="false">AI8*2</f>
        <v>0.0857767680842481</v>
      </c>
      <c r="AK8" s="10" t="n">
        <f aca="false">P8/18.999</f>
        <v>0.00105268698352545</v>
      </c>
      <c r="AL8" s="10" t="n">
        <f aca="false">Q8/29.88</f>
        <v>0</v>
      </c>
      <c r="AM8" s="10" t="n">
        <f aca="false">AL8*2</f>
        <v>0</v>
      </c>
      <c r="AN8" s="10" t="n">
        <f aca="false">AB8/(AH8+AJ8)</f>
        <v>1.57501421214705</v>
      </c>
      <c r="AO8" s="10" t="n">
        <f aca="false">AA8/(AD8+AG8+AI8)</f>
        <v>0.700924289537953</v>
      </c>
      <c r="AP8" s="10" t="n">
        <f aca="false">AA8/(AD8+AG8+AI8+AL8)</f>
        <v>0.700924289537953</v>
      </c>
      <c r="AQ8" s="10" t="n">
        <f aca="false">AH8/(AJ8+AH8)</f>
        <v>0.594677258442401</v>
      </c>
      <c r="AR8" s="10" t="n">
        <f aca="false">1/AP8</f>
        <v>1.42668761081057</v>
      </c>
      <c r="AS8" s="10" t="n">
        <f aca="false">(AC8+AB8+AD8)/(AH8+AJ8+AM8)</f>
        <v>2.72486591982377</v>
      </c>
      <c r="AT8" s="67" t="n">
        <f aca="false">((AB8*0.00566+AH8*0.0399+AJ8*0.0105+AF8*0.143+AD8*0.24+AC8*0.25+AK8*0.0636)-Z8*(IF(W8&lt;0.975,1,0)))+IF(AND(W8&gt;1.1,AP8&gt;1.19),((AB8-(AD8+AH8+AJ8+AM8))*0.15)/1,0)+IF(AS8&gt;10,AS8*0.0015,0)+IF(AND(W8&gt;1,AR8&gt;1),((AD8+AH8+AJ8+AM8)-AB8)*0.0055,0)+Y8*IF(W8&gt;1,0.07,0)+(IF(AND(AQ8&lt;0.32,AO8&lt;0.7),-(1/AO8)*0.02,0)-Y8*(IF(AND(W8&lt;1,Y8&lt;0.08),1.3,0)))</f>
        <v>0.0670961533726442</v>
      </c>
      <c r="AU8" s="67" t="n">
        <f aca="false">(AT8+IF(C8&gt;2100,AT8*(C8-1999)*0.00011,0)+IF(AND(D8&gt;1050,W8&gt;0.93),AT8*(D8-1050)*0.0008,0)+IF(C8&lt;2000,AT8*(C8-1999)*0.0001))*35.453</f>
        <v>1.90348369240139</v>
      </c>
    </row>
    <row r="11" customFormat="false" ht="14" hidden="false" customHeight="false" outlineLevel="0" collapsed="false">
      <c r="A11" s="68" t="s">
        <v>230</v>
      </c>
    </row>
    <row r="12" customFormat="false" ht="14" hidden="false" customHeight="false" outlineLevel="0" collapsed="false">
      <c r="A12" s="68" t="s">
        <v>231</v>
      </c>
    </row>
    <row r="13" customFormat="false" ht="14" hidden="false" customHeight="false" outlineLevel="0" collapsed="false">
      <c r="A13" s="64"/>
    </row>
    <row r="14" customFormat="false" ht="14" hidden="false" customHeight="false" outlineLevel="0" collapsed="false">
      <c r="A14" s="69" t="s">
        <v>232</v>
      </c>
    </row>
    <row r="15" customFormat="false" ht="14" hidden="false" customHeight="false" outlineLevel="0" collapsed="false">
      <c r="A15" s="64"/>
    </row>
    <row r="16" customFormat="false" ht="14" hidden="false" customHeight="false" outlineLevel="0" collapsed="false">
      <c r="A16" s="39" t="s">
        <v>233</v>
      </c>
    </row>
    <row r="17" customFormat="false" ht="14" hidden="false" customHeight="false" outlineLevel="0" collapsed="false">
      <c r="A17" s="39" t="s">
        <v>61</v>
      </c>
    </row>
    <row r="18" customFormat="false" ht="14" hidden="false" customHeight="false" outlineLevel="0" collapsed="false">
      <c r="A18" s="39" t="s">
        <v>234</v>
      </c>
    </row>
    <row r="19" customFormat="false" ht="14" hidden="false" customHeight="false" outlineLevel="0" collapsed="false">
      <c r="A19" s="64"/>
    </row>
    <row r="20" customFormat="false" ht="14" hidden="false" customHeight="false" outlineLevel="0" collapsed="false">
      <c r="A20" s="70" t="s">
        <v>66</v>
      </c>
    </row>
    <row r="21" customFormat="false" ht="14" hidden="false" customHeight="false" outlineLevel="0" collapsed="false">
      <c r="A21" s="70" t="s">
        <v>68</v>
      </c>
    </row>
    <row r="22" customFormat="false" ht="14" hidden="false" customHeight="false" outlineLevel="0" collapsed="false">
      <c r="A22" s="70" t="s">
        <v>70</v>
      </c>
    </row>
    <row r="23" customFormat="false" ht="14" hidden="false" customHeight="false" outlineLevel="0" collapsed="false">
      <c r="A23" s="70" t="s">
        <v>72</v>
      </c>
    </row>
    <row r="24" customFormat="false" ht="14" hidden="false" customHeight="false" outlineLevel="0" collapsed="false">
      <c r="A24" s="70" t="s">
        <v>235</v>
      </c>
    </row>
    <row r="25" customFormat="false" ht="14" hidden="false" customHeight="false" outlineLevel="0" collapsed="false">
      <c r="A25" s="64"/>
    </row>
    <row r="26" customFormat="false" ht="14" hidden="false" customHeight="false" outlineLevel="0" collapsed="false">
      <c r="A26" s="71" t="s">
        <v>77</v>
      </c>
    </row>
    <row r="27" customFormat="false" ht="14" hidden="false" customHeight="false" outlineLevel="0" collapsed="false">
      <c r="A27" s="71" t="s">
        <v>79</v>
      </c>
    </row>
    <row r="28" customFormat="false" ht="14" hidden="false" customHeight="false" outlineLevel="0" collapsed="false">
      <c r="A28" s="71" t="s">
        <v>81</v>
      </c>
    </row>
    <row r="29" customFormat="false" ht="14" hidden="false" customHeight="false" outlineLevel="0" collapsed="false">
      <c r="A29" s="71" t="s">
        <v>83</v>
      </c>
    </row>
    <row r="30" customFormat="false" ht="14" hidden="false" customHeight="false" outlineLevel="0" collapsed="false">
      <c r="A30" s="71" t="s">
        <v>85</v>
      </c>
    </row>
    <row r="31" customFormat="false" ht="14" hidden="false" customHeight="false" outlineLevel="0" collapsed="false">
      <c r="A31" s="71" t="s">
        <v>87</v>
      </c>
    </row>
    <row r="32" customFormat="false" ht="14" hidden="false" customHeight="false" outlineLevel="0" collapsed="false">
      <c r="A32" s="71" t="s">
        <v>89</v>
      </c>
    </row>
    <row r="33" customFormat="false" ht="14" hidden="false" customHeight="false" outlineLevel="0" collapsed="false">
      <c r="A33" s="71" t="s">
        <v>91</v>
      </c>
    </row>
    <row r="60" customFormat="false" ht="15" hidden="false" customHeight="false" outlineLevel="0" collapsed="false">
      <c r="B60" s="72"/>
    </row>
    <row r="61" customFormat="false" ht="15" hidden="false" customHeight="false" outlineLevel="0" collapsed="false">
      <c r="B61" s="72"/>
    </row>
    <row r="62" customFormat="false" ht="15" hidden="false" customHeight="false" outlineLevel="0" collapsed="false">
      <c r="B62" s="72"/>
    </row>
    <row r="63" customFormat="false" ht="15" hidden="false" customHeight="false" outlineLevel="0" collapsed="false">
      <c r="B63" s="72"/>
    </row>
    <row r="64" customFormat="false" ht="15" hidden="false" customHeight="false" outlineLevel="0" collapsed="false">
      <c r="B64" s="72"/>
    </row>
    <row r="65" customFormat="false" ht="15" hidden="false" customHeight="false" outlineLevel="0" collapsed="false">
      <c r="B65" s="72"/>
    </row>
    <row r="66" customFormat="false" ht="15" hidden="false" customHeight="false" outlineLevel="0" collapsed="false">
      <c r="B66" s="72"/>
    </row>
    <row r="67" customFormat="false" ht="15" hidden="false" customHeight="false" outlineLevel="0" collapsed="false">
      <c r="B67" s="72"/>
    </row>
    <row r="68" customFormat="false" ht="15" hidden="false" customHeight="false" outlineLevel="0" collapsed="false">
      <c r="B68" s="72"/>
    </row>
    <row r="69" customFormat="false" ht="15" hidden="false" customHeight="false" outlineLevel="0" collapsed="false">
      <c r="B69" s="72"/>
    </row>
    <row r="70" customFormat="false" ht="15" hidden="false" customHeight="false" outlineLevel="0" collapsed="false">
      <c r="B70" s="72"/>
    </row>
    <row r="71" customFormat="false" ht="15" hidden="false" customHeight="false" outlineLevel="0" collapsed="false">
      <c r="B71" s="72"/>
    </row>
    <row r="72" customFormat="false" ht="15" hidden="false" customHeight="false" outlineLevel="0" collapsed="false">
      <c r="B72" s="72"/>
    </row>
    <row r="73" customFormat="false" ht="15" hidden="false" customHeight="false" outlineLevel="0" collapsed="false">
      <c r="B73" s="72"/>
    </row>
    <row r="74" customFormat="false" ht="15" hidden="false" customHeight="false" outlineLevel="0" collapsed="false">
      <c r="B74" s="72"/>
    </row>
    <row r="75" customFormat="false" ht="15" hidden="false" customHeight="false" outlineLevel="0" collapsed="false">
      <c r="B75" s="72"/>
    </row>
    <row r="76" customFormat="false" ht="15" hidden="false" customHeight="false" outlineLevel="0" collapsed="false">
      <c r="B76" s="72"/>
    </row>
    <row r="77" customFormat="false" ht="15" hidden="false" customHeight="false" outlineLevel="0" collapsed="false">
      <c r="B77" s="72"/>
    </row>
    <row r="78" customFormat="false" ht="15" hidden="false" customHeight="false" outlineLevel="0" collapsed="false">
      <c r="B78" s="72"/>
    </row>
    <row r="79" customFormat="false" ht="15" hidden="false" customHeight="false" outlineLevel="0" collapsed="false">
      <c r="B79" s="73"/>
    </row>
    <row r="83" customFormat="false" ht="15" hidden="false" customHeight="false" outlineLevel="0" collapsed="false">
      <c r="B83" s="72"/>
    </row>
    <row r="84" customFormat="false" ht="15" hidden="false" customHeight="false" outlineLevel="0" collapsed="false">
      <c r="B84" s="72"/>
    </row>
    <row r="85" customFormat="false" ht="15" hidden="false" customHeight="false" outlineLevel="0" collapsed="false">
      <c r="B85" s="72"/>
    </row>
    <row r="86" customFormat="false" ht="15" hidden="false" customHeight="false" outlineLevel="0" collapsed="false">
      <c r="B86" s="72"/>
    </row>
    <row r="87" customFormat="false" ht="15" hidden="false" customHeight="false" outlineLevel="0" collapsed="false">
      <c r="B87" s="72"/>
    </row>
    <row r="88" customFormat="false" ht="15" hidden="false" customHeight="false" outlineLevel="0" collapsed="false">
      <c r="B88" s="72"/>
    </row>
    <row r="106" customFormat="false" ht="14" hidden="false" customHeight="false" outlineLevel="0" collapsed="false">
      <c r="B106" s="74"/>
    </row>
    <row r="107" customFormat="false" ht="14" hidden="false" customHeight="false" outlineLevel="0" collapsed="false">
      <c r="B107" s="74"/>
    </row>
    <row r="160" s="46" customFormat="true" ht="14" hidden="false" customHeight="false" outlineLevel="0" collapsed="false">
      <c r="E160" s="45"/>
      <c r="AU160" s="75"/>
    </row>
    <row r="161" s="46" customFormat="true" ht="14" hidden="false" customHeight="false" outlineLevel="0" collapsed="false">
      <c r="E161" s="45"/>
      <c r="AU161" s="75"/>
    </row>
    <row r="162" s="46" customFormat="true" ht="14" hidden="false" customHeight="false" outlineLevel="0" collapsed="false">
      <c r="E162" s="45"/>
      <c r="AU162" s="75"/>
    </row>
    <row r="163" s="46" customFormat="true" ht="14" hidden="false" customHeight="false" outlineLevel="0" collapsed="false">
      <c r="E163" s="45"/>
      <c r="AU163" s="75"/>
    </row>
    <row r="164" s="46" customFormat="true" ht="14" hidden="false" customHeight="false" outlineLevel="0" collapsed="false">
      <c r="E164" s="45"/>
      <c r="AU164" s="75"/>
    </row>
    <row r="165" s="46" customFormat="true" ht="14" hidden="false" customHeight="false" outlineLevel="0" collapsed="false">
      <c r="E165" s="45"/>
      <c r="AU165" s="75"/>
    </row>
    <row r="166" s="46" customFormat="true" ht="14" hidden="false" customHeight="false" outlineLevel="0" collapsed="false">
      <c r="E166" s="45"/>
      <c r="AU166" s="75"/>
    </row>
    <row r="167" s="46" customFormat="true" ht="14" hidden="false" customHeight="false" outlineLevel="0" collapsed="false">
      <c r="E167" s="45"/>
      <c r="AU167" s="75"/>
    </row>
    <row r="168" s="46" customFormat="true" ht="14" hidden="false" customHeight="false" outlineLevel="0" collapsed="false">
      <c r="E168" s="45"/>
      <c r="AU168" s="75"/>
    </row>
    <row r="169" s="46" customFormat="true" ht="14" hidden="false" customHeight="false" outlineLevel="0" collapsed="false">
      <c r="E169" s="45"/>
      <c r="AU169" s="75"/>
    </row>
    <row r="170" s="46" customFormat="true" ht="14" hidden="false" customHeight="false" outlineLevel="0" collapsed="false">
      <c r="E170" s="45"/>
      <c r="AU170" s="75"/>
    </row>
    <row r="171" s="46" customFormat="true" ht="14" hidden="false" customHeight="false" outlineLevel="0" collapsed="false">
      <c r="E171" s="45"/>
      <c r="AU171" s="75"/>
    </row>
    <row r="172" s="46" customFormat="true" ht="14" hidden="false" customHeight="false" outlineLevel="0" collapsed="false">
      <c r="E172" s="45"/>
      <c r="AU172" s="75"/>
    </row>
    <row r="173" s="46" customFormat="true" ht="14" hidden="false" customHeight="false" outlineLevel="0" collapsed="false">
      <c r="E173" s="45"/>
      <c r="AU173" s="75"/>
    </row>
    <row r="174" s="46" customFormat="true" ht="14" hidden="false" customHeight="false" outlineLevel="0" collapsed="false">
      <c r="E174" s="45"/>
      <c r="AU174" s="75"/>
    </row>
    <row r="175" s="46" customFormat="true" ht="14" hidden="false" customHeight="false" outlineLevel="0" collapsed="false">
      <c r="E175" s="45"/>
      <c r="AU175" s="75"/>
    </row>
    <row r="176" s="46" customFormat="true" ht="14" hidden="false" customHeight="false" outlineLevel="0" collapsed="false">
      <c r="E176" s="45"/>
      <c r="AU176" s="75"/>
    </row>
    <row r="177" s="46" customFormat="true" ht="14" hidden="false" customHeight="false" outlineLevel="0" collapsed="false">
      <c r="E177" s="45"/>
      <c r="AU177" s="75"/>
    </row>
    <row r="178" s="46" customFormat="true" ht="14" hidden="false" customHeight="false" outlineLevel="0" collapsed="false">
      <c r="E178" s="45"/>
      <c r="AU178" s="75"/>
    </row>
    <row r="179" s="46" customFormat="true" ht="14" hidden="false" customHeight="false" outlineLevel="0" collapsed="false">
      <c r="E179" s="45"/>
      <c r="AU179" s="75"/>
    </row>
    <row r="180" s="46" customFormat="true" ht="14" hidden="false" customHeight="false" outlineLevel="0" collapsed="false">
      <c r="E180" s="45"/>
      <c r="AU180" s="75"/>
    </row>
    <row r="181" s="46" customFormat="true" ht="14" hidden="false" customHeight="false" outlineLevel="0" collapsed="false">
      <c r="E181" s="45"/>
      <c r="AU181" s="75"/>
    </row>
    <row r="182" s="46" customFormat="true" ht="14" hidden="false" customHeight="false" outlineLevel="0" collapsed="false">
      <c r="E182" s="45"/>
      <c r="AU182" s="75"/>
    </row>
    <row r="183" s="46" customFormat="true" ht="14" hidden="false" customHeight="false" outlineLevel="0" collapsed="false">
      <c r="E183" s="45"/>
      <c r="AU183" s="75"/>
    </row>
    <row r="184" s="46" customFormat="true" ht="14" hidden="false" customHeight="false" outlineLevel="0" collapsed="false">
      <c r="E184" s="45"/>
      <c r="AU184" s="75"/>
    </row>
    <row r="185" s="46" customFormat="true" ht="14" hidden="false" customHeight="false" outlineLevel="0" collapsed="false">
      <c r="E185" s="45"/>
      <c r="AU185" s="75"/>
    </row>
    <row r="186" s="46" customFormat="true" ht="14" hidden="false" customHeight="false" outlineLevel="0" collapsed="false">
      <c r="E186" s="45"/>
      <c r="AU186" s="75"/>
    </row>
    <row r="187" s="46" customFormat="true" ht="14" hidden="false" customHeight="false" outlineLevel="0" collapsed="false">
      <c r="E187" s="45"/>
      <c r="AU187" s="75"/>
    </row>
    <row r="188" s="46" customFormat="true" ht="14" hidden="false" customHeight="false" outlineLevel="0" collapsed="false">
      <c r="E188" s="45"/>
      <c r="AU188" s="75"/>
    </row>
    <row r="189" s="46" customFormat="true" ht="14" hidden="false" customHeight="false" outlineLevel="0" collapsed="false">
      <c r="E189" s="45"/>
      <c r="AU189" s="75"/>
    </row>
    <row r="190" s="46" customFormat="true" ht="14" hidden="false" customHeight="false" outlineLevel="0" collapsed="false">
      <c r="E190" s="45"/>
      <c r="AU190" s="75"/>
    </row>
    <row r="191" s="46" customFormat="true" ht="14" hidden="false" customHeight="false" outlineLevel="0" collapsed="false">
      <c r="E191" s="45"/>
      <c r="AU191" s="75"/>
    </row>
    <row r="192" s="46" customFormat="true" ht="14" hidden="false" customHeight="false" outlineLevel="0" collapsed="false">
      <c r="E192" s="45"/>
      <c r="AU192" s="75"/>
    </row>
    <row r="193" s="46" customFormat="true" ht="14" hidden="false" customHeight="false" outlineLevel="0" collapsed="false">
      <c r="E193" s="45"/>
      <c r="AU193" s="75"/>
    </row>
    <row r="194" s="46" customFormat="true" ht="14" hidden="false" customHeight="false" outlineLevel="0" collapsed="false">
      <c r="E194" s="45"/>
      <c r="AU194" s="75"/>
    </row>
    <row r="195" s="46" customFormat="true" ht="14" hidden="false" customHeight="false" outlineLevel="0" collapsed="false">
      <c r="E195" s="45"/>
      <c r="AU195" s="75"/>
    </row>
    <row r="196" s="46" customFormat="true" ht="14" hidden="false" customHeight="false" outlineLevel="0" collapsed="false">
      <c r="E196" s="45"/>
      <c r="AU196" s="75"/>
    </row>
    <row r="197" s="46" customFormat="true" ht="14" hidden="false" customHeight="false" outlineLevel="0" collapsed="false">
      <c r="E197" s="45"/>
      <c r="AU197" s="75"/>
    </row>
    <row r="198" s="46" customFormat="true" ht="14" hidden="false" customHeight="false" outlineLevel="0" collapsed="false">
      <c r="E198" s="45"/>
      <c r="AU198" s="75"/>
    </row>
    <row r="199" s="46" customFormat="true" ht="14" hidden="false" customHeight="false" outlineLevel="0" collapsed="false">
      <c r="E199" s="45"/>
      <c r="AU199" s="75"/>
    </row>
    <row r="200" s="46" customFormat="true" ht="14" hidden="false" customHeight="false" outlineLevel="0" collapsed="false">
      <c r="E200" s="45"/>
      <c r="AU200" s="75"/>
    </row>
    <row r="201" s="46" customFormat="true" ht="14" hidden="false" customHeight="false" outlineLevel="0" collapsed="false">
      <c r="E201" s="45"/>
      <c r="AU201" s="75"/>
    </row>
    <row r="202" s="46" customFormat="true" ht="14" hidden="false" customHeight="false" outlineLevel="0" collapsed="false">
      <c r="E202" s="45"/>
      <c r="AU202" s="75"/>
    </row>
    <row r="203" s="46" customFormat="true" ht="14" hidden="false" customHeight="false" outlineLevel="0" collapsed="false">
      <c r="E203" s="45"/>
      <c r="AU203" s="75"/>
    </row>
    <row r="204" s="46" customFormat="true" ht="14" hidden="false" customHeight="false" outlineLevel="0" collapsed="false">
      <c r="E204" s="45"/>
      <c r="AU204" s="75"/>
    </row>
    <row r="205" s="46" customFormat="true" ht="14" hidden="false" customHeight="false" outlineLevel="0" collapsed="false">
      <c r="E205" s="45"/>
      <c r="AU205" s="75"/>
    </row>
    <row r="206" s="46" customFormat="true" ht="14" hidden="false" customHeight="false" outlineLevel="0" collapsed="false">
      <c r="E206" s="45"/>
      <c r="AU206" s="75"/>
    </row>
    <row r="207" s="46" customFormat="true" ht="14" hidden="false" customHeight="false" outlineLevel="0" collapsed="false">
      <c r="E207" s="45"/>
      <c r="AU207" s="75"/>
    </row>
    <row r="208" s="46" customFormat="true" ht="14" hidden="false" customHeight="false" outlineLevel="0" collapsed="false">
      <c r="E208" s="45"/>
      <c r="AU208" s="75"/>
    </row>
    <row r="209" s="46" customFormat="true" ht="14" hidden="false" customHeight="false" outlineLevel="0" collapsed="false">
      <c r="E209" s="45"/>
      <c r="AU209" s="75"/>
    </row>
    <row r="210" s="46" customFormat="true" ht="14" hidden="false" customHeight="false" outlineLevel="0" collapsed="false">
      <c r="E210" s="45"/>
      <c r="AU210" s="75"/>
    </row>
    <row r="211" s="46" customFormat="true" ht="14" hidden="false" customHeight="false" outlineLevel="0" collapsed="false">
      <c r="E211" s="45"/>
      <c r="AU211" s="75"/>
    </row>
    <row r="212" s="46" customFormat="true" ht="14" hidden="false" customHeight="false" outlineLevel="0" collapsed="false">
      <c r="E212" s="45"/>
      <c r="AU212" s="75"/>
    </row>
    <row r="213" s="46" customFormat="true" ht="14" hidden="false" customHeight="false" outlineLevel="0" collapsed="false">
      <c r="E213" s="45"/>
      <c r="AU213" s="75"/>
    </row>
    <row r="214" s="46" customFormat="true" ht="14" hidden="false" customHeight="false" outlineLevel="0" collapsed="false">
      <c r="E214" s="45"/>
      <c r="AU214" s="75"/>
    </row>
    <row r="215" s="46" customFormat="true" ht="14" hidden="false" customHeight="false" outlineLevel="0" collapsed="false">
      <c r="E215" s="45"/>
      <c r="AU215" s="75"/>
    </row>
    <row r="216" s="46" customFormat="true" ht="14" hidden="false" customHeight="false" outlineLevel="0" collapsed="false">
      <c r="E216" s="45"/>
      <c r="AU216" s="75"/>
    </row>
    <row r="217" s="46" customFormat="true" ht="14" hidden="false" customHeight="false" outlineLevel="0" collapsed="false">
      <c r="E217" s="45"/>
      <c r="AU217" s="75"/>
    </row>
    <row r="218" s="46" customFormat="true" ht="14" hidden="false" customHeight="false" outlineLevel="0" collapsed="false">
      <c r="E218" s="45"/>
      <c r="AU218" s="75"/>
    </row>
    <row r="219" s="46" customFormat="true" ht="14" hidden="false" customHeight="false" outlineLevel="0" collapsed="false">
      <c r="E219" s="45"/>
      <c r="AU219" s="75"/>
    </row>
    <row r="220" s="46" customFormat="true" ht="14" hidden="false" customHeight="false" outlineLevel="0" collapsed="false">
      <c r="E220" s="45"/>
      <c r="AU220" s="75"/>
    </row>
    <row r="221" s="46" customFormat="true" ht="14" hidden="false" customHeight="false" outlineLevel="0" collapsed="false">
      <c r="E221" s="45"/>
      <c r="AU221" s="75"/>
    </row>
    <row r="222" s="46" customFormat="true" ht="14" hidden="false" customHeight="false" outlineLevel="0" collapsed="false">
      <c r="E222" s="45"/>
      <c r="AU222" s="75"/>
    </row>
    <row r="223" s="46" customFormat="true" ht="14" hidden="false" customHeight="false" outlineLevel="0" collapsed="false">
      <c r="E223" s="45"/>
      <c r="AU223" s="75"/>
    </row>
    <row r="224" s="46" customFormat="true" ht="14" hidden="false" customHeight="false" outlineLevel="0" collapsed="false">
      <c r="E224" s="45"/>
      <c r="AU224" s="75"/>
    </row>
    <row r="225" s="46" customFormat="true" ht="14" hidden="false" customHeight="false" outlineLevel="0" collapsed="false">
      <c r="E225" s="45"/>
      <c r="AU225" s="75"/>
    </row>
    <row r="226" s="46" customFormat="true" ht="14" hidden="false" customHeight="false" outlineLevel="0" collapsed="false">
      <c r="E226" s="45"/>
      <c r="AU226" s="75"/>
    </row>
    <row r="227" s="46" customFormat="true" ht="14" hidden="false" customHeight="false" outlineLevel="0" collapsed="false">
      <c r="E227" s="45"/>
      <c r="AU227" s="75"/>
    </row>
    <row r="228" s="46" customFormat="true" ht="14" hidden="false" customHeight="false" outlineLevel="0" collapsed="false">
      <c r="E228" s="45"/>
      <c r="AU228" s="75"/>
    </row>
    <row r="229" s="46" customFormat="true" ht="14" hidden="false" customHeight="false" outlineLevel="0" collapsed="false">
      <c r="E229" s="45"/>
      <c r="AU229" s="75"/>
    </row>
    <row r="230" s="46" customFormat="true" ht="14" hidden="false" customHeight="false" outlineLevel="0" collapsed="false">
      <c r="E230" s="45"/>
      <c r="AU230" s="75"/>
    </row>
    <row r="231" s="46" customFormat="true" ht="14" hidden="false" customHeight="false" outlineLevel="0" collapsed="false">
      <c r="E231" s="45"/>
      <c r="AU231" s="75"/>
    </row>
    <row r="232" s="46" customFormat="true" ht="14" hidden="false" customHeight="false" outlineLevel="0" collapsed="false">
      <c r="E232" s="45"/>
      <c r="AU232" s="75"/>
    </row>
    <row r="233" s="46" customFormat="true" ht="14" hidden="false" customHeight="false" outlineLevel="0" collapsed="false">
      <c r="E233" s="45"/>
      <c r="AU233" s="75"/>
    </row>
    <row r="234" s="46" customFormat="true" ht="14" hidden="false" customHeight="false" outlineLevel="0" collapsed="false">
      <c r="E234" s="45"/>
      <c r="AU234" s="75"/>
    </row>
    <row r="235" s="46" customFormat="true" ht="14" hidden="false" customHeight="false" outlineLevel="0" collapsed="false">
      <c r="E235" s="45"/>
      <c r="AU235" s="75"/>
    </row>
    <row r="236" s="46" customFormat="true" ht="14" hidden="false" customHeight="false" outlineLevel="0" collapsed="false">
      <c r="E236" s="45"/>
      <c r="AU236" s="75"/>
    </row>
    <row r="237" s="46" customFormat="true" ht="14" hidden="false" customHeight="false" outlineLevel="0" collapsed="false">
      <c r="E237" s="45"/>
      <c r="AU237" s="75"/>
    </row>
    <row r="238" s="46" customFormat="true" ht="14" hidden="false" customHeight="false" outlineLevel="0" collapsed="false">
      <c r="E238" s="45"/>
      <c r="AU238" s="75"/>
    </row>
    <row r="239" s="46" customFormat="true" ht="14" hidden="false" customHeight="false" outlineLevel="0" collapsed="false">
      <c r="E239" s="45"/>
      <c r="AU239" s="75"/>
    </row>
    <row r="240" s="46" customFormat="true" ht="14" hidden="false" customHeight="false" outlineLevel="0" collapsed="false">
      <c r="E240" s="45"/>
      <c r="AU240" s="75"/>
    </row>
    <row r="241" s="46" customFormat="true" ht="14" hidden="false" customHeight="false" outlineLevel="0" collapsed="false">
      <c r="E241" s="45"/>
      <c r="AU241" s="75"/>
    </row>
    <row r="242" s="46" customFormat="true" ht="14" hidden="false" customHeight="false" outlineLevel="0" collapsed="false">
      <c r="E242" s="45"/>
      <c r="AU242" s="75"/>
    </row>
    <row r="243" s="46" customFormat="true" ht="14" hidden="false" customHeight="false" outlineLevel="0" collapsed="false">
      <c r="E243" s="45"/>
      <c r="AU243" s="75"/>
    </row>
    <row r="244" s="46" customFormat="true" ht="15.75" hidden="false" customHeight="true" outlineLevel="0" collapsed="false">
      <c r="E244" s="45"/>
      <c r="AU244" s="75"/>
    </row>
    <row r="245" s="46" customFormat="true" ht="14" hidden="false" customHeight="false" outlineLevel="0" collapsed="false">
      <c r="E245" s="45"/>
      <c r="AU245" s="75"/>
    </row>
    <row r="246" s="46" customFormat="true" ht="14" hidden="false" customHeight="false" outlineLevel="0" collapsed="false">
      <c r="E246" s="45"/>
      <c r="AU246" s="75"/>
    </row>
    <row r="247" s="46" customFormat="true" ht="14" hidden="false" customHeight="false" outlineLevel="0" collapsed="false">
      <c r="E247" s="45"/>
      <c r="AU247" s="75"/>
    </row>
    <row r="248" s="46" customFormat="true" ht="14" hidden="false" customHeight="false" outlineLevel="0" collapsed="false">
      <c r="E248" s="45"/>
      <c r="AU248" s="75"/>
    </row>
    <row r="249" s="46" customFormat="true" ht="14" hidden="false" customHeight="false" outlineLevel="0" collapsed="false">
      <c r="E249" s="45"/>
      <c r="AU249" s="75"/>
    </row>
    <row r="250" s="46" customFormat="true" ht="14" hidden="false" customHeight="false" outlineLevel="0" collapsed="false">
      <c r="E250" s="45"/>
      <c r="AU250" s="75"/>
    </row>
    <row r="251" s="46" customFormat="true" ht="14" hidden="false" customHeight="false" outlineLevel="0" collapsed="false">
      <c r="E251" s="45"/>
      <c r="AU251" s="75"/>
    </row>
    <row r="252" s="46" customFormat="true" ht="14" hidden="false" customHeight="false" outlineLevel="0" collapsed="false">
      <c r="E252" s="45"/>
      <c r="AU252" s="75"/>
    </row>
    <row r="253" s="46" customFormat="true" ht="14" hidden="false" customHeight="false" outlineLevel="0" collapsed="false">
      <c r="E253" s="45"/>
      <c r="AU253" s="75"/>
    </row>
    <row r="254" s="46" customFormat="true" ht="14" hidden="false" customHeight="false" outlineLevel="0" collapsed="false">
      <c r="E254" s="45"/>
      <c r="AU254" s="75"/>
    </row>
    <row r="255" s="46" customFormat="true" ht="14" hidden="false" customHeight="false" outlineLevel="0" collapsed="false">
      <c r="E255" s="45"/>
      <c r="AU255" s="75"/>
    </row>
    <row r="256" s="46" customFormat="true" ht="14" hidden="false" customHeight="false" outlineLevel="0" collapsed="false">
      <c r="E256" s="45"/>
      <c r="AU256" s="75"/>
    </row>
    <row r="257" s="46" customFormat="true" ht="14" hidden="false" customHeight="false" outlineLevel="0" collapsed="false">
      <c r="E257" s="45"/>
      <c r="AU257" s="75"/>
    </row>
    <row r="258" s="46" customFormat="true" ht="14" hidden="false" customHeight="false" outlineLevel="0" collapsed="false">
      <c r="E258" s="45"/>
      <c r="AU258" s="75"/>
    </row>
    <row r="259" s="46" customFormat="true" ht="14" hidden="false" customHeight="false" outlineLevel="0" collapsed="false">
      <c r="E259" s="45"/>
      <c r="AU259" s="75"/>
    </row>
    <row r="260" s="46" customFormat="true" ht="14" hidden="false" customHeight="false" outlineLevel="0" collapsed="false">
      <c r="E260" s="45"/>
      <c r="AU260" s="75"/>
    </row>
    <row r="261" s="46" customFormat="true" ht="14" hidden="false" customHeight="false" outlineLevel="0" collapsed="false">
      <c r="E261" s="45"/>
      <c r="AU261" s="75"/>
    </row>
    <row r="262" s="46" customFormat="true" ht="14" hidden="false" customHeight="false" outlineLevel="0" collapsed="false">
      <c r="E262" s="45"/>
      <c r="AU262" s="75"/>
    </row>
    <row r="263" s="46" customFormat="true" ht="14" hidden="false" customHeight="false" outlineLevel="0" collapsed="false">
      <c r="E263" s="45"/>
      <c r="AU263" s="75"/>
    </row>
    <row r="264" s="46" customFormat="true" ht="14" hidden="false" customHeight="false" outlineLevel="0" collapsed="false">
      <c r="E264" s="45"/>
      <c r="AU264" s="75"/>
    </row>
    <row r="265" s="46" customFormat="true" ht="14" hidden="false" customHeight="false" outlineLevel="0" collapsed="false">
      <c r="E265" s="45"/>
      <c r="AU265" s="75"/>
    </row>
    <row r="266" s="46" customFormat="true" ht="14" hidden="false" customHeight="false" outlineLevel="0" collapsed="false">
      <c r="E266" s="45"/>
      <c r="AU266" s="75"/>
    </row>
    <row r="267" s="46" customFormat="true" ht="14" hidden="false" customHeight="false" outlineLevel="0" collapsed="false">
      <c r="E267" s="45"/>
      <c r="AU267" s="75"/>
    </row>
    <row r="268" s="46" customFormat="true" ht="14" hidden="false" customHeight="false" outlineLevel="0" collapsed="false">
      <c r="E268" s="45"/>
      <c r="AU268" s="75"/>
    </row>
    <row r="269" s="46" customFormat="true" ht="14" hidden="false" customHeight="false" outlineLevel="0" collapsed="false">
      <c r="E269" s="45"/>
      <c r="AU269" s="75"/>
    </row>
    <row r="270" s="46" customFormat="true" ht="14" hidden="false" customHeight="false" outlineLevel="0" collapsed="false">
      <c r="E270" s="45"/>
      <c r="AU270" s="75"/>
    </row>
    <row r="271" s="46" customFormat="true" ht="14" hidden="false" customHeight="false" outlineLevel="0" collapsed="false">
      <c r="E271" s="45"/>
      <c r="AU271" s="75"/>
    </row>
    <row r="272" s="46" customFormat="true" ht="14" hidden="false" customHeight="false" outlineLevel="0" collapsed="false">
      <c r="E272" s="45"/>
      <c r="AU272" s="75"/>
    </row>
    <row r="273" s="46" customFormat="true" ht="14" hidden="false" customHeight="false" outlineLevel="0" collapsed="false">
      <c r="E273" s="45"/>
      <c r="AU273" s="75"/>
    </row>
    <row r="274" s="46" customFormat="true" ht="14" hidden="false" customHeight="false" outlineLevel="0" collapsed="false">
      <c r="E274" s="45"/>
      <c r="AU274" s="75"/>
    </row>
    <row r="275" s="46" customFormat="true" ht="14" hidden="false" customHeight="false" outlineLevel="0" collapsed="false">
      <c r="E275" s="45"/>
      <c r="AU275" s="75"/>
    </row>
    <row r="276" s="46" customFormat="true" ht="14" hidden="false" customHeight="false" outlineLevel="0" collapsed="false">
      <c r="E276" s="45"/>
      <c r="AU276" s="75"/>
    </row>
    <row r="277" s="46" customFormat="true" ht="14" hidden="false" customHeight="false" outlineLevel="0" collapsed="false">
      <c r="E277" s="45"/>
      <c r="AU277" s="75"/>
    </row>
    <row r="278" s="46" customFormat="true" ht="14" hidden="false" customHeight="false" outlineLevel="0" collapsed="false">
      <c r="E278" s="45"/>
      <c r="AU278" s="75"/>
    </row>
    <row r="279" s="46" customFormat="true" ht="14" hidden="false" customHeight="false" outlineLevel="0" collapsed="false">
      <c r="E279" s="45"/>
      <c r="AU279" s="75"/>
    </row>
    <row r="280" s="46" customFormat="true" ht="14" hidden="false" customHeight="false" outlineLevel="0" collapsed="false">
      <c r="E280" s="45"/>
      <c r="AU280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6:09:09Z</dcterms:created>
  <dc:creator>rb</dc:creator>
  <dc:description/>
  <dc:language>en-US</dc:language>
  <cp:lastModifiedBy>Editorial Assistant</cp:lastModifiedBy>
  <dcterms:modified xsi:type="dcterms:W3CDTF">2015-01-09T15:55:33Z</dcterms:modified>
  <cp:revision>0</cp:revision>
  <dc:subject/>
  <dc:title/>
</cp:coreProperties>
</file>