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hole-Rock" sheetId="1" state="visible" r:id="rId2"/>
    <sheet name="Standards" sheetId="2" state="visible" r:id="rId3"/>
  </sheets>
  <definedNames>
    <definedName function="false" hidden="false" name="Ox_Formu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1">
  <si>
    <t xml:space="preserve">American Mineralogist: April 2015</t>
  </si>
  <si>
    <t xml:space="preserve">Zanon Spatio-temporal constraints on magma storage and a... AM-15-44936</t>
  </si>
  <si>
    <r>
      <rPr>
        <b val="true"/>
        <sz val="11"/>
        <rFont val="Arial"/>
        <family val="2"/>
      </rPr>
      <t xml:space="preserve">Supplementary Table.</t>
    </r>
    <r>
      <rPr>
        <sz val="11"/>
        <rFont val="Arial"/>
        <family val="2"/>
      </rPr>
      <t xml:space="preserve"> Sample chemical composition</t>
    </r>
  </si>
  <si>
    <t xml:space="preserve">detection limit</t>
  </si>
  <si>
    <t xml:space="preserve">unit</t>
  </si>
  <si>
    <t xml:space="preserve">TRS01</t>
  </si>
  <si>
    <t xml:space="preserve">TRS02</t>
  </si>
  <si>
    <t xml:space="preserve">TRS03</t>
  </si>
  <si>
    <t xml:space="preserve">TRS04</t>
  </si>
  <si>
    <t xml:space="preserve">TRS05</t>
  </si>
  <si>
    <t xml:space="preserve">TRS06</t>
  </si>
  <si>
    <t xml:space="preserve">TRS07</t>
  </si>
  <si>
    <t xml:space="preserve">TRS09</t>
  </si>
  <si>
    <t xml:space="preserve">TRS10</t>
  </si>
  <si>
    <t xml:space="preserve">TRS11</t>
  </si>
  <si>
    <t xml:space="preserve">TRS12</t>
  </si>
  <si>
    <t xml:space="preserve">TRS13</t>
  </si>
  <si>
    <t xml:space="preserve">TRS14</t>
  </si>
  <si>
    <t xml:space="preserve">TRS15</t>
  </si>
  <si>
    <t xml:space="preserve">TRSL102</t>
  </si>
  <si>
    <t xml:space="preserve">ZKP06</t>
  </si>
  <si>
    <t xml:space="preserve">WHOLE-ROCK ANALYSES</t>
  </si>
  <si>
    <r>
      <rPr>
        <b val="true"/>
        <sz val="9"/>
        <rFont val="Arial"/>
        <family val="2"/>
      </rPr>
      <t xml:space="preserve">SiO</t>
    </r>
    <r>
      <rPr>
        <b val="true"/>
        <vertAlign val="subscript"/>
        <sz val="9"/>
        <rFont val="Arial"/>
        <family val="2"/>
      </rPr>
      <t xml:space="preserve">2</t>
    </r>
  </si>
  <si>
    <t xml:space="preserve">wt%</t>
  </si>
  <si>
    <r>
      <rPr>
        <b val="true"/>
        <sz val="9"/>
        <rFont val="Arial"/>
        <family val="2"/>
      </rPr>
      <t xml:space="preserve">TiO</t>
    </r>
    <r>
      <rPr>
        <b val="true"/>
        <vertAlign val="subscript"/>
        <sz val="9"/>
        <rFont val="Arial"/>
        <family val="2"/>
      </rPr>
      <t xml:space="preserve">2</t>
    </r>
  </si>
  <si>
    <r>
      <rPr>
        <b val="true"/>
        <sz val="9"/>
        <rFont val="Arial"/>
        <family val="2"/>
      </rPr>
      <t xml:space="preserve">Al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O</t>
    </r>
    <r>
      <rPr>
        <b val="true"/>
        <vertAlign val="subscript"/>
        <sz val="9"/>
        <rFont val="Arial"/>
        <family val="2"/>
      </rPr>
      <t xml:space="preserve">3</t>
    </r>
  </si>
  <si>
    <r>
      <rPr>
        <b val="true"/>
        <sz val="9"/>
        <rFont val="Arial"/>
        <family val="2"/>
      </rPr>
      <t xml:space="preserve">Fe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O</t>
    </r>
    <r>
      <rPr>
        <b val="true"/>
        <vertAlign val="subscript"/>
        <sz val="9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b val="true"/>
        <sz val="9"/>
        <color rgb="FF000000"/>
        <rFont val="Arial"/>
        <family val="2"/>
      </rPr>
      <t xml:space="preserve">Na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O</t>
    </r>
  </si>
  <si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O</t>
    </r>
  </si>
  <si>
    <r>
      <rPr>
        <b val="true"/>
        <sz val="9"/>
        <rFont val="Arial"/>
        <family val="2"/>
      </rPr>
      <t xml:space="preserve">P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O</t>
    </r>
    <r>
      <rPr>
        <b val="true"/>
        <vertAlign val="subscript"/>
        <sz val="9"/>
        <rFont val="Arial"/>
        <family val="2"/>
      </rPr>
      <t xml:space="preserve">5</t>
    </r>
  </si>
  <si>
    <t xml:space="preserve">Total</t>
  </si>
  <si>
    <t xml:space="preserve">Normative mineralogy</t>
  </si>
  <si>
    <t xml:space="preserve">hy</t>
  </si>
  <si>
    <t xml:space="preserve">-</t>
  </si>
  <si>
    <t xml:space="preserve">ne</t>
  </si>
  <si>
    <t xml:space="preserve">Sc</t>
  </si>
  <si>
    <t xml:space="preserve">ppm</t>
  </si>
  <si>
    <t xml:space="preserve">Be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t xml:space="preserve">error (%)</t>
  </si>
  <si>
    <t xml:space="preserve">average</t>
  </si>
  <si>
    <t xml:space="preserve">GXR-2</t>
  </si>
  <si>
    <t xml:space="preserve">LKSD-3</t>
  </si>
  <si>
    <t xml:space="preserve">MAG-1 (Depleted)</t>
  </si>
  <si>
    <t xml:space="preserve">NIST 1633b</t>
  </si>
  <si>
    <t xml:space="preserve">NIST 696</t>
  </si>
  <si>
    <t xml:space="preserve">W-2a</t>
  </si>
  <si>
    <t xml:space="preserve">DTS-2b</t>
  </si>
  <si>
    <t xml:space="preserve">SY-4</t>
  </si>
  <si>
    <t xml:space="preserve">BIR-1a</t>
  </si>
  <si>
    <t xml:space="preserve">ANALYSED STANDARDS</t>
  </si>
  <si>
    <r>
      <rPr>
        <b val="true"/>
        <sz val="8"/>
        <rFont val="Arial"/>
        <family val="2"/>
      </rPr>
      <t xml:space="preserve">SiO</t>
    </r>
    <r>
      <rPr>
        <b val="true"/>
        <vertAlign val="subscript"/>
        <sz val="8"/>
        <rFont val="Arial"/>
        <family val="2"/>
      </rPr>
      <t xml:space="preserve">2</t>
    </r>
  </si>
  <si>
    <t xml:space="preserve">%</t>
  </si>
  <si>
    <r>
      <rPr>
        <b val="true"/>
        <sz val="8"/>
        <rFont val="Arial"/>
        <family val="2"/>
      </rPr>
      <t xml:space="preserve">Ti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l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</si>
  <si>
    <r>
      <rPr>
        <b val="true"/>
        <sz val="8"/>
        <rFont val="Arial"/>
        <family val="2"/>
      </rPr>
      <t xml:space="preserve">Fe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</si>
  <si>
    <t xml:space="preserve">Na2O</t>
  </si>
  <si>
    <t xml:space="preserve">K2O</t>
  </si>
  <si>
    <r>
      <rPr>
        <b val="true"/>
        <sz val="8"/>
        <rFont val="Arial"/>
        <family val="2"/>
      </rPr>
      <t xml:space="preserve">P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5</t>
    </r>
  </si>
  <si>
    <t xml:space="preserve">&lt; 1</t>
  </si>
  <si>
    <t xml:space="preserve">&lt; 5</t>
  </si>
  <si>
    <t xml:space="preserve">&lt; 2</t>
  </si>
  <si>
    <t xml:space="preserve">&lt; 0.5</t>
  </si>
  <si>
    <t xml:space="preserve">&lt; 0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" activeCellId="0" sqref="B1"/>
    </sheetView>
  </sheetViews>
  <sheetFormatPr defaultColWidth="9.15625" defaultRowHeight="1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6"/>
    <col collapsed="false" customWidth="true" hidden="false" outlineLevel="0" max="3" min="3" style="1" width="4.99"/>
    <col collapsed="false" customWidth="true" hidden="false" outlineLevel="0" max="4" min="4" style="1" width="8.49"/>
    <col collapsed="false" customWidth="true" hidden="false" outlineLevel="0" max="18" min="5" style="1" width="7.66"/>
    <col collapsed="false" customWidth="true" hidden="false" outlineLevel="0" max="19" min="19" style="1" width="9.49"/>
    <col collapsed="false" customWidth="true" hidden="false" outlineLevel="0" max="20" min="20" style="1" width="7.66"/>
    <col collapsed="false" customWidth="false" hidden="false" outlineLevel="0" max="257" min="21" style="1" width="9.1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1.25" hidden="false" customHeight="true" outlineLevel="0" collapsed="false">
      <c r="A4" s="3"/>
    </row>
    <row r="5" s="4" customFormat="true" ht="11" hidden="false" customHeight="false" outlineLevel="0" collapsed="false"/>
    <row r="6" s="4" customFormat="true" ht="11.25" hidden="false" customHeight="true" outlineLevel="0" collapsed="false">
      <c r="B6" s="5"/>
      <c r="D6" s="6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5" customFormat="true" ht="11" hidden="false" customHeight="false" outlineLevel="0" collapsed="false">
      <c r="C7" s="5" t="s">
        <v>4</v>
      </c>
      <c r="D7" s="6"/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8" t="s">
        <v>20</v>
      </c>
    </row>
    <row r="8" s="4" customFormat="true" ht="11" hidden="false" customHeight="true" outlineLevel="0" collapsed="false">
      <c r="A8" s="9" t="s">
        <v>21</v>
      </c>
      <c r="B8" s="10" t="s">
        <v>22</v>
      </c>
      <c r="C8" s="11" t="s">
        <v>23</v>
      </c>
      <c r="D8" s="12" t="n">
        <v>0.01</v>
      </c>
      <c r="E8" s="13" t="n">
        <v>48.99</v>
      </c>
      <c r="F8" s="13" t="n">
        <v>46.96</v>
      </c>
      <c r="G8" s="13" t="n">
        <v>49.13</v>
      </c>
      <c r="H8" s="13" t="n">
        <v>47.07</v>
      </c>
      <c r="I8" s="13" t="n">
        <v>46.57</v>
      </c>
      <c r="J8" s="14" t="n">
        <v>47.12</v>
      </c>
      <c r="K8" s="13" t="n">
        <v>47.25</v>
      </c>
      <c r="L8" s="13" t="n">
        <v>47.2</v>
      </c>
      <c r="M8" s="13" t="n">
        <v>47.52</v>
      </c>
      <c r="N8" s="13" t="n">
        <v>48.05</v>
      </c>
      <c r="O8" s="13" t="n">
        <v>47.46</v>
      </c>
      <c r="P8" s="13" t="n">
        <v>47.66</v>
      </c>
      <c r="Q8" s="13" t="n">
        <v>49.98</v>
      </c>
      <c r="R8" s="13" t="n">
        <v>46.16</v>
      </c>
      <c r="S8" s="13" t="n">
        <v>48.04</v>
      </c>
      <c r="T8" s="13" t="n">
        <v>48.03</v>
      </c>
    </row>
    <row r="9" s="4" customFormat="true" ht="11" hidden="false" customHeight="false" outlineLevel="0" collapsed="false">
      <c r="A9" s="9"/>
      <c r="B9" s="10" t="s">
        <v>24</v>
      </c>
      <c r="C9" s="11" t="s">
        <v>23</v>
      </c>
      <c r="D9" s="12" t="n">
        <v>0.001</v>
      </c>
      <c r="E9" s="13" t="n">
        <v>3.48</v>
      </c>
      <c r="F9" s="13" t="n">
        <v>3.58</v>
      </c>
      <c r="G9" s="13" t="n">
        <v>3.12</v>
      </c>
      <c r="H9" s="13" t="n">
        <v>3.71</v>
      </c>
      <c r="I9" s="13" t="n">
        <v>3.09</v>
      </c>
      <c r="J9" s="14" t="n">
        <v>2.42</v>
      </c>
      <c r="K9" s="13" t="n">
        <v>3.8</v>
      </c>
      <c r="L9" s="13" t="n">
        <v>2.85</v>
      </c>
      <c r="M9" s="13" t="n">
        <v>3.25</v>
      </c>
      <c r="N9" s="13" t="n">
        <v>3.47</v>
      </c>
      <c r="O9" s="13" t="n">
        <v>2.24</v>
      </c>
      <c r="P9" s="13" t="n">
        <v>3.33</v>
      </c>
      <c r="Q9" s="13" t="n">
        <v>2.28</v>
      </c>
      <c r="R9" s="13" t="n">
        <v>3.28</v>
      </c>
      <c r="S9" s="13" t="n">
        <v>3.48</v>
      </c>
      <c r="T9" s="13" t="n">
        <v>2.76</v>
      </c>
    </row>
    <row r="10" s="4" customFormat="true" ht="11" hidden="false" customHeight="false" outlineLevel="0" collapsed="false">
      <c r="A10" s="9"/>
      <c r="B10" s="10" t="s">
        <v>25</v>
      </c>
      <c r="C10" s="11" t="s">
        <v>23</v>
      </c>
      <c r="D10" s="12" t="n">
        <v>0.01</v>
      </c>
      <c r="E10" s="13" t="n">
        <v>14.13</v>
      </c>
      <c r="F10" s="13" t="n">
        <v>13.76</v>
      </c>
      <c r="G10" s="13" t="n">
        <v>15</v>
      </c>
      <c r="H10" s="13" t="n">
        <v>13.91</v>
      </c>
      <c r="I10" s="13" t="n">
        <v>13.33</v>
      </c>
      <c r="J10" s="14" t="n">
        <v>13.11</v>
      </c>
      <c r="K10" s="13" t="n">
        <v>13.81</v>
      </c>
      <c r="L10" s="13" t="n">
        <v>13.3</v>
      </c>
      <c r="M10" s="13" t="n">
        <v>14.07</v>
      </c>
      <c r="N10" s="13" t="n">
        <v>14.46</v>
      </c>
      <c r="O10" s="13" t="n">
        <v>13.56</v>
      </c>
      <c r="P10" s="13" t="n">
        <v>14.19</v>
      </c>
      <c r="Q10" s="13" t="n">
        <v>15.27</v>
      </c>
      <c r="R10" s="13" t="n">
        <v>13.51</v>
      </c>
      <c r="S10" s="13" t="n">
        <v>15.04</v>
      </c>
      <c r="T10" s="13" t="n">
        <v>14.88</v>
      </c>
    </row>
    <row r="11" s="4" customFormat="true" ht="11" hidden="false" customHeight="false" outlineLevel="0" collapsed="false">
      <c r="A11" s="9"/>
      <c r="B11" s="15" t="s">
        <v>26</v>
      </c>
      <c r="C11" s="11" t="s">
        <v>23</v>
      </c>
      <c r="D11" s="12" t="n">
        <v>0.01</v>
      </c>
      <c r="E11" s="13" t="n">
        <v>2.55</v>
      </c>
      <c r="F11" s="13" t="n">
        <v>3.57</v>
      </c>
      <c r="G11" s="13" t="n">
        <v>2.79</v>
      </c>
      <c r="H11" s="13" t="n">
        <v>5.22</v>
      </c>
      <c r="I11" s="13" t="n">
        <v>5.4</v>
      </c>
      <c r="J11" s="14" t="n">
        <v>3.64</v>
      </c>
      <c r="K11" s="13" t="n">
        <v>2.15806807010407</v>
      </c>
      <c r="L11" s="13" t="n">
        <v>1.75238177565341</v>
      </c>
      <c r="M11" s="13" t="n">
        <v>1.83473914369979</v>
      </c>
      <c r="N11" s="13" t="n">
        <v>1.96895115088647</v>
      </c>
      <c r="O11" s="13" t="n">
        <v>1.60901894979491</v>
      </c>
      <c r="P11" s="13" t="n">
        <v>2.00097901623784</v>
      </c>
      <c r="Q11" s="13" t="n">
        <v>1.49920912573308</v>
      </c>
      <c r="R11" s="13" t="n">
        <v>2.06</v>
      </c>
      <c r="S11" s="13" t="n">
        <v>1.95675005932405</v>
      </c>
      <c r="T11" s="13" t="n">
        <v>1.52</v>
      </c>
    </row>
    <row r="12" s="4" customFormat="true" ht="11" hidden="false" customHeight="false" outlineLevel="0" collapsed="false">
      <c r="A12" s="9"/>
      <c r="B12" s="16" t="s">
        <v>27</v>
      </c>
      <c r="C12" s="11" t="s">
        <v>23</v>
      </c>
      <c r="D12" s="12" t="n">
        <v>0.01</v>
      </c>
      <c r="E12" s="13" t="n">
        <v>9.91</v>
      </c>
      <c r="F12" s="13" t="n">
        <v>9.32</v>
      </c>
      <c r="G12" s="13" t="n">
        <v>9.17</v>
      </c>
      <c r="H12" s="13" t="n">
        <v>7.77</v>
      </c>
      <c r="I12" s="13" t="n">
        <v>7.47</v>
      </c>
      <c r="J12" s="14" t="n">
        <v>7.44</v>
      </c>
      <c r="K12" s="13" t="n">
        <v>10.7903403505204</v>
      </c>
      <c r="L12" s="13" t="n">
        <v>8.76190887826706</v>
      </c>
      <c r="M12" s="13" t="n">
        <v>9.17369571849893</v>
      </c>
      <c r="N12" s="13" t="n">
        <v>9.84475575443235</v>
      </c>
      <c r="O12" s="13" t="n">
        <v>8.04509474897454</v>
      </c>
      <c r="P12" s="13" t="n">
        <v>10.0048950811892</v>
      </c>
      <c r="Q12" s="13" t="n">
        <v>7.49604562866538</v>
      </c>
      <c r="R12" s="13" t="n">
        <v>9.58</v>
      </c>
      <c r="S12" s="13" t="n">
        <v>9.78375029662023</v>
      </c>
      <c r="T12" s="13" t="n">
        <v>8.86</v>
      </c>
    </row>
    <row r="13" s="4" customFormat="true" ht="11" hidden="false" customHeight="false" outlineLevel="0" collapsed="false">
      <c r="A13" s="9"/>
      <c r="B13" s="16" t="s">
        <v>28</v>
      </c>
      <c r="C13" s="11" t="s">
        <v>23</v>
      </c>
      <c r="D13" s="12" t="n">
        <v>0.001</v>
      </c>
      <c r="E13" s="13" t="n">
        <v>0.24</v>
      </c>
      <c r="F13" s="13" t="n">
        <v>0.24</v>
      </c>
      <c r="G13" s="13" t="n">
        <v>0.25</v>
      </c>
      <c r="H13" s="13" t="n">
        <v>0.22</v>
      </c>
      <c r="I13" s="13" t="n">
        <v>0.2</v>
      </c>
      <c r="J13" s="14" t="n">
        <v>0.19</v>
      </c>
      <c r="K13" s="13" t="n">
        <v>0.23</v>
      </c>
      <c r="L13" s="13" t="n">
        <v>0.16</v>
      </c>
      <c r="M13" s="13" t="n">
        <v>0.18</v>
      </c>
      <c r="N13" s="13" t="n">
        <v>0.21</v>
      </c>
      <c r="O13" s="13" t="n">
        <v>0.17</v>
      </c>
      <c r="P13" s="13" t="n">
        <v>0.2</v>
      </c>
      <c r="Q13" s="13" t="n">
        <v>0.16</v>
      </c>
      <c r="R13" s="13" t="n">
        <v>0.19</v>
      </c>
      <c r="S13" s="13" t="n">
        <v>0.2</v>
      </c>
      <c r="T13" s="13" t="n">
        <v>0.15</v>
      </c>
    </row>
    <row r="14" s="4" customFormat="true" ht="11" hidden="false" customHeight="false" outlineLevel="0" collapsed="false">
      <c r="A14" s="9"/>
      <c r="B14" s="16" t="s">
        <v>29</v>
      </c>
      <c r="C14" s="11" t="s">
        <v>23</v>
      </c>
      <c r="D14" s="12" t="n">
        <v>0.01</v>
      </c>
      <c r="E14" s="13" t="n">
        <v>5.4</v>
      </c>
      <c r="F14" s="13" t="n">
        <v>6.16</v>
      </c>
      <c r="G14" s="13" t="n">
        <v>4.5</v>
      </c>
      <c r="H14" s="13" t="n">
        <v>6.5</v>
      </c>
      <c r="I14" s="13" t="n">
        <v>8.25</v>
      </c>
      <c r="J14" s="14" t="n">
        <v>11.08</v>
      </c>
      <c r="K14" s="13" t="n">
        <v>5.22</v>
      </c>
      <c r="L14" s="13" t="n">
        <v>9.86</v>
      </c>
      <c r="M14" s="13" t="n">
        <v>6.85</v>
      </c>
      <c r="N14" s="13" t="n">
        <v>6.32</v>
      </c>
      <c r="O14" s="13" t="n">
        <v>11.55</v>
      </c>
      <c r="P14" s="13" t="n">
        <v>6.91</v>
      </c>
      <c r="Q14" s="13" t="n">
        <v>7.85</v>
      </c>
      <c r="R14" s="13" t="n">
        <v>8.47</v>
      </c>
      <c r="S14" s="13" t="n">
        <v>6.08</v>
      </c>
      <c r="T14" s="13" t="n">
        <v>8.35</v>
      </c>
    </row>
    <row r="15" s="4" customFormat="true" ht="11" hidden="false" customHeight="false" outlineLevel="0" collapsed="false">
      <c r="A15" s="9"/>
      <c r="B15" s="16" t="s">
        <v>30</v>
      </c>
      <c r="C15" s="11" t="s">
        <v>23</v>
      </c>
      <c r="D15" s="12" t="n">
        <v>0.01</v>
      </c>
      <c r="E15" s="13" t="n">
        <v>8.13</v>
      </c>
      <c r="F15" s="13" t="n">
        <v>9.89</v>
      </c>
      <c r="G15" s="13" t="n">
        <v>8.41</v>
      </c>
      <c r="H15" s="13" t="n">
        <v>10.35</v>
      </c>
      <c r="I15" s="13" t="n">
        <v>10.59</v>
      </c>
      <c r="J15" s="14" t="n">
        <v>11.1</v>
      </c>
      <c r="K15" s="13" t="n">
        <v>9.36</v>
      </c>
      <c r="L15" s="13" t="n">
        <v>11.46</v>
      </c>
      <c r="M15" s="13" t="n">
        <v>10.11</v>
      </c>
      <c r="N15" s="13" t="n">
        <v>9.87</v>
      </c>
      <c r="O15" s="13" t="n">
        <v>11.1</v>
      </c>
      <c r="P15" s="13" t="n">
        <v>10.33</v>
      </c>
      <c r="Q15" s="13" t="n">
        <v>10.43</v>
      </c>
      <c r="R15" s="13" t="n">
        <v>9.98</v>
      </c>
      <c r="S15" s="13" t="n">
        <v>9.85</v>
      </c>
      <c r="T15" s="13" t="n">
        <v>10.28</v>
      </c>
    </row>
    <row r="16" s="4" customFormat="true" ht="11" hidden="false" customHeight="false" outlineLevel="0" collapsed="false">
      <c r="A16" s="9"/>
      <c r="B16" s="16" t="s">
        <v>31</v>
      </c>
      <c r="C16" s="11" t="s">
        <v>23</v>
      </c>
      <c r="D16" s="12" t="n">
        <v>0.01</v>
      </c>
      <c r="E16" s="13" t="n">
        <v>4.06</v>
      </c>
      <c r="F16" s="13" t="n">
        <v>3.38</v>
      </c>
      <c r="G16" s="13" t="n">
        <v>4.25</v>
      </c>
      <c r="H16" s="13" t="n">
        <v>3.25</v>
      </c>
      <c r="I16" s="13" t="n">
        <v>2.85</v>
      </c>
      <c r="J16" s="14" t="n">
        <v>2.47</v>
      </c>
      <c r="K16" s="13" t="n">
        <v>3.59</v>
      </c>
      <c r="L16" s="13" t="n">
        <v>2.3</v>
      </c>
      <c r="M16" s="13" t="n">
        <v>3.18</v>
      </c>
      <c r="N16" s="13" t="n">
        <v>3.49</v>
      </c>
      <c r="O16" s="13" t="n">
        <v>2.58</v>
      </c>
      <c r="P16" s="13" t="n">
        <v>2.83</v>
      </c>
      <c r="Q16" s="13" t="n">
        <v>3.12</v>
      </c>
      <c r="R16" s="13" t="n">
        <v>3.28</v>
      </c>
      <c r="S16" s="13" t="n">
        <v>3.35</v>
      </c>
      <c r="T16" s="13" t="n">
        <v>2.8</v>
      </c>
    </row>
    <row r="17" s="4" customFormat="true" ht="11" hidden="false" customHeight="false" outlineLevel="0" collapsed="false">
      <c r="A17" s="9"/>
      <c r="B17" s="16" t="s">
        <v>32</v>
      </c>
      <c r="C17" s="11" t="s">
        <v>23</v>
      </c>
      <c r="D17" s="12" t="n">
        <v>0.01</v>
      </c>
      <c r="E17" s="13" t="n">
        <v>1.46</v>
      </c>
      <c r="F17" s="13" t="n">
        <v>1.15</v>
      </c>
      <c r="G17" s="13" t="n">
        <v>1.41</v>
      </c>
      <c r="H17" s="13" t="n">
        <v>1.02</v>
      </c>
      <c r="I17" s="13" t="n">
        <v>0.87</v>
      </c>
      <c r="J17" s="14" t="n">
        <v>0.88</v>
      </c>
      <c r="K17" s="13" t="n">
        <v>1.32</v>
      </c>
      <c r="L17" s="13" t="n">
        <v>0.53</v>
      </c>
      <c r="M17" s="13" t="n">
        <v>1.11</v>
      </c>
      <c r="N17" s="13" t="n">
        <v>1.21</v>
      </c>
      <c r="O17" s="13" t="n">
        <v>0.94</v>
      </c>
      <c r="P17" s="13" t="n">
        <v>0.85</v>
      </c>
      <c r="Q17" s="13" t="n">
        <v>1.47</v>
      </c>
      <c r="R17" s="13" t="n">
        <v>1.09</v>
      </c>
      <c r="S17" s="13" t="n">
        <v>1.11</v>
      </c>
      <c r="T17" s="13" t="n">
        <v>0.7</v>
      </c>
    </row>
    <row r="18" s="4" customFormat="true" ht="11" hidden="false" customHeight="false" outlineLevel="0" collapsed="false">
      <c r="A18" s="9"/>
      <c r="B18" s="17" t="s">
        <v>33</v>
      </c>
      <c r="C18" s="11" t="s">
        <v>23</v>
      </c>
      <c r="D18" s="12" t="n">
        <v>0.01</v>
      </c>
      <c r="E18" s="13" t="n">
        <v>1.47</v>
      </c>
      <c r="F18" s="13" t="n">
        <v>1.04</v>
      </c>
      <c r="G18" s="13" t="n">
        <v>1.34</v>
      </c>
      <c r="H18" s="13" t="n">
        <v>0.75</v>
      </c>
      <c r="I18" s="13" t="n">
        <v>0.56</v>
      </c>
      <c r="J18" s="14" t="n">
        <v>0.51</v>
      </c>
      <c r="K18" s="13" t="n">
        <v>1.49</v>
      </c>
      <c r="L18" s="13" t="n">
        <v>0.37</v>
      </c>
      <c r="M18" s="13" t="n">
        <v>0.94</v>
      </c>
      <c r="N18" s="13" t="n">
        <v>1.02</v>
      </c>
      <c r="O18" s="13" t="n">
        <v>0.38</v>
      </c>
      <c r="P18" s="13" t="n">
        <v>0.67</v>
      </c>
      <c r="Q18" s="13" t="n">
        <v>0.39</v>
      </c>
      <c r="R18" s="13" t="n">
        <v>1.06</v>
      </c>
      <c r="S18" s="13" t="n">
        <v>0.71</v>
      </c>
      <c r="T18" s="13" t="n">
        <v>0.36</v>
      </c>
    </row>
    <row r="19" s="4" customFormat="true" ht="11" hidden="false" customHeight="false" outlineLevel="0" collapsed="false">
      <c r="A19" s="9"/>
      <c r="B19" s="16" t="s">
        <v>34</v>
      </c>
      <c r="C19" s="11" t="s">
        <v>23</v>
      </c>
      <c r="D19" s="18"/>
      <c r="E19" s="19" t="n">
        <f aca="false">SUM(E8:E18)</f>
        <v>99.82</v>
      </c>
      <c r="F19" s="19" t="n">
        <f aca="false">SUM(F8:F18)</f>
        <v>99.05</v>
      </c>
      <c r="G19" s="19" t="n">
        <f aca="false">SUM(G8:G18)</f>
        <v>99.37</v>
      </c>
      <c r="H19" s="19" t="n">
        <f aca="false">SUM(H8:H18)</f>
        <v>99.77</v>
      </c>
      <c r="I19" s="19" t="n">
        <f aca="false">SUM(I8:I18)</f>
        <v>99.18</v>
      </c>
      <c r="J19" s="19" t="n">
        <f aca="false">SUM(J8:J18)</f>
        <v>99.96</v>
      </c>
      <c r="K19" s="19" t="n">
        <f aca="false">SUM(K8:K18)</f>
        <v>99.0184084206244</v>
      </c>
      <c r="L19" s="19" t="n">
        <f aca="false">SUM(L8:L18)</f>
        <v>98.5442906539205</v>
      </c>
      <c r="M19" s="19" t="n">
        <f aca="false">SUM(M8:M18)</f>
        <v>98.2184348621987</v>
      </c>
      <c r="N19" s="19" t="n">
        <f aca="false">SUM(N8:N18)</f>
        <v>99.9137069053188</v>
      </c>
      <c r="O19" s="19" t="n">
        <f aca="false">SUM(O8:O18)</f>
        <v>99.6341136987695</v>
      </c>
      <c r="P19" s="19" t="n">
        <f aca="false">SUM(P8:P18)</f>
        <v>98.975874097427</v>
      </c>
      <c r="Q19" s="19" t="n">
        <f aca="false">SUM(Q8:Q18)</f>
        <v>99.9452547543985</v>
      </c>
      <c r="R19" s="19" t="n">
        <f aca="false">SUM(R8:R18)</f>
        <v>98.66</v>
      </c>
      <c r="S19" s="19" t="n">
        <f aca="false">SUM(S8:S18)</f>
        <v>99.6005003559443</v>
      </c>
      <c r="T19" s="19" t="n">
        <f aca="false">SUM(T8:T18)</f>
        <v>98.69</v>
      </c>
    </row>
    <row r="20" s="4" customFormat="true" ht="11" hidden="false" customHeight="false" outlineLevel="0" collapsed="false">
      <c r="A20" s="9"/>
      <c r="B20" s="16"/>
      <c r="C20" s="11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s="4" customFormat="true" ht="11" hidden="false" customHeight="false" outlineLevel="0" collapsed="false">
      <c r="A21" s="9"/>
      <c r="B21" s="16" t="s">
        <v>35</v>
      </c>
      <c r="C21" s="11"/>
      <c r="D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s="4" customFormat="true" ht="11" hidden="false" customHeight="false" outlineLevel="0" collapsed="false">
      <c r="A22" s="9"/>
      <c r="B22" s="16" t="s">
        <v>36</v>
      </c>
      <c r="C22" s="11"/>
      <c r="D22" s="18"/>
      <c r="E22" s="19" t="n">
        <v>5.58</v>
      </c>
      <c r="F22" s="19" t="n">
        <v>1.75</v>
      </c>
      <c r="G22" s="19" t="n">
        <v>2.6</v>
      </c>
      <c r="H22" s="19" t="n">
        <v>3.93</v>
      </c>
      <c r="I22" s="19" t="n">
        <v>4.54</v>
      </c>
      <c r="J22" s="19" t="n">
        <v>1.1</v>
      </c>
      <c r="K22" s="19" t="n">
        <v>2.76</v>
      </c>
      <c r="L22" s="19" t="n">
        <v>6.37</v>
      </c>
      <c r="M22" s="19" t="n">
        <v>2.66</v>
      </c>
      <c r="N22" s="19" t="s">
        <v>37</v>
      </c>
      <c r="O22" s="19" t="s">
        <v>37</v>
      </c>
      <c r="P22" s="19" t="n">
        <v>8.69</v>
      </c>
      <c r="Q22" s="19" t="s">
        <v>37</v>
      </c>
      <c r="R22" s="19" t="s">
        <v>37</v>
      </c>
      <c r="S22" s="19" t="n">
        <v>1.48</v>
      </c>
      <c r="T22" s="19" t="n">
        <v>6.4</v>
      </c>
    </row>
    <row r="23" s="4" customFormat="true" ht="11" hidden="false" customHeight="false" outlineLevel="0" collapsed="false">
      <c r="A23" s="9"/>
      <c r="B23" s="16" t="s">
        <v>38</v>
      </c>
      <c r="C23" s="11"/>
      <c r="D23" s="18"/>
      <c r="E23" s="19" t="s">
        <v>37</v>
      </c>
      <c r="F23" s="19" t="s">
        <v>37</v>
      </c>
      <c r="G23" s="19" t="s">
        <v>37</v>
      </c>
      <c r="H23" s="19" t="s">
        <v>37</v>
      </c>
      <c r="I23" s="19" t="s">
        <v>37</v>
      </c>
      <c r="J23" s="19" t="s">
        <v>37</v>
      </c>
      <c r="K23" s="19" t="s">
        <v>37</v>
      </c>
      <c r="L23" s="19" t="s">
        <v>37</v>
      </c>
      <c r="M23" s="19" t="s">
        <v>37</v>
      </c>
      <c r="N23" s="19" t="n">
        <v>0.13</v>
      </c>
      <c r="O23" s="19" t="n">
        <v>1.87</v>
      </c>
      <c r="P23" s="19" t="s">
        <v>37</v>
      </c>
      <c r="Q23" s="19" t="n">
        <v>0.29</v>
      </c>
      <c r="R23" s="19" t="n">
        <v>2.14</v>
      </c>
      <c r="S23" s="19" t="s">
        <v>37</v>
      </c>
      <c r="T23" s="19" t="s">
        <v>37</v>
      </c>
    </row>
    <row r="24" s="4" customFormat="true" ht="11" hidden="false" customHeight="false" outlineLevel="0" collapsed="false">
      <c r="A24" s="9"/>
      <c r="B24" s="16"/>
      <c r="C24" s="11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s="4" customFormat="true" ht="11" hidden="false" customHeight="false" outlineLevel="0" collapsed="false">
      <c r="A25" s="9"/>
      <c r="B25" s="16"/>
      <c r="C25" s="20"/>
      <c r="D25" s="18"/>
      <c r="E25" s="18"/>
      <c r="F25" s="18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5"/>
      <c r="T25" s="5"/>
    </row>
    <row r="26" s="4" customFormat="true" ht="11" hidden="false" customHeight="false" outlineLevel="0" collapsed="false">
      <c r="A26" s="9"/>
      <c r="B26" s="16" t="s">
        <v>39</v>
      </c>
      <c r="C26" s="20" t="s">
        <v>40</v>
      </c>
      <c r="D26" s="21" t="n">
        <v>1</v>
      </c>
      <c r="E26" s="22" t="n">
        <v>17</v>
      </c>
      <c r="F26" s="22" t="n">
        <v>24</v>
      </c>
      <c r="G26" s="22" t="n">
        <v>18</v>
      </c>
      <c r="H26" s="22" t="n">
        <v>26</v>
      </c>
      <c r="I26" s="22" t="n">
        <v>28</v>
      </c>
      <c r="J26" s="23" t="n">
        <v>30</v>
      </c>
      <c r="K26" s="22" t="n">
        <v>22</v>
      </c>
      <c r="L26" s="22" t="n">
        <v>33</v>
      </c>
      <c r="M26" s="22" t="n">
        <v>25</v>
      </c>
      <c r="N26" s="22" t="n">
        <v>25</v>
      </c>
      <c r="O26" s="22" t="n">
        <v>32</v>
      </c>
      <c r="P26" s="22" t="n">
        <v>30</v>
      </c>
      <c r="Q26" s="22" t="n">
        <v>29</v>
      </c>
      <c r="R26" s="22" t="n">
        <v>27</v>
      </c>
      <c r="S26" s="22" t="n">
        <v>27</v>
      </c>
      <c r="T26" s="22" t="n">
        <v>24</v>
      </c>
    </row>
    <row r="27" s="4" customFormat="true" ht="11" hidden="false" customHeight="false" outlineLevel="0" collapsed="false">
      <c r="A27" s="9"/>
      <c r="B27" s="16" t="s">
        <v>41</v>
      </c>
      <c r="C27" s="20" t="s">
        <v>40</v>
      </c>
      <c r="D27" s="21" t="n">
        <v>1</v>
      </c>
      <c r="E27" s="24" t="n">
        <v>3</v>
      </c>
      <c r="F27" s="24" t="n">
        <v>2</v>
      </c>
      <c r="G27" s="24" t="n">
        <v>2</v>
      </c>
      <c r="H27" s="24" t="n">
        <v>2</v>
      </c>
      <c r="I27" s="24" t="n">
        <v>2</v>
      </c>
      <c r="J27" s="24" t="n">
        <v>2</v>
      </c>
      <c r="K27" s="24" t="n">
        <v>1</v>
      </c>
      <c r="L27" s="24" t="n">
        <v>1</v>
      </c>
      <c r="M27" s="24" t="n">
        <v>1</v>
      </c>
      <c r="N27" s="24" t="n">
        <v>1</v>
      </c>
      <c r="O27" s="24" t="n">
        <v>1</v>
      </c>
      <c r="P27" s="24" t="n">
        <v>1</v>
      </c>
      <c r="Q27" s="24" t="n">
        <v>2</v>
      </c>
      <c r="R27" s="24" t="n">
        <v>1</v>
      </c>
      <c r="S27" s="5" t="n">
        <v>1</v>
      </c>
      <c r="T27" s="5" t="n">
        <v>2</v>
      </c>
    </row>
    <row r="28" s="4" customFormat="true" ht="11" hidden="false" customHeight="false" outlineLevel="0" collapsed="false">
      <c r="A28" s="9"/>
      <c r="B28" s="16" t="s">
        <v>42</v>
      </c>
      <c r="C28" s="20" t="s">
        <v>40</v>
      </c>
      <c r="D28" s="21" t="n">
        <v>5</v>
      </c>
      <c r="E28" s="22" t="n">
        <v>177</v>
      </c>
      <c r="F28" s="22" t="n">
        <v>238</v>
      </c>
      <c r="G28" s="22" t="n">
        <v>240</v>
      </c>
      <c r="H28" s="22" t="n">
        <v>355</v>
      </c>
      <c r="I28" s="22" t="n">
        <v>230</v>
      </c>
      <c r="J28" s="23" t="n">
        <v>205</v>
      </c>
      <c r="K28" s="22" t="n">
        <v>322</v>
      </c>
      <c r="L28" s="22" t="n">
        <v>311</v>
      </c>
      <c r="M28" s="22" t="n">
        <v>306</v>
      </c>
      <c r="N28" s="22" t="n">
        <v>328</v>
      </c>
      <c r="O28" s="22" t="n">
        <v>279</v>
      </c>
      <c r="P28" s="22" t="n">
        <v>336</v>
      </c>
      <c r="Q28" s="22" t="n">
        <v>281</v>
      </c>
      <c r="R28" s="22" t="n">
        <v>324</v>
      </c>
      <c r="S28" s="22" t="n">
        <v>324</v>
      </c>
      <c r="T28" s="22" t="n">
        <v>184</v>
      </c>
    </row>
    <row r="29" s="4" customFormat="true" ht="11" hidden="false" customHeight="false" outlineLevel="0" collapsed="false">
      <c r="A29" s="9"/>
      <c r="B29" s="16" t="s">
        <v>43</v>
      </c>
      <c r="C29" s="20" t="s">
        <v>40</v>
      </c>
      <c r="D29" s="21" t="n">
        <v>20</v>
      </c>
      <c r="E29" s="22" t="n">
        <v>120</v>
      </c>
      <c r="F29" s="22" t="n">
        <v>260</v>
      </c>
      <c r="G29" s="22" t="n">
        <v>80</v>
      </c>
      <c r="H29" s="22" t="n">
        <v>240</v>
      </c>
      <c r="I29" s="22" t="n">
        <v>360</v>
      </c>
      <c r="J29" s="23" t="n">
        <v>720</v>
      </c>
      <c r="K29" s="22" t="n">
        <v>190</v>
      </c>
      <c r="L29" s="22" t="n">
        <v>430</v>
      </c>
      <c r="M29" s="22" t="n">
        <v>290</v>
      </c>
      <c r="N29" s="22" t="n">
        <v>210</v>
      </c>
      <c r="O29" s="22" t="n">
        <v>780</v>
      </c>
      <c r="P29" s="22" t="n">
        <v>230</v>
      </c>
      <c r="Q29" s="22" t="n">
        <v>420</v>
      </c>
      <c r="R29" s="22" t="n">
        <v>330</v>
      </c>
      <c r="S29" s="22" t="n">
        <v>180</v>
      </c>
      <c r="T29" s="22" t="n">
        <v>250</v>
      </c>
    </row>
    <row r="30" s="4" customFormat="true" ht="11" hidden="false" customHeight="false" outlineLevel="0" collapsed="false">
      <c r="A30" s="9"/>
      <c r="B30" s="16" t="s">
        <v>44</v>
      </c>
      <c r="C30" s="20" t="s">
        <v>40</v>
      </c>
      <c r="D30" s="21" t="n">
        <v>1</v>
      </c>
      <c r="E30" s="22" t="n">
        <v>23</v>
      </c>
      <c r="F30" s="22" t="n">
        <v>38</v>
      </c>
      <c r="G30" s="22" t="n">
        <v>25</v>
      </c>
      <c r="H30" s="22" t="n">
        <v>41</v>
      </c>
      <c r="I30" s="22" t="n">
        <v>44</v>
      </c>
      <c r="J30" s="23" t="n">
        <v>50</v>
      </c>
      <c r="K30" s="22" t="n">
        <v>30</v>
      </c>
      <c r="L30" s="22" t="n">
        <v>49</v>
      </c>
      <c r="M30" s="22" t="n">
        <v>38</v>
      </c>
      <c r="N30" s="22" t="n">
        <v>36</v>
      </c>
      <c r="O30" s="22" t="n">
        <v>51</v>
      </c>
      <c r="P30" s="22" t="n">
        <v>43</v>
      </c>
      <c r="Q30" s="22" t="n">
        <v>39</v>
      </c>
      <c r="R30" s="22" t="n">
        <v>40</v>
      </c>
      <c r="S30" s="22" t="n">
        <v>36</v>
      </c>
      <c r="T30" s="22" t="n">
        <v>43</v>
      </c>
    </row>
    <row r="31" s="4" customFormat="true" ht="11" hidden="false" customHeight="false" outlineLevel="0" collapsed="false">
      <c r="A31" s="9"/>
      <c r="B31" s="16" t="s">
        <v>45</v>
      </c>
      <c r="C31" s="20" t="s">
        <v>40</v>
      </c>
      <c r="D31" s="21" t="n">
        <v>10</v>
      </c>
      <c r="E31" s="22" t="n">
        <v>10</v>
      </c>
      <c r="F31" s="22" t="n">
        <v>40</v>
      </c>
      <c r="G31" s="22" t="n">
        <v>10</v>
      </c>
      <c r="H31" s="22" t="n">
        <v>50</v>
      </c>
      <c r="I31" s="22" t="n">
        <v>100</v>
      </c>
      <c r="J31" s="23" t="n">
        <v>220</v>
      </c>
      <c r="K31" s="22" t="n">
        <v>20</v>
      </c>
      <c r="L31" s="22" t="n">
        <v>240</v>
      </c>
      <c r="M31" s="22" t="n">
        <v>90</v>
      </c>
      <c r="N31" s="22" t="n">
        <v>60</v>
      </c>
      <c r="O31" s="22" t="n">
        <v>280</v>
      </c>
      <c r="P31" s="22" t="n">
        <v>90</v>
      </c>
      <c r="Q31" s="22" t="n">
        <v>140</v>
      </c>
      <c r="R31" s="22" t="n">
        <v>130</v>
      </c>
      <c r="S31" s="22" t="n">
        <v>70</v>
      </c>
      <c r="T31" s="22" t="n">
        <v>70</v>
      </c>
    </row>
    <row r="32" s="4" customFormat="true" ht="11" hidden="false" customHeight="false" outlineLevel="0" collapsed="false">
      <c r="A32" s="9"/>
      <c r="B32" s="16" t="s">
        <v>46</v>
      </c>
      <c r="C32" s="20" t="s">
        <v>40</v>
      </c>
      <c r="D32" s="21" t="n">
        <v>10</v>
      </c>
      <c r="E32" s="22" t="n">
        <v>10</v>
      </c>
      <c r="F32" s="22" t="n">
        <v>30</v>
      </c>
      <c r="G32" s="22" t="n">
        <v>10</v>
      </c>
      <c r="H32" s="22" t="n">
        <v>20</v>
      </c>
      <c r="I32" s="22" t="n">
        <v>30</v>
      </c>
      <c r="J32" s="23" t="n">
        <v>50</v>
      </c>
      <c r="K32" s="22" t="n">
        <v>20</v>
      </c>
      <c r="L32" s="22" t="n">
        <v>40</v>
      </c>
      <c r="M32" s="22" t="n">
        <v>40</v>
      </c>
      <c r="N32" s="22" t="n">
        <v>30</v>
      </c>
      <c r="O32" s="22" t="n">
        <v>60</v>
      </c>
      <c r="P32" s="22" t="n">
        <v>40</v>
      </c>
      <c r="Q32" s="22" t="n">
        <v>50</v>
      </c>
      <c r="R32" s="22" t="n">
        <v>60</v>
      </c>
      <c r="S32" s="22" t="n">
        <v>40</v>
      </c>
      <c r="T32" s="22" t="n">
        <v>20</v>
      </c>
    </row>
    <row r="33" s="4" customFormat="true" ht="11" hidden="false" customHeight="false" outlineLevel="0" collapsed="false">
      <c r="A33" s="9"/>
      <c r="B33" s="16" t="s">
        <v>47</v>
      </c>
      <c r="C33" s="20" t="s">
        <v>40</v>
      </c>
      <c r="D33" s="21" t="n">
        <v>30</v>
      </c>
      <c r="E33" s="22" t="n">
        <v>240</v>
      </c>
      <c r="F33" s="22" t="n">
        <v>210</v>
      </c>
      <c r="G33" s="22" t="n">
        <v>230</v>
      </c>
      <c r="H33" s="22" t="n">
        <v>230</v>
      </c>
      <c r="I33" s="22" t="n">
        <v>130</v>
      </c>
      <c r="J33" s="23" t="n">
        <v>140</v>
      </c>
      <c r="K33" s="22" t="n">
        <v>180</v>
      </c>
      <c r="L33" s="22" t="n">
        <v>130</v>
      </c>
      <c r="M33" s="22" t="n">
        <v>130</v>
      </c>
      <c r="N33" s="22" t="n">
        <v>120</v>
      </c>
      <c r="O33" s="22" t="n">
        <v>70</v>
      </c>
      <c r="P33" s="22" t="n">
        <v>100</v>
      </c>
      <c r="Q33" s="22" t="n">
        <v>80</v>
      </c>
      <c r="R33" s="22" t="n">
        <v>140</v>
      </c>
      <c r="S33" s="22" t="n">
        <v>110</v>
      </c>
      <c r="T33" s="22" t="n">
        <v>120</v>
      </c>
    </row>
    <row r="34" s="4" customFormat="true" ht="11" hidden="false" customHeight="false" outlineLevel="0" collapsed="false">
      <c r="A34" s="9"/>
      <c r="B34" s="16" t="s">
        <v>48</v>
      </c>
      <c r="C34" s="20" t="s">
        <v>40</v>
      </c>
      <c r="D34" s="21" t="n">
        <v>1</v>
      </c>
      <c r="E34" s="22" t="n">
        <v>25</v>
      </c>
      <c r="F34" s="22" t="n">
        <v>22</v>
      </c>
      <c r="G34" s="22" t="n">
        <v>24</v>
      </c>
      <c r="H34" s="22" t="n">
        <v>21</v>
      </c>
      <c r="I34" s="22" t="n">
        <v>18</v>
      </c>
      <c r="J34" s="23" t="n">
        <v>17</v>
      </c>
      <c r="K34" s="22" t="n">
        <v>23</v>
      </c>
      <c r="L34" s="22" t="n">
        <v>17</v>
      </c>
      <c r="M34" s="22" t="n">
        <v>23</v>
      </c>
      <c r="N34" s="22" t="n">
        <v>22</v>
      </c>
      <c r="O34" s="22" t="n">
        <v>17</v>
      </c>
      <c r="P34" s="22" t="n">
        <v>21</v>
      </c>
      <c r="Q34" s="22" t="n">
        <v>19</v>
      </c>
      <c r="R34" s="22" t="n">
        <v>18</v>
      </c>
      <c r="S34" s="22" t="n">
        <v>21</v>
      </c>
      <c r="T34" s="22" t="n">
        <v>19</v>
      </c>
    </row>
    <row r="35" s="4" customFormat="true" ht="11" hidden="false" customHeight="false" outlineLevel="0" collapsed="false">
      <c r="A35" s="9"/>
      <c r="B35" s="16" t="s">
        <v>49</v>
      </c>
      <c r="C35" s="20" t="s">
        <v>40</v>
      </c>
      <c r="D35" s="21" t="n">
        <v>1</v>
      </c>
      <c r="E35" s="24" t="n">
        <v>1</v>
      </c>
      <c r="F35" s="24" t="n">
        <v>2</v>
      </c>
      <c r="G35" s="24" t="n">
        <v>1</v>
      </c>
      <c r="H35" s="24" t="n">
        <v>2</v>
      </c>
      <c r="I35" s="24" t="n">
        <v>1</v>
      </c>
      <c r="J35" s="24" t="n">
        <v>1</v>
      </c>
      <c r="K35" s="24" t="n">
        <v>1.9</v>
      </c>
      <c r="L35" s="24" t="n">
        <v>1.7</v>
      </c>
      <c r="M35" s="24" t="n">
        <v>1.8</v>
      </c>
      <c r="N35" s="24" t="n">
        <v>1.3</v>
      </c>
      <c r="O35" s="24" t="n">
        <v>1.5</v>
      </c>
      <c r="P35" s="24" t="n">
        <v>1.4</v>
      </c>
      <c r="Q35" s="24" t="n">
        <v>1.4</v>
      </c>
      <c r="R35" s="24" t="n">
        <v>2</v>
      </c>
      <c r="S35" s="5" t="n">
        <v>1.6</v>
      </c>
      <c r="T35" s="5" t="n">
        <v>1</v>
      </c>
    </row>
    <row r="36" s="4" customFormat="true" ht="11" hidden="false" customHeight="false" outlineLevel="0" collapsed="false">
      <c r="A36" s="9"/>
      <c r="B36" s="16" t="s">
        <v>50</v>
      </c>
      <c r="C36" s="20" t="s">
        <v>40</v>
      </c>
      <c r="D36" s="21" t="n">
        <v>2</v>
      </c>
      <c r="E36" s="22" t="n">
        <v>23</v>
      </c>
      <c r="F36" s="22" t="n">
        <v>19</v>
      </c>
      <c r="G36" s="22" t="n">
        <v>31</v>
      </c>
      <c r="H36" s="22" t="n">
        <v>21</v>
      </c>
      <c r="I36" s="22" t="n">
        <v>15</v>
      </c>
      <c r="J36" s="22" t="n">
        <v>17</v>
      </c>
      <c r="K36" s="22" t="n">
        <v>27</v>
      </c>
      <c r="L36" s="22" t="n">
        <v>7</v>
      </c>
      <c r="M36" s="22" t="n">
        <v>23</v>
      </c>
      <c r="N36" s="22" t="n">
        <v>24</v>
      </c>
      <c r="O36" s="22" t="n">
        <v>23</v>
      </c>
      <c r="P36" s="22" t="n">
        <v>17</v>
      </c>
      <c r="Q36" s="22" t="n">
        <v>30</v>
      </c>
      <c r="R36" s="22" t="n">
        <v>22</v>
      </c>
      <c r="S36" s="22" t="n">
        <v>21</v>
      </c>
      <c r="T36" s="22" t="n">
        <v>13</v>
      </c>
    </row>
    <row r="37" s="4" customFormat="true" ht="11" hidden="false" customHeight="false" outlineLevel="0" collapsed="false">
      <c r="A37" s="9"/>
      <c r="B37" s="16" t="s">
        <v>51</v>
      </c>
      <c r="C37" s="20" t="s">
        <v>40</v>
      </c>
      <c r="D37" s="21" t="n">
        <v>2</v>
      </c>
      <c r="E37" s="22" t="n">
        <v>698</v>
      </c>
      <c r="F37" s="22" t="n">
        <v>544</v>
      </c>
      <c r="G37" s="22" t="n">
        <v>675</v>
      </c>
      <c r="H37" s="22" t="n">
        <v>515</v>
      </c>
      <c r="I37" s="22" t="n">
        <v>507</v>
      </c>
      <c r="J37" s="22" t="n">
        <v>467</v>
      </c>
      <c r="K37" s="22" t="n">
        <v>559</v>
      </c>
      <c r="L37" s="22" t="n">
        <v>485</v>
      </c>
      <c r="M37" s="22" t="n">
        <v>521</v>
      </c>
      <c r="N37" s="22" t="n">
        <v>541</v>
      </c>
      <c r="O37" s="22" t="n">
        <v>408</v>
      </c>
      <c r="P37" s="22" t="n">
        <v>515</v>
      </c>
      <c r="Q37" s="22" t="n">
        <v>436</v>
      </c>
      <c r="R37" s="22" t="n">
        <v>529</v>
      </c>
      <c r="S37" s="22" t="n">
        <v>550</v>
      </c>
      <c r="T37" s="22" t="n">
        <v>500</v>
      </c>
    </row>
    <row r="38" s="4" customFormat="true" ht="11" hidden="false" customHeight="false" outlineLevel="0" collapsed="false">
      <c r="A38" s="9"/>
      <c r="B38" s="16" t="s">
        <v>52</v>
      </c>
      <c r="C38" s="20" t="s">
        <v>40</v>
      </c>
      <c r="D38" s="21" t="n">
        <v>2</v>
      </c>
      <c r="E38" s="22" t="n">
        <v>70.7</v>
      </c>
      <c r="F38" s="22" t="n">
        <v>49.4</v>
      </c>
      <c r="G38" s="22" t="n">
        <v>42</v>
      </c>
      <c r="H38" s="22" t="n">
        <v>32</v>
      </c>
      <c r="I38" s="22" t="n">
        <v>36.5</v>
      </c>
      <c r="J38" s="22" t="n">
        <v>30.6</v>
      </c>
      <c r="K38" s="22" t="n">
        <v>44.5</v>
      </c>
      <c r="L38" s="22" t="n">
        <v>22.4</v>
      </c>
      <c r="M38" s="22" t="n">
        <v>31.3</v>
      </c>
      <c r="N38" s="22" t="n">
        <v>34.8</v>
      </c>
      <c r="O38" s="22" t="n">
        <v>21</v>
      </c>
      <c r="P38" s="22" t="n">
        <v>29.2</v>
      </c>
      <c r="Q38" s="22" t="n">
        <v>22.9</v>
      </c>
      <c r="R38" s="22" t="n">
        <v>31.7</v>
      </c>
      <c r="S38" s="22" t="n">
        <v>33.2</v>
      </c>
      <c r="T38" s="22" t="n">
        <v>33.6</v>
      </c>
    </row>
    <row r="39" s="4" customFormat="true" ht="11" hidden="false" customHeight="false" outlineLevel="0" collapsed="false">
      <c r="A39" s="9"/>
      <c r="B39" s="16" t="s">
        <v>53</v>
      </c>
      <c r="C39" s="20" t="s">
        <v>40</v>
      </c>
      <c r="D39" s="21" t="n">
        <v>4</v>
      </c>
      <c r="E39" s="22" t="n">
        <v>399.6</v>
      </c>
      <c r="F39" s="22" t="n">
        <v>240.3</v>
      </c>
      <c r="G39" s="22" t="n">
        <v>253</v>
      </c>
      <c r="H39" s="22" t="n">
        <v>176</v>
      </c>
      <c r="I39" s="22" t="n">
        <v>193.5</v>
      </c>
      <c r="J39" s="22" t="n">
        <v>181</v>
      </c>
      <c r="K39" s="22" t="n">
        <v>247</v>
      </c>
      <c r="L39" s="22" t="n">
        <v>162</v>
      </c>
      <c r="M39" s="22" t="n">
        <v>181</v>
      </c>
      <c r="N39" s="22" t="n">
        <v>192</v>
      </c>
      <c r="O39" s="22" t="n">
        <v>126</v>
      </c>
      <c r="P39" s="22" t="n">
        <v>166</v>
      </c>
      <c r="Q39" s="22" t="n">
        <v>183</v>
      </c>
      <c r="R39" s="22" t="n">
        <v>181</v>
      </c>
      <c r="S39" s="22" t="n">
        <v>173</v>
      </c>
      <c r="T39" s="22" t="n">
        <v>226.8</v>
      </c>
    </row>
    <row r="40" s="4" customFormat="true" ht="11" hidden="false" customHeight="false" outlineLevel="0" collapsed="false">
      <c r="A40" s="9"/>
      <c r="B40" s="16" t="s">
        <v>54</v>
      </c>
      <c r="C40" s="20" t="s">
        <v>40</v>
      </c>
      <c r="D40" s="21" t="n">
        <v>1</v>
      </c>
      <c r="E40" s="22" t="n">
        <v>72.9</v>
      </c>
      <c r="F40" s="22" t="n">
        <v>48.5</v>
      </c>
      <c r="G40" s="22" t="n">
        <v>54</v>
      </c>
      <c r="H40" s="22" t="n">
        <v>37</v>
      </c>
      <c r="I40" s="22" t="n">
        <v>35.4</v>
      </c>
      <c r="J40" s="22" t="n">
        <v>33.8</v>
      </c>
      <c r="K40" s="22" t="n">
        <v>55</v>
      </c>
      <c r="L40" s="22" t="n">
        <v>30.7</v>
      </c>
      <c r="M40" s="22" t="n">
        <v>41</v>
      </c>
      <c r="N40" s="22" t="n">
        <v>46.1</v>
      </c>
      <c r="O40" s="22" t="n">
        <v>29.5</v>
      </c>
      <c r="P40" s="22" t="n">
        <v>38.9</v>
      </c>
      <c r="Q40" s="22" t="n">
        <v>39.3</v>
      </c>
      <c r="R40" s="22" t="n">
        <v>42.1</v>
      </c>
      <c r="S40" s="22" t="n">
        <v>41.4</v>
      </c>
      <c r="T40" s="22" t="n">
        <v>31.8</v>
      </c>
    </row>
    <row r="41" s="4" customFormat="true" ht="11" hidden="false" customHeight="false" outlineLevel="0" collapsed="false">
      <c r="A41" s="9"/>
      <c r="B41" s="16" t="s">
        <v>55</v>
      </c>
      <c r="C41" s="20" t="s">
        <v>40</v>
      </c>
      <c r="D41" s="21" t="n">
        <v>0.5</v>
      </c>
      <c r="E41" s="22" t="n">
        <v>0.1</v>
      </c>
      <c r="F41" s="22" t="n">
        <v>0.1</v>
      </c>
      <c r="G41" s="22" t="n">
        <v>0.1</v>
      </c>
      <c r="H41" s="22" t="n">
        <v>0.1</v>
      </c>
      <c r="I41" s="22" t="n">
        <v>0.1</v>
      </c>
      <c r="J41" s="22" t="n">
        <v>0.1</v>
      </c>
      <c r="K41" s="22" t="n">
        <v>0.1</v>
      </c>
      <c r="L41" s="22" t="n">
        <v>0.1</v>
      </c>
      <c r="M41" s="22" t="n">
        <v>0.1</v>
      </c>
      <c r="N41" s="22" t="n">
        <v>0.2</v>
      </c>
      <c r="O41" s="22" t="n">
        <v>0.2</v>
      </c>
      <c r="P41" s="22" t="n">
        <v>0.1</v>
      </c>
      <c r="Q41" s="22" t="n">
        <v>0.1</v>
      </c>
      <c r="R41" s="22" t="n">
        <v>0.1</v>
      </c>
      <c r="S41" s="22" t="n">
        <v>0.1</v>
      </c>
      <c r="T41" s="22" t="n">
        <v>0.1</v>
      </c>
    </row>
    <row r="42" s="4" customFormat="true" ht="11" hidden="false" customHeight="false" outlineLevel="0" collapsed="false">
      <c r="A42" s="9"/>
      <c r="B42" s="16" t="s">
        <v>56</v>
      </c>
      <c r="C42" s="20" t="s">
        <v>40</v>
      </c>
      <c r="D42" s="21" t="n">
        <v>3</v>
      </c>
      <c r="E42" s="22" t="n">
        <v>467</v>
      </c>
      <c r="F42" s="22" t="n">
        <v>586</v>
      </c>
      <c r="G42" s="22" t="n">
        <v>766</v>
      </c>
      <c r="H42" s="22" t="n">
        <v>447</v>
      </c>
      <c r="I42" s="22" t="n">
        <v>307</v>
      </c>
      <c r="J42" s="22" t="n">
        <v>321</v>
      </c>
      <c r="K42" s="22" t="n">
        <v>794</v>
      </c>
      <c r="L42" s="22" t="n">
        <v>217</v>
      </c>
      <c r="M42" s="22" t="n">
        <v>464</v>
      </c>
      <c r="N42" s="22" t="n">
        <v>585</v>
      </c>
      <c r="O42" s="22" t="n">
        <v>290</v>
      </c>
      <c r="P42" s="22" t="n">
        <v>353</v>
      </c>
      <c r="Q42" s="22" t="n">
        <v>427</v>
      </c>
      <c r="R42" s="22" t="n">
        <v>591</v>
      </c>
      <c r="S42" s="22" t="n">
        <v>452</v>
      </c>
      <c r="T42" s="22" t="n">
        <v>175</v>
      </c>
    </row>
    <row r="43" s="4" customFormat="true" ht="11" hidden="false" customHeight="false" outlineLevel="0" collapsed="false">
      <c r="A43" s="9"/>
      <c r="B43" s="16" t="s">
        <v>57</v>
      </c>
      <c r="C43" s="20" t="s">
        <v>40</v>
      </c>
      <c r="D43" s="21" t="n">
        <v>0.1</v>
      </c>
      <c r="E43" s="22" t="n">
        <v>63.8</v>
      </c>
      <c r="F43" s="22" t="n">
        <v>44.5</v>
      </c>
      <c r="G43" s="22" t="n">
        <v>50.4</v>
      </c>
      <c r="H43" s="22" t="n">
        <v>30</v>
      </c>
      <c r="I43" s="22" t="n">
        <v>29.1</v>
      </c>
      <c r="J43" s="22" t="n">
        <v>26.3</v>
      </c>
      <c r="K43" s="22" t="n">
        <v>54.7</v>
      </c>
      <c r="L43" s="22" t="n">
        <v>23.1</v>
      </c>
      <c r="M43" s="22" t="n">
        <v>33.6</v>
      </c>
      <c r="N43" s="22" t="n">
        <v>38.8</v>
      </c>
      <c r="O43" s="22" t="n">
        <v>20</v>
      </c>
      <c r="P43" s="22" t="n">
        <v>30.7</v>
      </c>
      <c r="Q43" s="22" t="n">
        <v>30.3</v>
      </c>
      <c r="R43" s="22" t="n">
        <v>37.7</v>
      </c>
      <c r="S43" s="22" t="n">
        <v>33.5</v>
      </c>
      <c r="T43" s="22" t="n">
        <v>23.6</v>
      </c>
    </row>
    <row r="44" s="4" customFormat="true" ht="11" hidden="false" customHeight="false" outlineLevel="0" collapsed="false">
      <c r="A44" s="9"/>
      <c r="B44" s="16" t="s">
        <v>58</v>
      </c>
      <c r="C44" s="20" t="s">
        <v>40</v>
      </c>
      <c r="D44" s="21" t="n">
        <v>0.1</v>
      </c>
      <c r="E44" s="22" t="n">
        <v>113.2</v>
      </c>
      <c r="F44" s="22" t="n">
        <v>79</v>
      </c>
      <c r="G44" s="22" t="n">
        <v>110</v>
      </c>
      <c r="H44" s="22" t="n">
        <v>66.7</v>
      </c>
      <c r="I44" s="22" t="n">
        <v>50.3</v>
      </c>
      <c r="J44" s="22" t="n">
        <v>45.8</v>
      </c>
      <c r="K44" s="22" t="n">
        <v>112</v>
      </c>
      <c r="L44" s="22" t="n">
        <v>46.5</v>
      </c>
      <c r="M44" s="22" t="n">
        <v>69.2</v>
      </c>
      <c r="N44" s="22" t="n">
        <v>80.6</v>
      </c>
      <c r="O44" s="22" t="n">
        <v>40.7</v>
      </c>
      <c r="P44" s="22" t="n">
        <v>62.2</v>
      </c>
      <c r="Q44" s="22" t="n">
        <v>58</v>
      </c>
      <c r="R44" s="22" t="n">
        <v>77.3</v>
      </c>
      <c r="S44" s="22" t="n">
        <v>69.9</v>
      </c>
      <c r="T44" s="22" t="n">
        <v>41.5</v>
      </c>
    </row>
    <row r="45" s="4" customFormat="true" ht="11" hidden="false" customHeight="false" outlineLevel="0" collapsed="false">
      <c r="A45" s="9"/>
      <c r="B45" s="16" t="s">
        <v>59</v>
      </c>
      <c r="C45" s="20" t="s">
        <v>40</v>
      </c>
      <c r="D45" s="21" t="n">
        <v>0.05</v>
      </c>
      <c r="E45" s="22" t="n">
        <v>16.98</v>
      </c>
      <c r="F45" s="22" t="n">
        <v>11.74</v>
      </c>
      <c r="G45" s="22" t="n">
        <v>15.2</v>
      </c>
      <c r="H45" s="22" t="n">
        <v>9.3</v>
      </c>
      <c r="I45" s="22" t="n">
        <v>7.68</v>
      </c>
      <c r="J45" s="22" t="n">
        <v>6.77</v>
      </c>
      <c r="K45" s="22" t="n">
        <v>14.2</v>
      </c>
      <c r="L45" s="22" t="n">
        <v>5.89</v>
      </c>
      <c r="M45" s="22" t="n">
        <v>9.22</v>
      </c>
      <c r="N45" s="22" t="n">
        <v>10.6</v>
      </c>
      <c r="O45" s="22" t="n">
        <v>5.17</v>
      </c>
      <c r="P45" s="22" t="n">
        <v>8.41</v>
      </c>
      <c r="Q45" s="22" t="n">
        <v>6.96</v>
      </c>
      <c r="R45" s="22" t="n">
        <v>10.1</v>
      </c>
      <c r="S45" s="22" t="n">
        <v>9.37</v>
      </c>
      <c r="T45" s="22" t="n">
        <v>6.15</v>
      </c>
    </row>
    <row r="46" s="4" customFormat="true" ht="11" hidden="false" customHeight="false" outlineLevel="0" collapsed="false">
      <c r="A46" s="9"/>
      <c r="B46" s="16" t="s">
        <v>60</v>
      </c>
      <c r="C46" s="20" t="s">
        <v>40</v>
      </c>
      <c r="D46" s="21" t="n">
        <v>0.1</v>
      </c>
      <c r="E46" s="25" t="n">
        <v>79.63</v>
      </c>
      <c r="F46" s="25" t="n">
        <v>55.12</v>
      </c>
      <c r="G46" s="25" t="n">
        <v>56.6</v>
      </c>
      <c r="H46" s="25" t="n">
        <v>34.8</v>
      </c>
      <c r="I46" s="25" t="n">
        <v>36.75</v>
      </c>
      <c r="J46" s="25" t="n">
        <v>31.95</v>
      </c>
      <c r="K46" s="25" t="n">
        <v>62.7</v>
      </c>
      <c r="L46" s="25" t="n">
        <v>25.7</v>
      </c>
      <c r="M46" s="25" t="n">
        <v>40.6</v>
      </c>
      <c r="N46" s="25" t="n">
        <v>45.4</v>
      </c>
      <c r="O46" s="25" t="n">
        <v>21.9</v>
      </c>
      <c r="P46" s="25" t="n">
        <v>36.2</v>
      </c>
      <c r="Q46" s="25" t="n">
        <v>29</v>
      </c>
      <c r="R46" s="25" t="n">
        <v>44</v>
      </c>
      <c r="S46" s="25" t="n">
        <v>39.8</v>
      </c>
      <c r="T46" s="25" t="n">
        <v>29.19</v>
      </c>
    </row>
    <row r="47" s="4" customFormat="true" ht="11" hidden="false" customHeight="false" outlineLevel="0" collapsed="false">
      <c r="A47" s="9"/>
      <c r="B47" s="16" t="s">
        <v>61</v>
      </c>
      <c r="C47" s="20" t="s">
        <v>40</v>
      </c>
      <c r="D47" s="21" t="n">
        <v>0.1</v>
      </c>
      <c r="E47" s="25" t="n">
        <v>17.66</v>
      </c>
      <c r="F47" s="25" t="n">
        <v>11.87</v>
      </c>
      <c r="G47" s="25" t="n">
        <v>12.7</v>
      </c>
      <c r="H47" s="25" t="n">
        <v>8.1</v>
      </c>
      <c r="I47" s="25" t="n">
        <v>8.28</v>
      </c>
      <c r="J47" s="25" t="n">
        <v>7.1</v>
      </c>
      <c r="K47" s="25" t="n">
        <v>13.6</v>
      </c>
      <c r="L47" s="25" t="n">
        <v>6.05</v>
      </c>
      <c r="M47" s="25" t="n">
        <v>9.07</v>
      </c>
      <c r="N47" s="25" t="n">
        <v>9.98</v>
      </c>
      <c r="O47" s="25" t="n">
        <v>4.96</v>
      </c>
      <c r="P47" s="25" t="n">
        <v>8.05</v>
      </c>
      <c r="Q47" s="25" t="n">
        <v>5.8</v>
      </c>
      <c r="R47" s="25" t="n">
        <v>9.5</v>
      </c>
      <c r="S47" s="25" t="n">
        <v>8.74</v>
      </c>
      <c r="T47" s="25" t="n">
        <v>6.77</v>
      </c>
    </row>
    <row r="48" s="4" customFormat="true" ht="11" hidden="false" customHeight="false" outlineLevel="0" collapsed="false">
      <c r="A48" s="9"/>
      <c r="B48" s="16" t="s">
        <v>62</v>
      </c>
      <c r="C48" s="20" t="s">
        <v>40</v>
      </c>
      <c r="D48" s="21" t="n">
        <v>0.05</v>
      </c>
      <c r="E48" s="13" t="n">
        <v>5.6</v>
      </c>
      <c r="F48" s="13" t="n">
        <v>4.1</v>
      </c>
      <c r="G48" s="22" t="n">
        <v>4.75</v>
      </c>
      <c r="H48" s="22" t="n">
        <v>2.94</v>
      </c>
      <c r="I48" s="22" t="n">
        <v>2.72</v>
      </c>
      <c r="J48" s="22" t="n">
        <v>2.46</v>
      </c>
      <c r="K48" s="22" t="n">
        <v>4.77</v>
      </c>
      <c r="L48" s="22" t="n">
        <v>2.13</v>
      </c>
      <c r="M48" s="22" t="n">
        <v>3.15</v>
      </c>
      <c r="N48" s="22" t="n">
        <v>3.61</v>
      </c>
      <c r="O48" s="22" t="n">
        <v>1.77</v>
      </c>
      <c r="P48" s="22" t="n">
        <v>2.91</v>
      </c>
      <c r="Q48" s="22" t="n">
        <v>1.9</v>
      </c>
      <c r="R48" s="22" t="n">
        <v>3.71</v>
      </c>
      <c r="S48" s="22" t="n">
        <v>3.12</v>
      </c>
      <c r="T48" s="22" t="n">
        <v>2.25</v>
      </c>
    </row>
    <row r="49" s="4" customFormat="true" ht="11" hidden="false" customHeight="false" outlineLevel="0" collapsed="false">
      <c r="A49" s="9"/>
      <c r="B49" s="16" t="s">
        <v>63</v>
      </c>
      <c r="C49" s="20" t="s">
        <v>40</v>
      </c>
      <c r="D49" s="21" t="n">
        <v>0.1</v>
      </c>
      <c r="E49" s="25" t="n">
        <v>17.13</v>
      </c>
      <c r="F49" s="25" t="n">
        <v>11.58</v>
      </c>
      <c r="G49" s="25" t="n">
        <v>12.3</v>
      </c>
      <c r="H49" s="25" t="n">
        <v>8.1</v>
      </c>
      <c r="I49" s="25" t="n">
        <v>8.13</v>
      </c>
      <c r="J49" s="25" t="n">
        <v>6.79</v>
      </c>
      <c r="K49" s="25" t="n">
        <v>12.7</v>
      </c>
      <c r="L49" s="25" t="n">
        <v>6.05</v>
      </c>
      <c r="M49" s="25" t="n">
        <v>8.64</v>
      </c>
      <c r="N49" s="25" t="n">
        <v>9.37</v>
      </c>
      <c r="O49" s="25" t="n">
        <v>4.42</v>
      </c>
      <c r="P49" s="25" t="n">
        <v>7.29</v>
      </c>
      <c r="Q49" s="25" t="n">
        <v>5.31</v>
      </c>
      <c r="R49" s="25" t="n">
        <v>9.18</v>
      </c>
      <c r="S49" s="25" t="n">
        <v>8.48</v>
      </c>
      <c r="T49" s="25" t="n">
        <v>6.92</v>
      </c>
    </row>
    <row r="50" s="4" customFormat="true" ht="11" hidden="false" customHeight="false" outlineLevel="0" collapsed="false">
      <c r="A50" s="9"/>
      <c r="B50" s="16" t="s">
        <v>64</v>
      </c>
      <c r="C50" s="20" t="s">
        <v>40</v>
      </c>
      <c r="D50" s="21" t="n">
        <v>0.1</v>
      </c>
      <c r="E50" s="25" t="n">
        <v>2.28</v>
      </c>
      <c r="F50" s="25" t="n">
        <v>1.52</v>
      </c>
      <c r="G50" s="25" t="n">
        <v>1.9</v>
      </c>
      <c r="H50" s="25" t="n">
        <v>1.3</v>
      </c>
      <c r="I50" s="25" t="n">
        <v>1.11</v>
      </c>
      <c r="J50" s="25" t="n">
        <v>0.91</v>
      </c>
      <c r="K50" s="25" t="n">
        <v>1.8</v>
      </c>
      <c r="L50" s="25" t="n">
        <v>0.87</v>
      </c>
      <c r="M50" s="25" t="n">
        <v>1.18</v>
      </c>
      <c r="N50" s="25" t="n">
        <v>1.33</v>
      </c>
      <c r="O50" s="25" t="n">
        <v>0.69</v>
      </c>
      <c r="P50" s="25" t="n">
        <v>1.14</v>
      </c>
      <c r="Q50" s="25" t="n">
        <v>0.82</v>
      </c>
      <c r="R50" s="25" t="n">
        <v>1.35</v>
      </c>
      <c r="S50" s="25" t="n">
        <v>1.2</v>
      </c>
      <c r="T50" s="25" t="n">
        <v>0.99</v>
      </c>
    </row>
    <row r="51" s="4" customFormat="true" ht="11" hidden="false" customHeight="false" outlineLevel="0" collapsed="false">
      <c r="A51" s="9"/>
      <c r="B51" s="16" t="s">
        <v>65</v>
      </c>
      <c r="C51" s="20" t="s">
        <v>40</v>
      </c>
      <c r="D51" s="21" t="n">
        <v>0.1</v>
      </c>
      <c r="E51" s="25" t="n">
        <v>13.1</v>
      </c>
      <c r="F51" s="25" t="n">
        <v>9.22</v>
      </c>
      <c r="G51" s="25" t="n">
        <v>10.5</v>
      </c>
      <c r="H51" s="25" t="n">
        <v>7.3</v>
      </c>
      <c r="I51" s="25" t="n">
        <v>6.87</v>
      </c>
      <c r="J51" s="25" t="n">
        <v>5.83</v>
      </c>
      <c r="K51" s="25" t="n">
        <v>9.46</v>
      </c>
      <c r="L51" s="25" t="n">
        <v>4.78</v>
      </c>
      <c r="M51" s="25" t="n">
        <v>6.57</v>
      </c>
      <c r="N51" s="25" t="n">
        <v>6.94</v>
      </c>
      <c r="O51" s="25" t="n">
        <v>3.85</v>
      </c>
      <c r="P51" s="25" t="n">
        <v>6.03</v>
      </c>
      <c r="Q51" s="25" t="n">
        <v>4.54</v>
      </c>
      <c r="R51" s="25" t="n">
        <v>6.79</v>
      </c>
      <c r="S51" s="25" t="n">
        <v>6.47</v>
      </c>
      <c r="T51" s="25" t="n">
        <v>6.23</v>
      </c>
    </row>
    <row r="52" s="4" customFormat="true" ht="11" hidden="false" customHeight="false" outlineLevel="0" collapsed="false">
      <c r="A52" s="9"/>
      <c r="B52" s="16" t="s">
        <v>66</v>
      </c>
      <c r="C52" s="20" t="s">
        <v>40</v>
      </c>
      <c r="D52" s="21" t="n">
        <v>0.1</v>
      </c>
      <c r="E52" s="25" t="n">
        <v>2.49</v>
      </c>
      <c r="F52" s="25" t="n">
        <v>1.74</v>
      </c>
      <c r="G52" s="25" t="n">
        <v>1.8</v>
      </c>
      <c r="H52" s="25" t="n">
        <v>1.3</v>
      </c>
      <c r="I52" s="25" t="n">
        <v>1.31</v>
      </c>
      <c r="J52" s="25" t="n">
        <v>1.06</v>
      </c>
      <c r="K52" s="25" t="n">
        <v>1.68</v>
      </c>
      <c r="L52" s="25" t="n">
        <v>0.84</v>
      </c>
      <c r="M52" s="25" t="n">
        <v>1.14</v>
      </c>
      <c r="N52" s="25" t="n">
        <v>1.22</v>
      </c>
      <c r="O52" s="25" t="n">
        <v>0.72</v>
      </c>
      <c r="P52" s="25" t="n">
        <v>1.08</v>
      </c>
      <c r="Q52" s="25" t="n">
        <v>0.87</v>
      </c>
      <c r="R52" s="25" t="n">
        <v>1.18</v>
      </c>
      <c r="S52" s="25" t="n">
        <v>1.19</v>
      </c>
      <c r="T52" s="25" t="n">
        <v>1.19</v>
      </c>
    </row>
    <row r="53" s="4" customFormat="true" ht="11" hidden="false" customHeight="false" outlineLevel="0" collapsed="false">
      <c r="A53" s="9"/>
      <c r="B53" s="16" t="s">
        <v>67</v>
      </c>
      <c r="C53" s="20" t="s">
        <v>40</v>
      </c>
      <c r="D53" s="21" t="n">
        <v>0.1</v>
      </c>
      <c r="E53" s="25" t="n">
        <v>6.21</v>
      </c>
      <c r="F53" s="25" t="n">
        <v>4.24</v>
      </c>
      <c r="G53" s="25" t="n">
        <v>4.6</v>
      </c>
      <c r="H53" s="25" t="n">
        <v>3.3</v>
      </c>
      <c r="I53" s="25" t="n">
        <v>3.28</v>
      </c>
      <c r="J53" s="25" t="n">
        <v>2.81</v>
      </c>
      <c r="K53" s="25" t="n">
        <v>4.26</v>
      </c>
      <c r="L53" s="25" t="n">
        <v>2.23</v>
      </c>
      <c r="M53" s="25" t="n">
        <v>2.98</v>
      </c>
      <c r="N53" s="25" t="n">
        <v>3.13</v>
      </c>
      <c r="O53" s="25" t="n">
        <v>1.94</v>
      </c>
      <c r="P53" s="25" t="n">
        <v>2.76</v>
      </c>
      <c r="Q53" s="25" t="n">
        <v>2.38</v>
      </c>
      <c r="R53" s="25" t="n">
        <v>3.08</v>
      </c>
      <c r="S53" s="25" t="n">
        <v>3.14</v>
      </c>
      <c r="T53" s="25" t="n">
        <v>2.98</v>
      </c>
    </row>
    <row r="54" s="4" customFormat="true" ht="11" hidden="false" customHeight="false" outlineLevel="0" collapsed="false">
      <c r="A54" s="9"/>
      <c r="B54" s="16" t="s">
        <v>68</v>
      </c>
      <c r="C54" s="20" t="s">
        <v>40</v>
      </c>
      <c r="D54" s="21" t="n">
        <v>0.05</v>
      </c>
      <c r="E54" s="22" t="n">
        <v>0.74</v>
      </c>
      <c r="F54" s="22" t="n">
        <v>0.52</v>
      </c>
      <c r="G54" s="22" t="n">
        <v>0.58</v>
      </c>
      <c r="H54" s="22" t="n">
        <v>0.43</v>
      </c>
      <c r="I54" s="22" t="n">
        <v>0.39</v>
      </c>
      <c r="J54" s="22" t="n">
        <v>0.35</v>
      </c>
      <c r="K54" s="22" t="n">
        <v>0.56</v>
      </c>
      <c r="L54" s="22" t="n">
        <v>0.31</v>
      </c>
      <c r="M54" s="22" t="n">
        <v>0.38</v>
      </c>
      <c r="N54" s="22" t="n">
        <v>0.41</v>
      </c>
      <c r="O54" s="22" t="n">
        <v>0.28</v>
      </c>
      <c r="P54" s="22" t="n">
        <v>0.39</v>
      </c>
      <c r="Q54" s="22" t="n">
        <v>0.34</v>
      </c>
      <c r="R54" s="22" t="n">
        <v>0.41</v>
      </c>
      <c r="S54" s="22" t="n">
        <v>0.42</v>
      </c>
      <c r="T54" s="22" t="n">
        <v>0.38</v>
      </c>
    </row>
    <row r="55" s="4" customFormat="true" ht="11" hidden="false" customHeight="false" outlineLevel="0" collapsed="false">
      <c r="A55" s="9"/>
      <c r="B55" s="16" t="s">
        <v>69</v>
      </c>
      <c r="C55" s="20" t="s">
        <v>40</v>
      </c>
      <c r="D55" s="21" t="n">
        <v>0.1</v>
      </c>
      <c r="E55" s="25" t="n">
        <v>4.77</v>
      </c>
      <c r="F55" s="25" t="n">
        <v>3.12</v>
      </c>
      <c r="G55" s="25" t="n">
        <v>3.3</v>
      </c>
      <c r="H55" s="25" t="n">
        <v>2.5</v>
      </c>
      <c r="I55" s="25" t="n">
        <v>2.4</v>
      </c>
      <c r="J55" s="25" t="n">
        <v>2.2</v>
      </c>
      <c r="K55" s="25" t="n">
        <v>3.32</v>
      </c>
      <c r="L55" s="25" t="n">
        <v>1.8</v>
      </c>
      <c r="M55" s="25" t="n">
        <v>2.55</v>
      </c>
      <c r="N55" s="25" t="n">
        <v>2.64</v>
      </c>
      <c r="O55" s="25" t="n">
        <v>1.78</v>
      </c>
      <c r="P55" s="25" t="n">
        <v>2.5</v>
      </c>
      <c r="Q55" s="25" t="n">
        <v>2.14</v>
      </c>
      <c r="R55" s="25" t="n">
        <v>2.45</v>
      </c>
      <c r="S55" s="25" t="n">
        <v>2.48</v>
      </c>
      <c r="T55" s="25" t="n">
        <v>2.33</v>
      </c>
    </row>
    <row r="56" s="4" customFormat="true" ht="11" hidden="false" customHeight="false" outlineLevel="0" collapsed="false">
      <c r="A56" s="9"/>
      <c r="B56" s="16" t="s">
        <v>70</v>
      </c>
      <c r="C56" s="20" t="s">
        <v>40</v>
      </c>
      <c r="D56" s="21" t="n">
        <v>0.04</v>
      </c>
      <c r="E56" s="13" t="n">
        <v>0.669</v>
      </c>
      <c r="F56" s="13" t="n">
        <v>0.492</v>
      </c>
      <c r="G56" s="13" t="n">
        <v>0.48</v>
      </c>
      <c r="H56" s="13" t="n">
        <v>0.35</v>
      </c>
      <c r="I56" s="13" t="n">
        <v>0.367</v>
      </c>
      <c r="J56" s="13" t="n">
        <v>0.334</v>
      </c>
      <c r="K56" s="13" t="n">
        <v>0.449</v>
      </c>
      <c r="L56" s="13" t="n">
        <v>0.26</v>
      </c>
      <c r="M56" s="13" t="n">
        <v>0.341</v>
      </c>
      <c r="N56" s="13" t="n">
        <v>0.377</v>
      </c>
      <c r="O56" s="13" t="n">
        <v>0.252</v>
      </c>
      <c r="P56" s="13" t="n">
        <v>0.363</v>
      </c>
      <c r="Q56" s="13" t="n">
        <v>0.298</v>
      </c>
      <c r="R56" s="13" t="n">
        <v>0.343</v>
      </c>
      <c r="S56" s="22" t="n">
        <v>0.36</v>
      </c>
      <c r="T56" s="13" t="n">
        <v>0.329</v>
      </c>
    </row>
    <row r="57" s="4" customFormat="true" ht="11" hidden="false" customHeight="false" outlineLevel="0" collapsed="false">
      <c r="A57" s="9"/>
      <c r="B57" s="16" t="s">
        <v>71</v>
      </c>
      <c r="C57" s="20" t="s">
        <v>40</v>
      </c>
      <c r="D57" s="21" t="n">
        <v>0.2</v>
      </c>
      <c r="E57" s="22" t="n">
        <v>9.1</v>
      </c>
      <c r="F57" s="22" t="n">
        <v>5.8</v>
      </c>
      <c r="G57" s="22" t="n">
        <v>6.5</v>
      </c>
      <c r="H57" s="22" t="n">
        <v>4.7</v>
      </c>
      <c r="I57" s="22" t="n">
        <v>4.6</v>
      </c>
      <c r="J57" s="22" t="n">
        <v>4.5</v>
      </c>
      <c r="K57" s="22" t="n">
        <v>4.9</v>
      </c>
      <c r="L57" s="22" t="n">
        <v>3.4</v>
      </c>
      <c r="M57" s="22" t="n">
        <v>4.2</v>
      </c>
      <c r="N57" s="22" t="n">
        <v>4.3</v>
      </c>
      <c r="O57" s="22" t="n">
        <v>2.9</v>
      </c>
      <c r="P57" s="22" t="n">
        <v>3.9</v>
      </c>
      <c r="Q57" s="22" t="n">
        <v>4</v>
      </c>
      <c r="R57" s="22" t="n">
        <v>3.8</v>
      </c>
      <c r="S57" s="22" t="n">
        <v>4.2</v>
      </c>
      <c r="T57" s="22" t="n">
        <v>5.3</v>
      </c>
    </row>
    <row r="58" s="4" customFormat="true" ht="11" hidden="false" customHeight="false" outlineLevel="0" collapsed="false">
      <c r="A58" s="9"/>
      <c r="B58" s="16" t="s">
        <v>72</v>
      </c>
      <c r="C58" s="20" t="s">
        <v>40</v>
      </c>
      <c r="D58" s="21" t="n">
        <v>0.1</v>
      </c>
      <c r="E58" s="25" t="n">
        <v>5.03</v>
      </c>
      <c r="F58" s="25" t="n">
        <v>3.3</v>
      </c>
      <c r="G58" s="25" t="n">
        <v>4</v>
      </c>
      <c r="H58" s="25" t="n">
        <v>2.7</v>
      </c>
      <c r="I58" s="25" t="n">
        <v>2.48</v>
      </c>
      <c r="J58" s="25" t="n">
        <v>2.25</v>
      </c>
      <c r="K58" s="25" t="n">
        <v>3.52</v>
      </c>
      <c r="L58" s="25" t="n">
        <v>2.04</v>
      </c>
      <c r="M58" s="25" t="n">
        <v>2.63</v>
      </c>
      <c r="N58" s="25" t="n">
        <v>2.92</v>
      </c>
      <c r="O58" s="25" t="n">
        <v>1.74</v>
      </c>
      <c r="P58" s="25" t="n">
        <v>2.56</v>
      </c>
      <c r="Q58" s="25" t="n">
        <v>2.61</v>
      </c>
      <c r="R58" s="25" t="n">
        <v>2.63</v>
      </c>
      <c r="S58" s="25" t="n">
        <v>2.57</v>
      </c>
      <c r="T58" s="25" t="n">
        <v>2.12</v>
      </c>
    </row>
    <row r="59" s="4" customFormat="true" ht="11" hidden="false" customHeight="false" outlineLevel="0" collapsed="false">
      <c r="A59" s="9"/>
      <c r="B59" s="16" t="s">
        <v>73</v>
      </c>
      <c r="C59" s="20" t="s">
        <v>40</v>
      </c>
      <c r="D59" s="21" t="n">
        <v>1</v>
      </c>
      <c r="E59" s="22" t="n">
        <v>1.8</v>
      </c>
      <c r="F59" s="22" t="n">
        <v>1.2</v>
      </c>
      <c r="G59" s="22" t="n">
        <v>1.6</v>
      </c>
      <c r="H59" s="22" t="n">
        <v>1</v>
      </c>
      <c r="I59" s="22" t="n">
        <v>1.3</v>
      </c>
      <c r="J59" s="22" t="n">
        <v>1.6</v>
      </c>
      <c r="K59" s="22" t="n">
        <v>1.5</v>
      </c>
      <c r="L59" s="22" t="n">
        <v>1.1</v>
      </c>
      <c r="M59" s="22" t="n">
        <v>1.4</v>
      </c>
      <c r="N59" s="22" t="n">
        <v>1.4</v>
      </c>
      <c r="O59" s="22" t="n">
        <v>1.2</v>
      </c>
      <c r="P59" s="22" t="n">
        <v>1.7</v>
      </c>
      <c r="Q59" s="22" t="n">
        <v>1.2</v>
      </c>
      <c r="R59" s="22" t="n">
        <v>1.1</v>
      </c>
      <c r="S59" s="22" t="n">
        <v>1.5</v>
      </c>
      <c r="T59" s="22" t="n">
        <v>1.1</v>
      </c>
    </row>
    <row r="60" s="4" customFormat="true" ht="11" hidden="false" customHeight="false" outlineLevel="0" collapsed="false">
      <c r="A60" s="9"/>
      <c r="B60" s="16" t="s">
        <v>74</v>
      </c>
      <c r="C60" s="20" t="s">
        <v>40</v>
      </c>
      <c r="D60" s="21" t="n">
        <v>0.1</v>
      </c>
      <c r="E60" s="25" t="n">
        <v>5.34</v>
      </c>
      <c r="F60" s="25" t="n">
        <v>3.38</v>
      </c>
      <c r="G60" s="25" t="n">
        <v>3.8</v>
      </c>
      <c r="H60" s="25" t="n">
        <v>2.3</v>
      </c>
      <c r="I60" s="25" t="n">
        <v>2.54</v>
      </c>
      <c r="J60" s="25" t="n">
        <v>2.46</v>
      </c>
      <c r="K60" s="25" t="n">
        <v>3.4</v>
      </c>
      <c r="L60" s="25" t="n">
        <v>1.9</v>
      </c>
      <c r="M60" s="25" t="n">
        <v>2.94</v>
      </c>
      <c r="N60" s="25" t="n">
        <v>2.71</v>
      </c>
      <c r="O60" s="25" t="n">
        <v>1.94</v>
      </c>
      <c r="P60" s="25" t="n">
        <v>2.46</v>
      </c>
      <c r="Q60" s="25" t="n">
        <v>3.23</v>
      </c>
      <c r="R60" s="25" t="n">
        <v>2.42</v>
      </c>
      <c r="S60" s="25" t="n">
        <v>2.4</v>
      </c>
      <c r="T60" s="25" t="n">
        <v>2.43</v>
      </c>
    </row>
    <row r="61" s="4" customFormat="true" ht="11" hidden="false" customHeight="false" outlineLevel="0" collapsed="false">
      <c r="A61" s="9"/>
      <c r="B61" s="26" t="s">
        <v>75</v>
      </c>
      <c r="C61" s="27" t="s">
        <v>40</v>
      </c>
      <c r="D61" s="28" t="n">
        <v>0.1</v>
      </c>
      <c r="E61" s="29" t="n">
        <v>1.25</v>
      </c>
      <c r="F61" s="29" t="n">
        <v>0.73</v>
      </c>
      <c r="G61" s="29" t="n">
        <v>1.4</v>
      </c>
      <c r="H61" s="29" t="n">
        <v>0.8</v>
      </c>
      <c r="I61" s="29" t="n">
        <v>0.57</v>
      </c>
      <c r="J61" s="29" t="n">
        <v>0.53</v>
      </c>
      <c r="K61" s="29" t="n">
        <v>1.1</v>
      </c>
      <c r="L61" s="29" t="n">
        <v>0.62</v>
      </c>
      <c r="M61" s="29" t="n">
        <v>0.89</v>
      </c>
      <c r="N61" s="29" t="n">
        <v>0.87</v>
      </c>
      <c r="O61" s="29" t="n">
        <v>0.6</v>
      </c>
      <c r="P61" s="29" t="n">
        <v>0.81</v>
      </c>
      <c r="Q61" s="29" t="n">
        <v>0.97</v>
      </c>
      <c r="R61" s="29" t="n">
        <v>0.77</v>
      </c>
      <c r="S61" s="29" t="n">
        <v>0.87</v>
      </c>
      <c r="T61" s="29" t="n">
        <v>0.63</v>
      </c>
    </row>
  </sheetData>
  <mergeCells count="2">
    <mergeCell ref="D6:D7"/>
    <mergeCell ref="A8:A61"/>
  </mergeCells>
  <printOptions headings="false" gridLines="false" gridLinesSet="true" horizontalCentered="false" verticalCentered="false"/>
  <pageMargins left="0.370138888888889" right="0.240277777777778" top="0.580555555555556" bottom="0.659722222222222" header="0.290277777777778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Geological Magazine
Volcanism from fissure zones and the Caldeira central vol-cano at Faial Island, Azores archipelago: geochemical proc-esses in multiple feeding systems&amp;R&amp;8Zanon, Kueppes, Pacheco and Cruz</oddHeader>
    <oddFooter>&amp;C&amp;8Supplementary mater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6.66015625" defaultRowHeight="10" zeroHeight="false" outlineLevelRow="0" outlineLevelCol="0"/>
  <cols>
    <col collapsed="false" customWidth="true" hidden="false" outlineLevel="0" max="2" min="1" style="1" width="5.32"/>
    <col collapsed="false" customWidth="true" hidden="false" outlineLevel="0" max="3" min="3" style="30" width="5.32"/>
    <col collapsed="false" customWidth="true" hidden="false" outlineLevel="0" max="4" min="4" style="1" width="7.5"/>
    <col collapsed="false" customWidth="true" hidden="false" outlineLevel="0" max="6" min="5" style="1" width="5.32"/>
    <col collapsed="false" customWidth="true" hidden="false" outlineLevel="0" max="7" min="7" style="1" width="6.5"/>
    <col collapsed="false" customWidth="true" hidden="false" outlineLevel="0" max="8" min="8" style="1" width="5.32"/>
    <col collapsed="false" customWidth="true" hidden="false" outlineLevel="0" max="9" min="9" style="1" width="6.5"/>
    <col collapsed="false" customWidth="true" hidden="false" outlineLevel="0" max="10" min="10" style="1" width="5.32"/>
    <col collapsed="false" customWidth="true" hidden="false" outlineLevel="0" max="11" min="11" style="1" width="7.82"/>
    <col collapsed="false" customWidth="true" hidden="false" outlineLevel="0" max="12" min="12" style="1" width="5.32"/>
    <col collapsed="false" customWidth="true" hidden="false" outlineLevel="0" max="13" min="13" style="1" width="7.16"/>
    <col collapsed="false" customWidth="true" hidden="false" outlineLevel="0" max="16" min="14" style="1" width="5.32"/>
    <col collapsed="false" customWidth="true" hidden="false" outlineLevel="0" max="17" min="17" style="1" width="6.15"/>
    <col collapsed="false" customWidth="true" hidden="false" outlineLevel="0" max="20" min="18" style="1" width="5.32"/>
    <col collapsed="false" customWidth="true" hidden="false" outlineLevel="0" max="21" min="21" style="1" width="5.5"/>
    <col collapsed="false" customWidth="true" hidden="false" outlineLevel="0" max="22" min="22" style="1" width="5.32"/>
    <col collapsed="false" customWidth="true" hidden="false" outlineLevel="0" max="23" min="23" style="1" width="3.49"/>
    <col collapsed="false" customWidth="false" hidden="false" outlineLevel="0" max="257" min="24" style="1" width="6.66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.75" hidden="false" customHeight="true" outlineLevel="0" collapsed="false">
      <c r="D3" s="31" t="s">
        <v>3</v>
      </c>
      <c r="F3" s="32" t="s">
        <v>76</v>
      </c>
      <c r="H3" s="32" t="s">
        <v>76</v>
      </c>
      <c r="J3" s="32" t="s">
        <v>76</v>
      </c>
      <c r="L3" s="33" t="s">
        <v>76</v>
      </c>
      <c r="N3" s="33" t="s">
        <v>76</v>
      </c>
      <c r="P3" s="32" t="s">
        <v>76</v>
      </c>
      <c r="R3" s="32" t="s">
        <v>76</v>
      </c>
      <c r="T3" s="32" t="s">
        <v>76</v>
      </c>
      <c r="V3" s="32" t="s">
        <v>76</v>
      </c>
      <c r="X3" s="1" t="s">
        <v>77</v>
      </c>
      <c r="AF3" s="32"/>
    </row>
    <row r="4" customFormat="false" ht="10" hidden="false" customHeight="false" outlineLevel="0" collapsed="false">
      <c r="C4" s="34"/>
      <c r="D4" s="31"/>
      <c r="E4" s="35" t="s">
        <v>78</v>
      </c>
      <c r="F4" s="32"/>
      <c r="G4" s="35" t="s">
        <v>79</v>
      </c>
      <c r="H4" s="32"/>
      <c r="I4" s="35" t="s">
        <v>80</v>
      </c>
      <c r="J4" s="32"/>
      <c r="K4" s="36" t="s">
        <v>81</v>
      </c>
      <c r="L4" s="33"/>
      <c r="M4" s="36" t="s">
        <v>82</v>
      </c>
      <c r="N4" s="33"/>
      <c r="O4" s="35" t="s">
        <v>83</v>
      </c>
      <c r="P4" s="32"/>
      <c r="Q4" s="35" t="s">
        <v>84</v>
      </c>
      <c r="R4" s="32"/>
      <c r="S4" s="35" t="s">
        <v>85</v>
      </c>
      <c r="T4" s="32"/>
      <c r="U4" s="35" t="s">
        <v>86</v>
      </c>
      <c r="V4" s="32"/>
      <c r="AF4" s="32"/>
    </row>
    <row r="5" customFormat="false" ht="10" hidden="false" customHeight="true" outlineLevel="0" collapsed="false">
      <c r="A5" s="37" t="s">
        <v>87</v>
      </c>
      <c r="B5" s="38" t="s">
        <v>88</v>
      </c>
      <c r="C5" s="39" t="s">
        <v>89</v>
      </c>
      <c r="D5" s="40" t="n">
        <v>0.01</v>
      </c>
      <c r="E5" s="40"/>
      <c r="F5" s="41"/>
      <c r="G5" s="40"/>
      <c r="H5" s="41"/>
      <c r="I5" s="40"/>
      <c r="J5" s="41"/>
      <c r="K5" s="40" t="n">
        <v>48.52</v>
      </c>
      <c r="L5" s="42" t="n">
        <v>1.38211382113821</v>
      </c>
      <c r="M5" s="43" t="n">
        <v>4.01</v>
      </c>
      <c r="N5" s="44" t="n">
        <v>5.80474934036939</v>
      </c>
      <c r="O5" s="40" t="n">
        <v>52.48</v>
      </c>
      <c r="P5" s="45" t="n">
        <v>0.152671755725188</v>
      </c>
      <c r="Q5" s="40" t="n">
        <v>38.58</v>
      </c>
      <c r="R5" s="46" t="n">
        <v>2.08121827411168</v>
      </c>
      <c r="S5" s="40" t="n">
        <v>51.35</v>
      </c>
      <c r="T5" s="45" t="n">
        <v>2.9058116232465</v>
      </c>
      <c r="U5" s="40" t="n">
        <v>47.89</v>
      </c>
      <c r="V5" s="45" t="n">
        <v>0.188284518828459</v>
      </c>
      <c r="X5" s="47" t="n">
        <f aca="false">AVERAGE(V5,T5,R5,P5,N5,L5,J5,H5,F5)</f>
        <v>2.08580822223657</v>
      </c>
      <c r="Y5" s="48"/>
      <c r="AF5" s="46"/>
    </row>
    <row r="6" customFormat="false" ht="10" hidden="false" customHeight="false" outlineLevel="0" collapsed="false">
      <c r="A6" s="37"/>
      <c r="B6" s="38" t="s">
        <v>90</v>
      </c>
      <c r="C6" s="39" t="s">
        <v>89</v>
      </c>
      <c r="D6" s="40" t="n">
        <v>0.001</v>
      </c>
      <c r="E6" s="40"/>
      <c r="F6" s="41"/>
      <c r="G6" s="40"/>
      <c r="H6" s="41"/>
      <c r="I6" s="40"/>
      <c r="J6" s="41"/>
      <c r="K6" s="40" t="n">
        <v>1.28</v>
      </c>
      <c r="L6" s="42" t="n">
        <v>3.03030303030303</v>
      </c>
      <c r="M6" s="43" t="n">
        <v>2.61</v>
      </c>
      <c r="N6" s="44" t="n">
        <v>1.13636363636365</v>
      </c>
      <c r="O6" s="40" t="n">
        <v>1.08</v>
      </c>
      <c r="P6" s="45" t="n">
        <v>1.88679245283019</v>
      </c>
      <c r="Q6" s="40"/>
      <c r="R6" s="41"/>
      <c r="S6" s="40" t="n">
        <v>0.29</v>
      </c>
      <c r="T6" s="45" t="n">
        <v>1.04529616724739</v>
      </c>
      <c r="U6" s="40" t="n">
        <v>0.97</v>
      </c>
      <c r="V6" s="45" t="n">
        <v>1.04166666666667</v>
      </c>
      <c r="X6" s="47" t="n">
        <f aca="false">AVERAGE(V6,T6,R6,P6,N6,L6,J6,H6,F6)</f>
        <v>1.62808439068219</v>
      </c>
      <c r="Y6" s="48"/>
      <c r="AF6" s="46"/>
    </row>
    <row r="7" customFormat="false" ht="10" hidden="false" customHeight="false" outlineLevel="0" collapsed="false">
      <c r="A7" s="37"/>
      <c r="B7" s="38" t="s">
        <v>91</v>
      </c>
      <c r="C7" s="39" t="s">
        <v>89</v>
      </c>
      <c r="D7" s="40" t="n">
        <v>0.01</v>
      </c>
      <c r="E7" s="40"/>
      <c r="F7" s="41"/>
      <c r="G7" s="40"/>
      <c r="H7" s="41"/>
      <c r="I7" s="40"/>
      <c r="J7" s="41"/>
      <c r="K7" s="40" t="n">
        <v>27.81</v>
      </c>
      <c r="L7" s="42" t="n">
        <v>2.07746478873239</v>
      </c>
      <c r="M7" s="43" t="n">
        <v>53.76</v>
      </c>
      <c r="N7" s="44" t="n">
        <v>1.35779816513762</v>
      </c>
      <c r="O7" s="40" t="n">
        <v>15.31</v>
      </c>
      <c r="P7" s="45" t="n">
        <v>0.584415584415584</v>
      </c>
      <c r="Q7" s="40" t="n">
        <v>0.43</v>
      </c>
      <c r="R7" s="46" t="n">
        <v>4.44444444444445</v>
      </c>
      <c r="S7" s="40" t="n">
        <v>21.1</v>
      </c>
      <c r="T7" s="45" t="n">
        <v>1.98163363943934</v>
      </c>
      <c r="U7" s="40" t="n">
        <v>15.52</v>
      </c>
      <c r="V7" s="45" t="n">
        <v>0.779220779220774</v>
      </c>
      <c r="X7" s="47" t="n">
        <f aca="false">AVERAGE(V7,T7,R7,P7,N7,L7,J7,H7,F7)</f>
        <v>1.87082956689836</v>
      </c>
      <c r="Y7" s="48"/>
      <c r="AF7" s="46"/>
    </row>
    <row r="8" customFormat="false" ht="10" hidden="false" customHeight="false" outlineLevel="0" collapsed="false">
      <c r="A8" s="37"/>
      <c r="B8" s="49" t="s">
        <v>92</v>
      </c>
      <c r="C8" s="39" t="s">
        <v>89</v>
      </c>
      <c r="D8" s="40" t="n">
        <v>0.01</v>
      </c>
      <c r="E8" s="40"/>
      <c r="F8" s="41"/>
      <c r="G8" s="40"/>
      <c r="H8" s="41"/>
      <c r="I8" s="40"/>
      <c r="J8" s="41"/>
      <c r="K8" s="40" t="n">
        <v>11.21</v>
      </c>
      <c r="L8" s="42" t="n">
        <v>0.990990990991002</v>
      </c>
      <c r="M8" s="43" t="n">
        <v>8.6</v>
      </c>
      <c r="N8" s="44" t="n">
        <v>1.14942528735632</v>
      </c>
      <c r="O8" s="40" t="n">
        <v>10.81</v>
      </c>
      <c r="P8" s="45"/>
      <c r="Q8" s="40" t="n">
        <v>7.59</v>
      </c>
      <c r="R8" s="46" t="n">
        <v>2.19072164948454</v>
      </c>
      <c r="S8" s="40"/>
      <c r="T8" s="42"/>
      <c r="U8" s="40" t="n">
        <v>3</v>
      </c>
      <c r="V8" s="45" t="n">
        <v>4.16666666666667</v>
      </c>
      <c r="X8" s="47" t="n">
        <f aca="false">AVERAGE(V8,T8,R8,P8,N8,L8,J8,H8,F8)</f>
        <v>2.12445114862463</v>
      </c>
      <c r="Y8" s="48"/>
      <c r="AF8" s="46"/>
    </row>
    <row r="9" customFormat="false" ht="10" hidden="false" customHeight="false" outlineLevel="0" collapsed="false">
      <c r="A9" s="37"/>
      <c r="B9" s="50" t="s">
        <v>27</v>
      </c>
      <c r="C9" s="39" t="s">
        <v>89</v>
      </c>
      <c r="D9" s="40" t="n">
        <v>0.01</v>
      </c>
      <c r="E9" s="40"/>
      <c r="F9" s="41"/>
      <c r="G9" s="40"/>
      <c r="H9" s="41"/>
      <c r="I9" s="40"/>
      <c r="J9" s="41"/>
      <c r="K9" s="40"/>
      <c r="L9" s="42"/>
      <c r="M9" s="43"/>
      <c r="N9" s="51"/>
      <c r="O9" s="40"/>
      <c r="P9" s="46"/>
      <c r="Q9" s="40"/>
      <c r="R9" s="41"/>
      <c r="S9" s="40"/>
      <c r="T9" s="41"/>
      <c r="U9" s="40" t="n">
        <v>8.59</v>
      </c>
      <c r="V9" s="46" t="n">
        <v>2.50596658711216</v>
      </c>
      <c r="X9" s="47" t="n">
        <f aca="false">AVERAGE(V9,T9,R9,P9,N9,L9,J9,H9,F9)</f>
        <v>2.50596658711216</v>
      </c>
      <c r="Y9" s="48"/>
      <c r="AF9" s="46"/>
    </row>
    <row r="10" customFormat="false" ht="10" hidden="false" customHeight="false" outlineLevel="0" collapsed="false">
      <c r="A10" s="37"/>
      <c r="B10" s="50" t="s">
        <v>28</v>
      </c>
      <c r="C10" s="39" t="s">
        <v>89</v>
      </c>
      <c r="D10" s="40" t="n">
        <v>0.001</v>
      </c>
      <c r="E10" s="40"/>
      <c r="F10" s="41"/>
      <c r="G10" s="40"/>
      <c r="H10" s="41"/>
      <c r="I10" s="40"/>
      <c r="J10" s="41"/>
      <c r="K10" s="40" t="n">
        <v>0.02</v>
      </c>
      <c r="L10" s="42" t="n">
        <v>0</v>
      </c>
      <c r="M10" s="43" t="n">
        <v>0.003</v>
      </c>
      <c r="N10" s="44" t="n">
        <v>25</v>
      </c>
      <c r="O10" s="40" t="n">
        <v>0.17</v>
      </c>
      <c r="P10" s="45" t="n">
        <v>4.29447852760737</v>
      </c>
      <c r="Q10" s="40"/>
      <c r="R10" s="41"/>
      <c r="S10" s="40" t="n">
        <v>0.11</v>
      </c>
      <c r="T10" s="45" t="n">
        <v>1.85185185185185</v>
      </c>
      <c r="U10" s="40" t="n">
        <v>0.17</v>
      </c>
      <c r="V10" s="45" t="n">
        <v>0.584795321637427</v>
      </c>
      <c r="X10" s="47" t="n">
        <f aca="false">AVERAGE(V10,T10,R10,P10,N10,L10,J10,H10,F10)</f>
        <v>6.34622514021933</v>
      </c>
      <c r="Y10" s="48"/>
      <c r="AF10" s="46"/>
    </row>
    <row r="11" customFormat="false" ht="10" hidden="false" customHeight="false" outlineLevel="0" collapsed="false">
      <c r="A11" s="37"/>
      <c r="B11" s="50" t="s">
        <v>29</v>
      </c>
      <c r="C11" s="39" t="s">
        <v>89</v>
      </c>
      <c r="D11" s="40" t="n">
        <v>0.01</v>
      </c>
      <c r="E11" s="40"/>
      <c r="F11" s="41"/>
      <c r="G11" s="40"/>
      <c r="H11" s="41"/>
      <c r="I11" s="40"/>
      <c r="J11" s="41"/>
      <c r="K11" s="40" t="n">
        <v>0.83</v>
      </c>
      <c r="L11" s="42" t="n">
        <v>3.74999999999999</v>
      </c>
      <c r="M11" s="43" t="n">
        <v>0.011</v>
      </c>
      <c r="N11" s="44" t="n">
        <v>8.33333333333334</v>
      </c>
      <c r="O11" s="40" t="n">
        <v>6.26</v>
      </c>
      <c r="P11" s="45" t="n">
        <v>1.72684458398745</v>
      </c>
      <c r="Q11" s="40" t="n">
        <v>49.52</v>
      </c>
      <c r="R11" s="46" t="n">
        <v>0.242914979757094</v>
      </c>
      <c r="S11" s="40" t="n">
        <v>0.58</v>
      </c>
      <c r="T11" s="45" t="n">
        <v>7.40740740740739</v>
      </c>
      <c r="U11" s="40" t="n">
        <v>9.59</v>
      </c>
      <c r="V11" s="45" t="n">
        <v>0.929752066115701</v>
      </c>
      <c r="X11" s="47" t="n">
        <f aca="false">AVERAGE(V11,T11,R11,P11,N11,L11,J11,H11,F11)</f>
        <v>3.73170872843349</v>
      </c>
      <c r="Y11" s="48"/>
      <c r="AF11" s="46"/>
    </row>
    <row r="12" customFormat="false" ht="10" hidden="false" customHeight="false" outlineLevel="0" collapsed="false">
      <c r="A12" s="37"/>
      <c r="B12" s="50" t="s">
        <v>30</v>
      </c>
      <c r="C12" s="39" t="s">
        <v>89</v>
      </c>
      <c r="D12" s="40" t="n">
        <v>0.01</v>
      </c>
      <c r="E12" s="40"/>
      <c r="F12" s="41"/>
      <c r="G12" s="40"/>
      <c r="H12" s="41"/>
      <c r="I12" s="40"/>
      <c r="J12" s="41"/>
      <c r="K12" s="40" t="n">
        <v>2.18</v>
      </c>
      <c r="L12" s="42" t="n">
        <v>3.31753554502371</v>
      </c>
      <c r="M12" s="43" t="n">
        <v>0.018</v>
      </c>
      <c r="N12" s="44" t="n">
        <v>0</v>
      </c>
      <c r="O12" s="40" t="n">
        <v>10.97</v>
      </c>
      <c r="P12" s="45" t="n">
        <v>0.642201834862388</v>
      </c>
      <c r="Q12" s="40" t="n">
        <v>0.13</v>
      </c>
      <c r="R12" s="46" t="n">
        <v>8.33333333333334</v>
      </c>
      <c r="S12" s="40" t="n">
        <v>8.28</v>
      </c>
      <c r="T12" s="45" t="n">
        <v>2.85714285714284</v>
      </c>
      <c r="U12" s="40" t="n">
        <v>13.42</v>
      </c>
      <c r="V12" s="45" t="n">
        <v>1.66666666666667</v>
      </c>
      <c r="X12" s="47" t="n">
        <f aca="false">AVERAGE(V12,T12,R12,P12,N12,L12,J12,H12,F12)</f>
        <v>2.80281337283816</v>
      </c>
      <c r="Y12" s="48"/>
      <c r="AF12" s="46"/>
    </row>
    <row r="13" customFormat="false" ht="10" hidden="false" customHeight="false" outlineLevel="0" collapsed="false">
      <c r="A13" s="37"/>
      <c r="B13" s="50" t="s">
        <v>93</v>
      </c>
      <c r="C13" s="39" t="s">
        <v>89</v>
      </c>
      <c r="D13" s="40" t="n">
        <v>0.01</v>
      </c>
      <c r="E13" s="40"/>
      <c r="F13" s="41"/>
      <c r="G13" s="40"/>
      <c r="H13" s="41"/>
      <c r="I13" s="40"/>
      <c r="J13" s="41"/>
      <c r="K13" s="40" t="n">
        <v>0.29</v>
      </c>
      <c r="L13" s="42" t="n">
        <v>7.40740740740739</v>
      </c>
      <c r="M13" s="43"/>
      <c r="N13" s="44"/>
      <c r="O13" s="40" t="n">
        <v>2.17</v>
      </c>
      <c r="P13" s="45" t="n">
        <v>1.4018691588785</v>
      </c>
      <c r="Q13" s="40"/>
      <c r="R13" s="41"/>
      <c r="S13" s="40" t="n">
        <v>7.05</v>
      </c>
      <c r="T13" s="45" t="n">
        <v>0.704225352112674</v>
      </c>
      <c r="U13" s="40" t="n">
        <v>1.78</v>
      </c>
      <c r="V13" s="45" t="n">
        <v>1.71428571428572</v>
      </c>
      <c r="X13" s="47" t="n">
        <f aca="false">AVERAGE(V13,T13,R13,P13,N13,L13,J13,H13,F13)</f>
        <v>2.80694690817107</v>
      </c>
      <c r="Y13" s="48"/>
      <c r="AF13" s="46"/>
    </row>
    <row r="14" customFormat="false" ht="10" hidden="false" customHeight="false" outlineLevel="0" collapsed="false">
      <c r="A14" s="37"/>
      <c r="B14" s="50" t="s">
        <v>94</v>
      </c>
      <c r="C14" s="39" t="s">
        <v>89</v>
      </c>
      <c r="D14" s="40" t="n">
        <v>0.01</v>
      </c>
      <c r="E14" s="40"/>
      <c r="F14" s="41"/>
      <c r="G14" s="40"/>
      <c r="H14" s="41"/>
      <c r="I14" s="40"/>
      <c r="J14" s="41"/>
      <c r="K14" s="40" t="n">
        <v>2.28</v>
      </c>
      <c r="L14" s="42" t="n">
        <v>2.97872340425533</v>
      </c>
      <c r="M14" s="43" t="n">
        <v>0.01</v>
      </c>
      <c r="N14" s="44" t="n">
        <v>11.1111111111111</v>
      </c>
      <c r="O14" s="40" t="n">
        <v>0.6</v>
      </c>
      <c r="P14" s="45" t="n">
        <v>4.15335463258786</v>
      </c>
      <c r="Q14" s="40"/>
      <c r="R14" s="41"/>
      <c r="S14" s="40" t="n">
        <v>1.74</v>
      </c>
      <c r="T14" s="45" t="n">
        <v>4.81927710843374</v>
      </c>
      <c r="U14" s="40" t="n">
        <v>0.06</v>
      </c>
      <c r="V14" s="45"/>
      <c r="X14" s="47" t="n">
        <f aca="false">AVERAGE(V14,T14,R14,P14,N14,L14,J14,H14,F14)</f>
        <v>5.76561656409701</v>
      </c>
      <c r="Y14" s="48"/>
      <c r="AF14" s="46"/>
    </row>
    <row r="15" customFormat="false" ht="10" hidden="false" customHeight="false" outlineLevel="0" collapsed="false">
      <c r="A15" s="37"/>
      <c r="B15" s="52" t="s">
        <v>95</v>
      </c>
      <c r="C15" s="39" t="s">
        <v>89</v>
      </c>
      <c r="D15" s="40" t="n">
        <v>0.01</v>
      </c>
      <c r="E15" s="40"/>
      <c r="F15" s="41"/>
      <c r="G15" s="40"/>
      <c r="H15" s="41"/>
      <c r="I15" s="40"/>
      <c r="J15" s="41"/>
      <c r="K15" s="40" t="n">
        <v>0.55</v>
      </c>
      <c r="L15" s="42" t="n">
        <v>3.77358490566038</v>
      </c>
      <c r="M15" s="43" t="n">
        <v>0.05</v>
      </c>
      <c r="N15" s="44" t="n">
        <v>0</v>
      </c>
      <c r="O15" s="40" t="n">
        <v>0.15</v>
      </c>
      <c r="P15" s="45"/>
      <c r="Q15" s="40"/>
      <c r="R15" s="41"/>
      <c r="S15" s="40" t="n">
        <v>0.15</v>
      </c>
      <c r="T15" s="45"/>
      <c r="U15" s="40" t="n">
        <v>0.02</v>
      </c>
      <c r="V15" s="45"/>
      <c r="X15" s="47" t="n">
        <f aca="false">AVERAGE(V15,T15,R15,P15,N15,L15,J15,H15,F15)</f>
        <v>1.88679245283019</v>
      </c>
      <c r="Y15" s="48"/>
      <c r="AF15" s="46"/>
    </row>
    <row r="16" customFormat="false" ht="10" hidden="false" customHeight="false" outlineLevel="0" collapsed="false">
      <c r="A16" s="37"/>
      <c r="B16" s="50"/>
      <c r="C16" s="39"/>
      <c r="D16" s="40"/>
      <c r="E16" s="40"/>
      <c r="F16" s="41"/>
      <c r="G16" s="40"/>
      <c r="H16" s="41"/>
      <c r="I16" s="40"/>
      <c r="J16" s="41"/>
      <c r="K16" s="40"/>
      <c r="L16" s="42"/>
      <c r="M16" s="43"/>
      <c r="N16" s="43"/>
      <c r="O16" s="40"/>
      <c r="P16" s="46"/>
      <c r="Q16" s="40"/>
      <c r="R16" s="41"/>
      <c r="S16" s="40"/>
      <c r="T16" s="46"/>
      <c r="U16" s="40"/>
      <c r="V16" s="46"/>
      <c r="X16" s="47"/>
      <c r="Y16" s="48"/>
      <c r="AF16" s="46"/>
    </row>
    <row r="17" customFormat="false" ht="10" hidden="false" customHeight="false" outlineLevel="0" collapsed="false">
      <c r="A17" s="37"/>
      <c r="B17" s="50" t="s">
        <v>39</v>
      </c>
      <c r="C17" s="39" t="s">
        <v>40</v>
      </c>
      <c r="D17" s="40" t="n">
        <v>1</v>
      </c>
      <c r="E17" s="40"/>
      <c r="F17" s="41"/>
      <c r="G17" s="40"/>
      <c r="H17" s="41"/>
      <c r="I17" s="40"/>
      <c r="J17" s="41"/>
      <c r="K17" s="40" t="n">
        <v>39</v>
      </c>
      <c r="L17" s="42" t="n">
        <v>4.87804878048781</v>
      </c>
      <c r="M17" s="53"/>
      <c r="N17" s="44"/>
      <c r="O17" s="40" t="n">
        <v>35</v>
      </c>
      <c r="P17" s="45" t="n">
        <v>2.77777777777778</v>
      </c>
      <c r="Q17" s="40" t="n">
        <v>3</v>
      </c>
      <c r="R17" s="46" t="n">
        <v>0</v>
      </c>
      <c r="S17" s="40" t="s">
        <v>96</v>
      </c>
      <c r="T17" s="45"/>
      <c r="U17" s="40" t="n">
        <v>44</v>
      </c>
      <c r="V17" s="45" t="n">
        <v>0</v>
      </c>
      <c r="X17" s="47" t="n">
        <f aca="false">AVERAGE(V17,T17,R17,P17,N17,L17,J17,H17,F17)</f>
        <v>1.9139566395664</v>
      </c>
      <c r="Y17" s="48"/>
      <c r="AB17" s="46"/>
      <c r="AC17" s="47"/>
      <c r="AF17" s="46"/>
    </row>
    <row r="18" customFormat="false" ht="10" hidden="false" customHeight="false" outlineLevel="0" collapsed="false">
      <c r="A18" s="37"/>
      <c r="B18" s="50" t="s">
        <v>41</v>
      </c>
      <c r="C18" s="39" t="s">
        <v>40</v>
      </c>
      <c r="D18" s="40" t="n">
        <v>1</v>
      </c>
      <c r="E18" s="40"/>
      <c r="F18" s="41"/>
      <c r="G18" s="40"/>
      <c r="H18" s="41"/>
      <c r="I18" s="40"/>
      <c r="J18" s="41"/>
      <c r="K18" s="40"/>
      <c r="L18" s="42"/>
      <c r="M18" s="53"/>
      <c r="N18" s="44"/>
      <c r="O18" s="40" t="n">
        <v>1</v>
      </c>
      <c r="P18" s="45" t="n">
        <v>23.0769230769231</v>
      </c>
      <c r="Q18" s="40"/>
      <c r="R18" s="46"/>
      <c r="S18" s="40" t="n">
        <v>2.8</v>
      </c>
      <c r="T18" s="45" t="n">
        <v>7.69230769230768</v>
      </c>
      <c r="U18" s="40" t="s">
        <v>96</v>
      </c>
      <c r="V18" s="45"/>
      <c r="X18" s="47" t="n">
        <f aca="false">AVERAGE(V18,T18,R18,P18,N18,L18,J18,H18,F18)</f>
        <v>15.3846153846154</v>
      </c>
      <c r="Y18" s="48"/>
      <c r="AB18" s="46"/>
      <c r="AC18" s="47"/>
      <c r="AF18" s="46"/>
    </row>
    <row r="19" customFormat="false" ht="10" hidden="false" customHeight="false" outlineLevel="0" collapsed="false">
      <c r="A19" s="37"/>
      <c r="B19" s="50" t="s">
        <v>42</v>
      </c>
      <c r="C19" s="39" t="s">
        <v>40</v>
      </c>
      <c r="D19" s="40" t="n">
        <v>5</v>
      </c>
      <c r="E19" s="54"/>
      <c r="F19" s="42"/>
      <c r="G19" s="54"/>
      <c r="H19" s="42"/>
      <c r="I19" s="54"/>
      <c r="J19" s="42"/>
      <c r="K19" s="54" t="n">
        <v>308</v>
      </c>
      <c r="L19" s="42" t="n">
        <v>4.05405405405405</v>
      </c>
      <c r="M19" s="55" t="n">
        <v>408</v>
      </c>
      <c r="N19" s="44" t="n">
        <v>1.24069478908189</v>
      </c>
      <c r="O19" s="54" t="n">
        <v>283</v>
      </c>
      <c r="P19" s="45" t="n">
        <v>8.01526717557252</v>
      </c>
      <c r="Q19" s="40" t="s">
        <v>97</v>
      </c>
      <c r="R19" s="41"/>
      <c r="S19" s="40" t="n">
        <v>7</v>
      </c>
      <c r="T19" s="45" t="n">
        <v>12.5</v>
      </c>
      <c r="U19" s="54" t="n">
        <v>345</v>
      </c>
      <c r="V19" s="45" t="n">
        <v>10.223642172524</v>
      </c>
      <c r="X19" s="47" t="n">
        <f aca="false">AVERAGE(V19,T19,R19,P19,N19,L19,J19,H19,F19)</f>
        <v>7.20673163824648</v>
      </c>
      <c r="Y19" s="48"/>
      <c r="AB19" s="46"/>
      <c r="AC19" s="47"/>
      <c r="AF19" s="46"/>
    </row>
    <row r="20" customFormat="false" ht="10" hidden="false" customHeight="false" outlineLevel="0" collapsed="false">
      <c r="A20" s="37"/>
      <c r="B20" s="50" t="s">
        <v>43</v>
      </c>
      <c r="C20" s="39" t="s">
        <v>40</v>
      </c>
      <c r="D20" s="40" t="n">
        <v>20</v>
      </c>
      <c r="E20" s="54" t="n">
        <v>30</v>
      </c>
      <c r="F20" s="45" t="n">
        <v>16.6666666666667</v>
      </c>
      <c r="G20" s="54" t="n">
        <v>80</v>
      </c>
      <c r="H20" s="45" t="n">
        <v>8.04597701149425</v>
      </c>
      <c r="I20" s="54" t="n">
        <v>100</v>
      </c>
      <c r="J20" s="45" t="n">
        <v>3.09278350515464</v>
      </c>
      <c r="K20" s="56"/>
      <c r="L20" s="45"/>
      <c r="M20" s="53"/>
      <c r="N20" s="44"/>
      <c r="O20" s="54" t="n">
        <v>90</v>
      </c>
      <c r="P20" s="45" t="n">
        <v>2.17391304347826</v>
      </c>
      <c r="Q20" s="40"/>
      <c r="R20" s="41"/>
      <c r="S20" s="54"/>
      <c r="T20" s="41"/>
      <c r="U20" s="54" t="n">
        <v>390</v>
      </c>
      <c r="V20" s="45" t="n">
        <v>2.09424083769634</v>
      </c>
      <c r="X20" s="47" t="n">
        <f aca="false">AVERAGE(V20,T20,R20,P20,N20,L20,J20,H20,F20)</f>
        <v>6.41471621289803</v>
      </c>
      <c r="Y20" s="48"/>
      <c r="AB20" s="46"/>
      <c r="AC20" s="47"/>
      <c r="AF20" s="46"/>
    </row>
    <row r="21" customFormat="false" ht="10" hidden="false" customHeight="false" outlineLevel="0" collapsed="false">
      <c r="A21" s="37"/>
      <c r="B21" s="50" t="s">
        <v>44</v>
      </c>
      <c r="C21" s="39" t="s">
        <v>40</v>
      </c>
      <c r="D21" s="40" t="n">
        <v>1</v>
      </c>
      <c r="E21" s="54" t="n">
        <v>7</v>
      </c>
      <c r="F21" s="45" t="n">
        <v>18.6046511627907</v>
      </c>
      <c r="G21" s="54" t="n">
        <v>29</v>
      </c>
      <c r="H21" s="45" t="n">
        <v>3.33333333333333</v>
      </c>
      <c r="I21" s="54" t="n">
        <v>21</v>
      </c>
      <c r="J21" s="45" t="n">
        <v>2.94117647058824</v>
      </c>
      <c r="K21" s="56"/>
      <c r="L21" s="45"/>
      <c r="M21" s="53"/>
      <c r="N21" s="44"/>
      <c r="O21" s="54" t="n">
        <v>42</v>
      </c>
      <c r="P21" s="45" t="n">
        <v>2.32558139534884</v>
      </c>
      <c r="Q21" s="54"/>
      <c r="R21" s="42"/>
      <c r="S21" s="54"/>
      <c r="T21" s="42"/>
      <c r="U21" s="54" t="n">
        <v>52</v>
      </c>
      <c r="V21" s="45" t="n">
        <v>1.16731517509728</v>
      </c>
      <c r="X21" s="47" t="n">
        <f aca="false">AVERAGE(V21,T21,R21,P21,N21,L21,J21,H21,F21)</f>
        <v>5.67441150743168</v>
      </c>
      <c r="Y21" s="48"/>
      <c r="AB21" s="46"/>
      <c r="AC21" s="47"/>
      <c r="AF21" s="46"/>
    </row>
    <row r="22" customFormat="false" ht="10" hidden="false" customHeight="false" outlineLevel="0" collapsed="false">
      <c r="A22" s="37"/>
      <c r="B22" s="50" t="s">
        <v>45</v>
      </c>
      <c r="C22" s="39" t="s">
        <v>40</v>
      </c>
      <c r="D22" s="40" t="n">
        <v>10</v>
      </c>
      <c r="E22" s="54" t="n">
        <v>20</v>
      </c>
      <c r="F22" s="45" t="n">
        <v>4.76190476190476</v>
      </c>
      <c r="G22" s="54" t="n">
        <v>50</v>
      </c>
      <c r="H22" s="45" t="n">
        <v>6.38297872340426</v>
      </c>
      <c r="I22" s="54" t="n">
        <v>60</v>
      </c>
      <c r="J22" s="45" t="n">
        <v>13.2075471698113</v>
      </c>
      <c r="K22" s="56"/>
      <c r="L22" s="45"/>
      <c r="M22" s="53"/>
      <c r="N22" s="44"/>
      <c r="O22" s="54" t="n">
        <v>60</v>
      </c>
      <c r="P22" s="45" t="n">
        <v>14.2857142857143</v>
      </c>
      <c r="Q22" s="54"/>
      <c r="R22" s="42"/>
      <c r="S22" s="54"/>
      <c r="T22" s="42"/>
      <c r="U22" s="54" t="n">
        <v>160</v>
      </c>
      <c r="V22" s="45" t="n">
        <v>3.6144578313253</v>
      </c>
      <c r="X22" s="47" t="n">
        <f aca="false">AVERAGE(V22,T22,R22,P22,N22,L22,J22,H22,F22)</f>
        <v>8.45052055443199</v>
      </c>
      <c r="Y22" s="48"/>
      <c r="AB22" s="46"/>
      <c r="AC22" s="47"/>
      <c r="AF22" s="46"/>
    </row>
    <row r="23" customFormat="false" ht="10" hidden="false" customHeight="false" outlineLevel="0" collapsed="false">
      <c r="A23" s="37"/>
      <c r="B23" s="50" t="s">
        <v>46</v>
      </c>
      <c r="C23" s="39" t="s">
        <v>40</v>
      </c>
      <c r="D23" s="40" t="n">
        <v>10</v>
      </c>
      <c r="E23" s="54" t="n">
        <v>63</v>
      </c>
      <c r="F23" s="45" t="n">
        <v>17.1052631578947</v>
      </c>
      <c r="G23" s="54" t="n">
        <v>32</v>
      </c>
      <c r="H23" s="45" t="n">
        <v>8.57142857142857</v>
      </c>
      <c r="I23" s="54" t="n">
        <v>22</v>
      </c>
      <c r="J23" s="45" t="n">
        <v>26.6666666666667</v>
      </c>
      <c r="K23" s="56"/>
      <c r="L23" s="45"/>
      <c r="M23" s="53"/>
      <c r="N23" s="44"/>
      <c r="O23" s="54" t="n">
        <v>100</v>
      </c>
      <c r="P23" s="45" t="n">
        <v>9.09090909090909</v>
      </c>
      <c r="Q23" s="54"/>
      <c r="R23" s="42"/>
      <c r="S23" s="54"/>
      <c r="T23" s="42"/>
      <c r="U23" s="54" t="n">
        <v>130</v>
      </c>
      <c r="V23" s="45" t="n">
        <v>3.17460317460317</v>
      </c>
      <c r="X23" s="47" t="n">
        <f aca="false">AVERAGE(V23,T23,R23,P23,N23,L23,J23,H23,F23)</f>
        <v>12.9217741323004</v>
      </c>
      <c r="Y23" s="48"/>
      <c r="AB23" s="46"/>
      <c r="AC23" s="47"/>
      <c r="AF23" s="46"/>
    </row>
    <row r="24" customFormat="false" ht="10" hidden="false" customHeight="false" outlineLevel="0" collapsed="false">
      <c r="A24" s="37"/>
      <c r="B24" s="50" t="s">
        <v>47</v>
      </c>
      <c r="C24" s="39" t="s">
        <v>40</v>
      </c>
      <c r="D24" s="40" t="n">
        <v>30</v>
      </c>
      <c r="E24" s="54" t="n">
        <v>170</v>
      </c>
      <c r="F24" s="45" t="n">
        <v>67.9245283018868</v>
      </c>
      <c r="G24" s="54" t="n">
        <v>150</v>
      </c>
      <c r="H24" s="45" t="n">
        <v>1.31578947368421</v>
      </c>
      <c r="I24" s="54" t="n">
        <v>140</v>
      </c>
      <c r="J24" s="45" t="n">
        <v>7.69230769230769</v>
      </c>
      <c r="K24" s="56"/>
      <c r="L24" s="45"/>
      <c r="M24" s="55"/>
      <c r="N24" s="44"/>
      <c r="O24" s="54" t="n">
        <v>100</v>
      </c>
      <c r="P24" s="45" t="n">
        <v>25</v>
      </c>
      <c r="Q24" s="57"/>
      <c r="R24" s="42"/>
      <c r="S24" s="54"/>
      <c r="T24" s="42"/>
      <c r="U24" s="54" t="n">
        <v>80</v>
      </c>
      <c r="V24" s="45" t="n">
        <v>12.6760563380282</v>
      </c>
      <c r="X24" s="47" t="n">
        <f aca="false">AVERAGE(V24,T24,R24,P24,N24,L24,J24,H24,F24)</f>
        <v>22.9217363611814</v>
      </c>
      <c r="Y24" s="48"/>
      <c r="AB24" s="46"/>
      <c r="AC24" s="47"/>
      <c r="AF24" s="46"/>
    </row>
    <row r="25" customFormat="false" ht="10" hidden="false" customHeight="false" outlineLevel="0" collapsed="false">
      <c r="A25" s="37"/>
      <c r="B25" s="50" t="s">
        <v>48</v>
      </c>
      <c r="C25" s="39" t="s">
        <v>40</v>
      </c>
      <c r="D25" s="40" t="n">
        <v>1</v>
      </c>
      <c r="E25" s="54" t="n">
        <v>35</v>
      </c>
      <c r="F25" s="45" t="n">
        <v>5.40540540540541</v>
      </c>
      <c r="G25" s="54"/>
      <c r="H25" s="45"/>
      <c r="I25" s="54" t="n">
        <v>23</v>
      </c>
      <c r="J25" s="45" t="n">
        <v>12.7450980392157</v>
      </c>
      <c r="K25" s="56"/>
      <c r="L25" s="45"/>
      <c r="M25" s="55"/>
      <c r="N25" s="44"/>
      <c r="O25" s="54" t="n">
        <v>18</v>
      </c>
      <c r="P25" s="45" t="n">
        <v>-5.88235294117647</v>
      </c>
      <c r="Q25" s="57"/>
      <c r="R25" s="42"/>
      <c r="S25" s="54"/>
      <c r="T25" s="42"/>
      <c r="U25" s="54" t="n">
        <v>16</v>
      </c>
      <c r="V25" s="45" t="n">
        <v>0</v>
      </c>
      <c r="X25" s="47" t="n">
        <f aca="false">AVERAGE(V25,T25,R25,P25,N25,L25,J25,H25,F25)</f>
        <v>3.06703762586116</v>
      </c>
      <c r="Y25" s="48"/>
      <c r="AB25" s="46"/>
      <c r="AC25" s="47"/>
      <c r="AF25" s="46"/>
    </row>
    <row r="26" customFormat="false" ht="10" hidden="false" customHeight="false" outlineLevel="0" collapsed="false">
      <c r="A26" s="37"/>
      <c r="B26" s="50" t="s">
        <v>49</v>
      </c>
      <c r="C26" s="39" t="s">
        <v>40</v>
      </c>
      <c r="D26" s="40" t="n">
        <v>1</v>
      </c>
      <c r="E26" s="57"/>
      <c r="F26" s="45"/>
      <c r="G26" s="57"/>
      <c r="H26" s="45"/>
      <c r="I26" s="57"/>
      <c r="J26" s="45"/>
      <c r="K26" s="56"/>
      <c r="L26" s="45"/>
      <c r="M26" s="53"/>
      <c r="N26" s="44"/>
      <c r="O26" s="57" t="n">
        <v>1.23</v>
      </c>
      <c r="P26" s="45" t="n">
        <v>23</v>
      </c>
      <c r="Q26" s="57"/>
      <c r="R26" s="42"/>
      <c r="S26" s="54"/>
      <c r="T26" s="42"/>
      <c r="U26" s="54" t="n">
        <v>2</v>
      </c>
      <c r="V26" s="45" t="n">
        <v>33.3333333333333</v>
      </c>
      <c r="X26" s="47" t="n">
        <f aca="false">AVERAGE(V26,T26,R26,P26,N26,L26,J26,H26,F26)</f>
        <v>28.1666666666667</v>
      </c>
      <c r="Y26" s="48"/>
      <c r="AB26" s="46"/>
      <c r="AC26" s="47"/>
      <c r="AF26" s="46"/>
    </row>
    <row r="27" customFormat="false" ht="10" hidden="false" customHeight="false" outlineLevel="0" collapsed="false">
      <c r="A27" s="37"/>
      <c r="B27" s="50" t="s">
        <v>50</v>
      </c>
      <c r="C27" s="39" t="s">
        <v>40</v>
      </c>
      <c r="D27" s="40" t="n">
        <v>2</v>
      </c>
      <c r="E27" s="54" t="n">
        <v>78</v>
      </c>
      <c r="F27" s="46" t="n">
        <v>0</v>
      </c>
      <c r="G27" s="54" t="n">
        <v>76</v>
      </c>
      <c r="H27" s="45" t="n">
        <v>2.56410256410256</v>
      </c>
      <c r="I27" s="54" t="n">
        <v>151</v>
      </c>
      <c r="J27" s="45" t="n">
        <v>1.34228187919463</v>
      </c>
      <c r="K27" s="56"/>
      <c r="L27" s="45"/>
      <c r="M27" s="55"/>
      <c r="N27" s="44"/>
      <c r="O27" s="54" t="n">
        <v>21</v>
      </c>
      <c r="P27" s="45" t="n">
        <v>0</v>
      </c>
      <c r="Q27" s="57"/>
      <c r="R27" s="42"/>
      <c r="S27" s="40"/>
      <c r="T27" s="42"/>
      <c r="U27" s="40" t="s">
        <v>98</v>
      </c>
      <c r="V27" s="46"/>
      <c r="X27" s="47" t="n">
        <f aca="false">AVERAGE(V27,T27,R27,P27,N27,L27,J27,H27,F27)</f>
        <v>0.976596110824299</v>
      </c>
      <c r="Y27" s="48"/>
      <c r="AB27" s="46"/>
      <c r="AC27" s="47"/>
      <c r="AF27" s="46"/>
    </row>
    <row r="28" customFormat="false" ht="10" hidden="false" customHeight="false" outlineLevel="0" collapsed="false">
      <c r="A28" s="37"/>
      <c r="B28" s="50" t="s">
        <v>51</v>
      </c>
      <c r="C28" s="39" t="s">
        <v>40</v>
      </c>
      <c r="D28" s="40" t="n">
        <v>2</v>
      </c>
      <c r="E28" s="54"/>
      <c r="F28" s="45"/>
      <c r="G28" s="54"/>
      <c r="H28" s="45"/>
      <c r="I28" s="54"/>
      <c r="J28" s="45"/>
      <c r="K28" s="58" t="n">
        <v>1011</v>
      </c>
      <c r="L28" s="45" t="n">
        <v>2.78846153846154</v>
      </c>
      <c r="M28" s="55"/>
      <c r="N28" s="44"/>
      <c r="O28" s="54" t="n">
        <v>193</v>
      </c>
      <c r="P28" s="45" t="n">
        <v>-1.57894736842105</v>
      </c>
      <c r="Q28" s="57"/>
      <c r="R28" s="42"/>
      <c r="S28" s="40" t="n">
        <v>1228</v>
      </c>
      <c r="T28" s="45" t="n">
        <v>3.10663308144416</v>
      </c>
      <c r="U28" s="54" t="n">
        <v>108</v>
      </c>
      <c r="V28" s="45" t="n">
        <v>0</v>
      </c>
      <c r="X28" s="47" t="n">
        <f aca="false">AVERAGE(V28,T28,R28,P28,N28,L28,J28,H28,F28)</f>
        <v>1.07903681287116</v>
      </c>
      <c r="Y28" s="48"/>
      <c r="AB28" s="46"/>
      <c r="AC28" s="47"/>
      <c r="AF28" s="46"/>
    </row>
    <row r="29" customFormat="false" ht="10" hidden="false" customHeight="false" outlineLevel="0" collapsed="false">
      <c r="A29" s="37"/>
      <c r="B29" s="50" t="s">
        <v>52</v>
      </c>
      <c r="C29" s="39" t="s">
        <v>40</v>
      </c>
      <c r="D29" s="40" t="n">
        <v>2</v>
      </c>
      <c r="E29" s="54"/>
      <c r="F29" s="45"/>
      <c r="G29" s="54"/>
      <c r="H29" s="45"/>
      <c r="I29" s="54"/>
      <c r="J29" s="45"/>
      <c r="K29" s="56"/>
      <c r="L29" s="45"/>
      <c r="M29" s="53"/>
      <c r="N29" s="44"/>
      <c r="O29" s="54" t="n">
        <v>19</v>
      </c>
      <c r="P29" s="45" t="n">
        <v>20.8333333333333</v>
      </c>
      <c r="Q29" s="57"/>
      <c r="R29" s="42"/>
      <c r="S29" s="40" t="n">
        <v>119</v>
      </c>
      <c r="T29" s="45" t="n">
        <v>0</v>
      </c>
      <c r="U29" s="54" t="n">
        <v>15</v>
      </c>
      <c r="V29" s="45" t="n">
        <v>6.25</v>
      </c>
      <c r="X29" s="47" t="n">
        <f aca="false">AVERAGE(V29,T29,R29,P29,N29,L29,J29,H29,F29)</f>
        <v>9.02777777777778</v>
      </c>
      <c r="Y29" s="48"/>
      <c r="AB29" s="46"/>
      <c r="AC29" s="47"/>
      <c r="AF29" s="46"/>
    </row>
    <row r="30" customFormat="false" ht="10" hidden="false" customHeight="false" outlineLevel="0" collapsed="false">
      <c r="A30" s="37"/>
      <c r="B30" s="50" t="s">
        <v>53</v>
      </c>
      <c r="C30" s="39" t="s">
        <v>40</v>
      </c>
      <c r="D30" s="40" t="n">
        <v>4</v>
      </c>
      <c r="E30" s="54"/>
      <c r="F30" s="45"/>
      <c r="G30" s="54"/>
      <c r="H30" s="45"/>
      <c r="I30" s="54"/>
      <c r="J30" s="45"/>
      <c r="K30" s="56"/>
      <c r="L30" s="45"/>
      <c r="M30" s="55" t="n">
        <v>996</v>
      </c>
      <c r="N30" s="44" t="n">
        <v>4.23076923076923</v>
      </c>
      <c r="O30" s="54" t="n">
        <v>118</v>
      </c>
      <c r="P30" s="45" t="n">
        <v>25.531914893617</v>
      </c>
      <c r="Q30" s="57"/>
      <c r="R30" s="42"/>
      <c r="S30" s="40" t="n">
        <v>550</v>
      </c>
      <c r="T30" s="45" t="n">
        <v>6.38297872340426</v>
      </c>
      <c r="U30" s="54" t="n">
        <v>16</v>
      </c>
      <c r="V30" s="45" t="n">
        <v>0</v>
      </c>
      <c r="X30" s="47" t="n">
        <f aca="false">AVERAGE(V30,T30,R30,P30,N30,L30,J30,H30,F30)</f>
        <v>9.03641571194763</v>
      </c>
      <c r="Y30" s="48"/>
      <c r="AB30" s="46"/>
      <c r="AC30" s="47"/>
      <c r="AF30" s="46"/>
    </row>
    <row r="31" customFormat="false" ht="10" hidden="false" customHeight="false" outlineLevel="0" collapsed="false">
      <c r="A31" s="37"/>
      <c r="B31" s="50" t="s">
        <v>54</v>
      </c>
      <c r="C31" s="39" t="s">
        <v>40</v>
      </c>
      <c r="D31" s="40" t="n">
        <v>1</v>
      </c>
      <c r="E31" s="54" t="n">
        <v>10</v>
      </c>
      <c r="F31" s="45" t="n">
        <v>9.09090909090909</v>
      </c>
      <c r="G31" s="54" t="n">
        <v>8</v>
      </c>
      <c r="H31" s="46" t="n">
        <v>0</v>
      </c>
      <c r="I31" s="57" t="n">
        <v>13</v>
      </c>
      <c r="J31" s="45" t="n">
        <v>8.33333333333333</v>
      </c>
      <c r="K31" s="56"/>
      <c r="L31" s="45"/>
      <c r="M31" s="55"/>
      <c r="N31" s="44"/>
      <c r="O31" s="57" t="n">
        <v>7.1</v>
      </c>
      <c r="P31" s="45" t="n">
        <v>10.126582278481</v>
      </c>
      <c r="Q31" s="57"/>
      <c r="R31" s="42"/>
      <c r="S31" s="54"/>
      <c r="T31" s="42"/>
      <c r="U31" s="57" t="s">
        <v>96</v>
      </c>
      <c r="V31" s="45"/>
      <c r="X31" s="47" t="n">
        <f aca="false">AVERAGE(V31,T31,R31,P31,N31,L31,J31,H31,F31)</f>
        <v>6.88770617568086</v>
      </c>
      <c r="Y31" s="48"/>
      <c r="AB31" s="46"/>
      <c r="AC31" s="47"/>
      <c r="AF31" s="46"/>
    </row>
    <row r="32" customFormat="false" ht="10" hidden="false" customHeight="false" outlineLevel="0" collapsed="false">
      <c r="A32" s="37"/>
      <c r="B32" s="50" t="s">
        <v>55</v>
      </c>
      <c r="C32" s="39" t="s">
        <v>40</v>
      </c>
      <c r="D32" s="40" t="n">
        <v>0.5</v>
      </c>
      <c r="E32" s="57" t="n">
        <v>5.1</v>
      </c>
      <c r="F32" s="45" t="n">
        <v>1.92307692307693</v>
      </c>
      <c r="G32" s="57" t="n">
        <v>2.3</v>
      </c>
      <c r="H32" s="46" t="n">
        <v>0</v>
      </c>
      <c r="I32" s="57" t="n">
        <v>8.7</v>
      </c>
      <c r="J32" s="45" t="n">
        <v>1.16279069767441</v>
      </c>
      <c r="K32" s="56"/>
      <c r="L32" s="45"/>
      <c r="M32" s="53"/>
      <c r="N32" s="44"/>
      <c r="O32" s="57" t="n">
        <v>0.9</v>
      </c>
      <c r="P32" s="45" t="n">
        <v>9.09090909090909</v>
      </c>
      <c r="Q32" s="57"/>
      <c r="R32" s="42"/>
      <c r="S32" s="57"/>
      <c r="T32" s="42"/>
      <c r="U32" s="40" t="s">
        <v>99</v>
      </c>
      <c r="V32" s="46"/>
      <c r="X32" s="47" t="n">
        <f aca="false">AVERAGE(V32,T32,R32,P32,N32,L32,J32,H32,F32)</f>
        <v>3.04419417791511</v>
      </c>
      <c r="Y32" s="48"/>
      <c r="AB32" s="46"/>
      <c r="AC32" s="47"/>
      <c r="AF32" s="46"/>
    </row>
    <row r="33" customFormat="false" ht="10" hidden="false" customHeight="false" outlineLevel="0" collapsed="false">
      <c r="A33" s="37"/>
      <c r="B33" s="50" t="s">
        <v>56</v>
      </c>
      <c r="C33" s="39" t="s">
        <v>40</v>
      </c>
      <c r="D33" s="40" t="n">
        <v>3</v>
      </c>
      <c r="E33" s="54"/>
      <c r="F33" s="45"/>
      <c r="G33" s="54"/>
      <c r="H33" s="45"/>
      <c r="I33" s="54"/>
      <c r="J33" s="45"/>
      <c r="K33" s="58" t="n">
        <v>700</v>
      </c>
      <c r="L33" s="45" t="n">
        <v>1.26939351198872</v>
      </c>
      <c r="M33" s="55"/>
      <c r="N33" s="44"/>
      <c r="O33" s="54" t="n">
        <v>175</v>
      </c>
      <c r="P33" s="45" t="n">
        <v>3.84615384615385</v>
      </c>
      <c r="Q33" s="54" t="n">
        <v>17</v>
      </c>
      <c r="R33" s="45" t="n">
        <v>6.25</v>
      </c>
      <c r="S33" s="40" t="n">
        <v>363</v>
      </c>
      <c r="T33" s="45" t="n">
        <v>6.76470588235294</v>
      </c>
      <c r="U33" s="54" t="n">
        <v>8</v>
      </c>
      <c r="V33" s="45" t="n">
        <v>14.2857142857143</v>
      </c>
      <c r="X33" s="47" t="n">
        <f aca="false">AVERAGE(V33,T33,R33,P33,N33,L33,J33,H33,F33)</f>
        <v>6.48319350524196</v>
      </c>
      <c r="Y33" s="48"/>
      <c r="AB33" s="46"/>
      <c r="AC33" s="47"/>
      <c r="AF33" s="46"/>
    </row>
    <row r="34" customFormat="false" ht="10" hidden="false" customHeight="false" outlineLevel="0" collapsed="false">
      <c r="A34" s="37"/>
      <c r="B34" s="50" t="s">
        <v>57</v>
      </c>
      <c r="C34" s="39" t="s">
        <v>40</v>
      </c>
      <c r="D34" s="40" t="n">
        <v>0.1</v>
      </c>
      <c r="E34" s="57" t="n">
        <v>27.4</v>
      </c>
      <c r="F34" s="45" t="n">
        <v>7.03124999999999</v>
      </c>
      <c r="G34" s="57" t="n">
        <v>50.3</v>
      </c>
      <c r="H34" s="45" t="n">
        <v>3.26923076923077</v>
      </c>
      <c r="I34" s="57" t="n">
        <v>43.9</v>
      </c>
      <c r="J34" s="45" t="n">
        <v>2.09302325581395</v>
      </c>
      <c r="K34" s="45"/>
      <c r="L34" s="45"/>
      <c r="M34" s="55"/>
      <c r="N34" s="44"/>
      <c r="O34" s="54" t="n">
        <v>11.6</v>
      </c>
      <c r="P34" s="45" t="n">
        <v>16</v>
      </c>
      <c r="Q34" s="57"/>
      <c r="R34" s="42"/>
      <c r="S34" s="54"/>
      <c r="T34" s="42"/>
      <c r="U34" s="57" t="n">
        <v>0.8</v>
      </c>
      <c r="V34" s="45" t="n">
        <v>29.0322580645161</v>
      </c>
      <c r="X34" s="47" t="n">
        <f aca="false">AVERAGE(V34,T34,R34,P34,N34,L34,J34,H34,F34)</f>
        <v>11.4851524179122</v>
      </c>
      <c r="Y34" s="48"/>
      <c r="AB34" s="46"/>
      <c r="AC34" s="47"/>
      <c r="AF34" s="46"/>
    </row>
    <row r="35" customFormat="false" ht="10" hidden="false" customHeight="false" outlineLevel="0" collapsed="false">
      <c r="A35" s="37"/>
      <c r="B35" s="50" t="s">
        <v>58</v>
      </c>
      <c r="C35" s="39" t="s">
        <v>40</v>
      </c>
      <c r="D35" s="40" t="n">
        <v>0.1</v>
      </c>
      <c r="E35" s="57" t="n">
        <v>53.4</v>
      </c>
      <c r="F35" s="45" t="n">
        <v>3.89105058365759</v>
      </c>
      <c r="G35" s="57" t="n">
        <v>90.7</v>
      </c>
      <c r="H35" s="45" t="n">
        <v>0.777777777777781</v>
      </c>
      <c r="I35" s="57" t="n">
        <v>86.7</v>
      </c>
      <c r="J35" s="45" t="n">
        <v>1.47727272727272</v>
      </c>
      <c r="K35" s="45"/>
      <c r="L35" s="45"/>
      <c r="M35" s="55"/>
      <c r="N35" s="44"/>
      <c r="O35" s="54" t="n">
        <v>24.1</v>
      </c>
      <c r="P35" s="45" t="n">
        <v>4.78260869565218</v>
      </c>
      <c r="Q35" s="57"/>
      <c r="R35" s="42"/>
      <c r="S35" s="54"/>
      <c r="T35" s="42"/>
      <c r="U35" s="57" t="n">
        <v>2.2</v>
      </c>
      <c r="V35" s="45" t="n">
        <v>12.8205128205128</v>
      </c>
      <c r="X35" s="47" t="n">
        <f aca="false">AVERAGE(V35,T35,R35,P35,N35,L35,J35,H35,F35)</f>
        <v>4.74984452097462</v>
      </c>
      <c r="Y35" s="48"/>
      <c r="AB35" s="46"/>
      <c r="AC35" s="47"/>
      <c r="AF35" s="46"/>
    </row>
    <row r="36" customFormat="false" ht="10" hidden="false" customHeight="false" outlineLevel="0" collapsed="false">
      <c r="A36" s="37"/>
      <c r="B36" s="50" t="s">
        <v>59</v>
      </c>
      <c r="C36" s="39" t="s">
        <v>40</v>
      </c>
      <c r="D36" s="40" t="n">
        <v>0.05</v>
      </c>
      <c r="E36" s="57"/>
      <c r="F36" s="45"/>
      <c r="G36" s="57"/>
      <c r="H36" s="45"/>
      <c r="I36" s="57" t="n">
        <v>9.34</v>
      </c>
      <c r="J36" s="45" t="n">
        <v>0.430107526881711</v>
      </c>
      <c r="K36" s="45"/>
      <c r="L36" s="45"/>
      <c r="M36" s="53"/>
      <c r="N36" s="44"/>
      <c r="O36" s="57"/>
      <c r="P36" s="45"/>
      <c r="Q36" s="57"/>
      <c r="R36" s="42"/>
      <c r="S36" s="54"/>
      <c r="T36" s="42"/>
      <c r="U36" s="57" t="n">
        <v>0.37</v>
      </c>
      <c r="V36" s="45" t="n">
        <v>2.63157894736842</v>
      </c>
      <c r="X36" s="47" t="n">
        <f aca="false">AVERAGE(V36,T36,R36,P36,N36,L36,J36,H36,F36)</f>
        <v>1.53084323712507</v>
      </c>
      <c r="Y36" s="48"/>
      <c r="AB36" s="46"/>
      <c r="AC36" s="47"/>
      <c r="AF36" s="46"/>
    </row>
    <row r="37" customFormat="false" ht="10" hidden="false" customHeight="false" outlineLevel="0" collapsed="false">
      <c r="A37" s="37"/>
      <c r="B37" s="50" t="s">
        <v>60</v>
      </c>
      <c r="C37" s="39" t="s">
        <v>40</v>
      </c>
      <c r="D37" s="40" t="n">
        <v>0.1</v>
      </c>
      <c r="E37" s="57" t="n">
        <v>21.4</v>
      </c>
      <c r="F37" s="45" t="n">
        <v>12.6315789473684</v>
      </c>
      <c r="G37" s="57" t="n">
        <v>45.4</v>
      </c>
      <c r="H37" s="45" t="n">
        <v>3.18181818181818</v>
      </c>
      <c r="I37" s="57" t="n">
        <v>39.3</v>
      </c>
      <c r="J37" s="45" t="n">
        <v>3.42105263157894</v>
      </c>
      <c r="K37" s="45"/>
      <c r="L37" s="45"/>
      <c r="M37" s="53"/>
      <c r="N37" s="44"/>
      <c r="O37" s="57" t="n">
        <v>13.7</v>
      </c>
      <c r="P37" s="45" t="n">
        <v>5.38461538461538</v>
      </c>
      <c r="Q37" s="57"/>
      <c r="R37" s="42"/>
      <c r="S37" s="54"/>
      <c r="T37" s="42"/>
      <c r="U37" s="57" t="n">
        <v>2.6</v>
      </c>
      <c r="V37" s="45" t="n">
        <v>4</v>
      </c>
      <c r="X37" s="47" t="n">
        <f aca="false">AVERAGE(V37,T37,R37,P37,N37,L37,J37,H37,F37)</f>
        <v>5.72381302907618</v>
      </c>
      <c r="Y37" s="48"/>
      <c r="AB37" s="46"/>
      <c r="AC37" s="47"/>
      <c r="AF37" s="46"/>
    </row>
    <row r="38" customFormat="false" ht="10" hidden="false" customHeight="false" outlineLevel="0" collapsed="false">
      <c r="A38" s="37"/>
      <c r="B38" s="50" t="s">
        <v>61</v>
      </c>
      <c r="C38" s="39" t="s">
        <v>40</v>
      </c>
      <c r="D38" s="40" t="n">
        <v>0.1</v>
      </c>
      <c r="E38" s="57" t="n">
        <v>3.8</v>
      </c>
      <c r="F38" s="45" t="n">
        <v>8.57142857142857</v>
      </c>
      <c r="G38" s="57" t="n">
        <v>7.9</v>
      </c>
      <c r="H38" s="45" t="n">
        <v>1.25</v>
      </c>
      <c r="I38" s="57" t="n">
        <v>7.3</v>
      </c>
      <c r="J38" s="45" t="n">
        <v>2.66666666666667</v>
      </c>
      <c r="K38" s="45"/>
      <c r="L38" s="45"/>
      <c r="M38" s="53"/>
      <c r="N38" s="44"/>
      <c r="O38" s="57" t="n">
        <v>3.4</v>
      </c>
      <c r="P38" s="45" t="n">
        <v>3.03030303030303</v>
      </c>
      <c r="Q38" s="57"/>
      <c r="R38" s="42"/>
      <c r="S38" s="54"/>
      <c r="T38" s="42"/>
      <c r="U38" s="57" t="n">
        <v>1.1</v>
      </c>
      <c r="V38" s="45" t="n">
        <v>0</v>
      </c>
      <c r="X38" s="47" t="n">
        <f aca="false">AVERAGE(V38,T38,R38,P38,N38,L38,J38,H38,F38)</f>
        <v>3.10367965367965</v>
      </c>
      <c r="Y38" s="48"/>
      <c r="AB38" s="46"/>
      <c r="AC38" s="47"/>
      <c r="AF38" s="46"/>
    </row>
    <row r="39" customFormat="false" ht="10" hidden="false" customHeight="false" outlineLevel="0" collapsed="false">
      <c r="A39" s="37"/>
      <c r="B39" s="50" t="s">
        <v>62</v>
      </c>
      <c r="C39" s="39" t="s">
        <v>40</v>
      </c>
      <c r="D39" s="40" t="n">
        <v>0.05</v>
      </c>
      <c r="E39" s="57" t="n">
        <v>0.85</v>
      </c>
      <c r="F39" s="45" t="n">
        <v>4.93827160493826</v>
      </c>
      <c r="G39" s="57" t="n">
        <v>1.51</v>
      </c>
      <c r="H39" s="45" t="n">
        <v>0.666666666666667</v>
      </c>
      <c r="I39" s="57" t="n">
        <v>1.5</v>
      </c>
      <c r="J39" s="45" t="n">
        <v>6.25000000000001</v>
      </c>
      <c r="K39" s="45"/>
      <c r="L39" s="45"/>
      <c r="M39" s="53"/>
      <c r="N39" s="44"/>
      <c r="O39" s="57" t="n">
        <v>1.16</v>
      </c>
      <c r="P39" s="45" t="n">
        <v>16</v>
      </c>
      <c r="Q39" s="57"/>
      <c r="R39" s="42"/>
      <c r="S39" s="57"/>
      <c r="T39" s="42"/>
      <c r="U39" s="57" t="n">
        <v>0.56</v>
      </c>
      <c r="V39" s="45" t="n">
        <v>3.70370370370371</v>
      </c>
      <c r="X39" s="47" t="n">
        <f aca="false">AVERAGE(V39,T39,R39,P39,N39,L39,J39,H39,F39)</f>
        <v>6.31172839506173</v>
      </c>
      <c r="Y39" s="48"/>
      <c r="AB39" s="46"/>
      <c r="AC39" s="47"/>
      <c r="AF39" s="46"/>
    </row>
    <row r="40" customFormat="false" ht="10" hidden="false" customHeight="false" outlineLevel="0" collapsed="false">
      <c r="A40" s="37"/>
      <c r="B40" s="50" t="s">
        <v>63</v>
      </c>
      <c r="C40" s="39" t="s">
        <v>40</v>
      </c>
      <c r="D40" s="40" t="n">
        <v>0.1</v>
      </c>
      <c r="E40" s="57" t="n">
        <v>3.3</v>
      </c>
      <c r="F40" s="46" t="n">
        <v>0</v>
      </c>
      <c r="G40" s="57"/>
      <c r="H40" s="45"/>
      <c r="I40" s="57" t="n">
        <v>6.1</v>
      </c>
      <c r="J40" s="45" t="n">
        <v>5.17241379310345</v>
      </c>
      <c r="K40" s="45"/>
      <c r="L40" s="45"/>
      <c r="M40" s="53"/>
      <c r="N40" s="44"/>
      <c r="O40" s="57"/>
      <c r="P40" s="45"/>
      <c r="Q40" s="57"/>
      <c r="R40" s="42"/>
      <c r="S40" s="54"/>
      <c r="T40" s="42"/>
      <c r="U40" s="57" t="n">
        <v>1.8</v>
      </c>
      <c r="V40" s="45" t="n">
        <v>2.70270270270271</v>
      </c>
      <c r="X40" s="47" t="n">
        <f aca="false">AVERAGE(V40,T40,R40,P40,N40,L40,J40,H40,F40)</f>
        <v>2.62503883193538</v>
      </c>
      <c r="Y40" s="48"/>
      <c r="AB40" s="46"/>
      <c r="AC40" s="47"/>
      <c r="AF40" s="46"/>
    </row>
    <row r="41" customFormat="false" ht="10" hidden="false" customHeight="false" outlineLevel="0" collapsed="false">
      <c r="A41" s="37"/>
      <c r="B41" s="50" t="s">
        <v>64</v>
      </c>
      <c r="C41" s="39" t="s">
        <v>40</v>
      </c>
      <c r="D41" s="40" t="n">
        <v>0.1</v>
      </c>
      <c r="E41" s="57" t="n">
        <v>0.5</v>
      </c>
      <c r="F41" s="45" t="n">
        <v>4.16666666666667</v>
      </c>
      <c r="G41" s="57" t="n">
        <v>0.9</v>
      </c>
      <c r="H41" s="46" t="n">
        <v>10</v>
      </c>
      <c r="I41" s="54" t="n">
        <v>1</v>
      </c>
      <c r="J41" s="45" t="n">
        <v>4.16666666666667</v>
      </c>
      <c r="K41" s="45"/>
      <c r="L41" s="45"/>
      <c r="M41" s="53"/>
      <c r="N41" s="44"/>
      <c r="O41" s="57" t="n">
        <v>0.7</v>
      </c>
      <c r="P41" s="45" t="n">
        <v>11.1111111111111</v>
      </c>
      <c r="Q41" s="57"/>
      <c r="R41" s="42"/>
      <c r="S41" s="57"/>
      <c r="T41" s="42"/>
      <c r="U41" s="57" t="n">
        <v>0.4</v>
      </c>
      <c r="V41" s="45" t="n">
        <v>11.1111111111111</v>
      </c>
      <c r="X41" s="47" t="n">
        <f aca="false">AVERAGE(V41,T41,R41,P41,N41,L41,J41,H41,F41)</f>
        <v>8.11111111111111</v>
      </c>
      <c r="Y41" s="48"/>
      <c r="AB41" s="46"/>
      <c r="AC41" s="47"/>
      <c r="AF41" s="46"/>
    </row>
    <row r="42" customFormat="false" ht="10" hidden="false" customHeight="false" outlineLevel="0" collapsed="false">
      <c r="A42" s="37"/>
      <c r="B42" s="50" t="s">
        <v>65</v>
      </c>
      <c r="C42" s="39" t="s">
        <v>40</v>
      </c>
      <c r="D42" s="40" t="n">
        <v>0.1</v>
      </c>
      <c r="E42" s="57" t="n">
        <v>2.9</v>
      </c>
      <c r="F42" s="45" t="n">
        <v>12.1212121212121</v>
      </c>
      <c r="G42" s="57" t="n">
        <v>4.9</v>
      </c>
      <c r="H42" s="46" t="n">
        <v>0</v>
      </c>
      <c r="I42" s="57" t="n">
        <v>5.1</v>
      </c>
      <c r="J42" s="45" t="n">
        <v>1.92307692307693</v>
      </c>
      <c r="K42" s="45"/>
      <c r="L42" s="45"/>
      <c r="M42" s="53"/>
      <c r="N42" s="44"/>
      <c r="O42" s="57" t="n">
        <v>3.8</v>
      </c>
      <c r="P42" s="45" t="n">
        <v>5.55555555555555</v>
      </c>
      <c r="Q42" s="57"/>
      <c r="R42" s="42"/>
      <c r="S42" s="57"/>
      <c r="T42" s="42"/>
      <c r="U42" s="57" t="n">
        <v>2.6</v>
      </c>
      <c r="V42" s="45" t="n">
        <v>4</v>
      </c>
      <c r="X42" s="47" t="n">
        <f aca="false">AVERAGE(V42,T42,R42,P42,N42,L42,J42,H42,F42)</f>
        <v>4.71996891996892</v>
      </c>
      <c r="Y42" s="48"/>
      <c r="AB42" s="46"/>
      <c r="AC42" s="47"/>
      <c r="AF42" s="46"/>
    </row>
    <row r="43" customFormat="false" ht="10" hidden="false" customHeight="false" outlineLevel="0" collapsed="false">
      <c r="A43" s="37"/>
      <c r="B43" s="50" t="s">
        <v>66</v>
      </c>
      <c r="C43" s="39" t="s">
        <v>40</v>
      </c>
      <c r="D43" s="40" t="n">
        <v>0.1</v>
      </c>
      <c r="E43" s="57"/>
      <c r="F43" s="45"/>
      <c r="G43" s="57"/>
      <c r="H43" s="45"/>
      <c r="I43" s="54" t="n">
        <v>1</v>
      </c>
      <c r="J43" s="45" t="n">
        <v>1.96078431372549</v>
      </c>
      <c r="K43" s="45"/>
      <c r="L43" s="45"/>
      <c r="M43" s="53"/>
      <c r="N43" s="44"/>
      <c r="O43" s="57" t="n">
        <v>0.8</v>
      </c>
      <c r="P43" s="45" t="n">
        <v>5.26315789473685</v>
      </c>
      <c r="Q43" s="57"/>
      <c r="R43" s="42"/>
      <c r="S43" s="57"/>
      <c r="T43" s="42"/>
      <c r="U43" s="57" t="n">
        <v>0.6</v>
      </c>
      <c r="V43" s="45" t="n">
        <v>5.26315789473685</v>
      </c>
      <c r="X43" s="47" t="n">
        <f aca="false">AVERAGE(V43,T43,R43,P43,N43,L43,J43,H43,F43)</f>
        <v>4.1623667010664</v>
      </c>
      <c r="Y43" s="48"/>
      <c r="AB43" s="46"/>
      <c r="AC43" s="47"/>
      <c r="AF43" s="46"/>
    </row>
    <row r="44" customFormat="false" ht="10" hidden="false" customHeight="false" outlineLevel="0" collapsed="false">
      <c r="A44" s="37"/>
      <c r="B44" s="50" t="s">
        <v>67</v>
      </c>
      <c r="C44" s="39" t="s">
        <v>40</v>
      </c>
      <c r="D44" s="40" t="n">
        <v>0.1</v>
      </c>
      <c r="E44" s="57"/>
      <c r="F44" s="45"/>
      <c r="G44" s="57"/>
      <c r="H44" s="45"/>
      <c r="I44" s="57" t="n">
        <v>2.9</v>
      </c>
      <c r="J44" s="45" t="n">
        <v>3.33333333333334</v>
      </c>
      <c r="K44" s="45"/>
      <c r="L44" s="45"/>
      <c r="M44" s="53"/>
      <c r="N44" s="44"/>
      <c r="O44" s="57" t="n">
        <v>2.4</v>
      </c>
      <c r="P44" s="45" t="n">
        <v>4</v>
      </c>
      <c r="Q44" s="57"/>
      <c r="R44" s="42"/>
      <c r="S44" s="57"/>
      <c r="T44" s="42"/>
      <c r="U44" s="57" t="n">
        <v>1.8</v>
      </c>
      <c r="V44" s="45" t="n">
        <v>5.88235294117648</v>
      </c>
      <c r="X44" s="47" t="n">
        <f aca="false">AVERAGE(V44,T44,R44,P44,N44,L44,J44,H44,F44)</f>
        <v>4.40522875816994</v>
      </c>
      <c r="Y44" s="48"/>
      <c r="AB44" s="46"/>
      <c r="AC44" s="47"/>
      <c r="AF44" s="46"/>
    </row>
    <row r="45" customFormat="false" ht="10" hidden="false" customHeight="false" outlineLevel="0" collapsed="false">
      <c r="A45" s="37"/>
      <c r="B45" s="50" t="s">
        <v>68</v>
      </c>
      <c r="C45" s="39" t="s">
        <v>40</v>
      </c>
      <c r="D45" s="40" t="n">
        <v>0.05</v>
      </c>
      <c r="E45" s="57" t="n">
        <v>0.3</v>
      </c>
      <c r="F45" s="46" t="n">
        <v>0</v>
      </c>
      <c r="G45" s="57"/>
      <c r="H45" s="45"/>
      <c r="I45" s="57" t="n">
        <v>0.43</v>
      </c>
      <c r="J45" s="45" t="n">
        <v>0</v>
      </c>
      <c r="K45" s="45"/>
      <c r="L45" s="45"/>
      <c r="M45" s="53"/>
      <c r="N45" s="44"/>
      <c r="O45" s="57" t="n">
        <v>0.36</v>
      </c>
      <c r="P45" s="45" t="n">
        <v>5.26315789473685</v>
      </c>
      <c r="Q45" s="57"/>
      <c r="R45" s="42"/>
      <c r="S45" s="57"/>
      <c r="T45" s="42"/>
      <c r="U45" s="57" t="n">
        <v>0.29</v>
      </c>
      <c r="V45" s="45" t="n">
        <v>11.5384615384615</v>
      </c>
      <c r="X45" s="47" t="n">
        <f aca="false">AVERAGE(V45,T45,R45,P45,N45,L45,J45,H45,F45)</f>
        <v>4.20040485829959</v>
      </c>
      <c r="Y45" s="48"/>
      <c r="AB45" s="46"/>
      <c r="AC45" s="47"/>
      <c r="AF45" s="46"/>
    </row>
    <row r="46" customFormat="false" ht="10" hidden="false" customHeight="false" outlineLevel="0" collapsed="false">
      <c r="A46" s="37"/>
      <c r="B46" s="50" t="s">
        <v>69</v>
      </c>
      <c r="C46" s="39" t="s">
        <v>40</v>
      </c>
      <c r="D46" s="40" t="n">
        <v>0.1</v>
      </c>
      <c r="E46" s="57" t="n">
        <v>1.8</v>
      </c>
      <c r="F46" s="45" t="n">
        <v>11.7647058823529</v>
      </c>
      <c r="G46" s="57" t="n">
        <v>2.7</v>
      </c>
      <c r="H46" s="46" t="n">
        <v>0</v>
      </c>
      <c r="I46" s="57" t="n">
        <v>2.5</v>
      </c>
      <c r="J46" s="45" t="n">
        <v>3.84615384615385</v>
      </c>
      <c r="K46" s="45"/>
      <c r="L46" s="45"/>
      <c r="M46" s="53"/>
      <c r="N46" s="44"/>
      <c r="O46" s="54" t="n">
        <v>2</v>
      </c>
      <c r="P46" s="45" t="n">
        <v>4.76190476190477</v>
      </c>
      <c r="Q46" s="57"/>
      <c r="R46" s="42"/>
      <c r="S46" s="57"/>
      <c r="T46" s="42"/>
      <c r="U46" s="57" t="n">
        <v>1.7</v>
      </c>
      <c r="V46" s="45" t="n">
        <v>3.03030303030303</v>
      </c>
      <c r="X46" s="47" t="n">
        <f aca="false">AVERAGE(V46,T46,R46,P46,N46,L46,J46,H46,F46)</f>
        <v>4.68061350414292</v>
      </c>
      <c r="Y46" s="48"/>
      <c r="AB46" s="46"/>
      <c r="AC46" s="47"/>
      <c r="AF46" s="46"/>
    </row>
    <row r="47" customFormat="false" ht="10" hidden="false" customHeight="false" outlineLevel="0" collapsed="false">
      <c r="A47" s="37"/>
      <c r="B47" s="50" t="s">
        <v>70</v>
      </c>
      <c r="C47" s="39" t="s">
        <v>40</v>
      </c>
      <c r="D47" s="40" t="n">
        <v>0.04</v>
      </c>
      <c r="E47" s="57" t="n">
        <v>0.28</v>
      </c>
      <c r="F47" s="45" t="n">
        <v>3.70370370370371</v>
      </c>
      <c r="G47" s="57" t="n">
        <v>0.42</v>
      </c>
      <c r="H47" s="45" t="n">
        <v>4.99999999999999</v>
      </c>
      <c r="I47" s="57" t="n">
        <v>0.38</v>
      </c>
      <c r="J47" s="45" t="n">
        <v>5</v>
      </c>
      <c r="K47" s="45"/>
      <c r="L47" s="45"/>
      <c r="M47" s="53"/>
      <c r="N47" s="44"/>
      <c r="O47" s="57" t="n">
        <v>0.31</v>
      </c>
      <c r="P47" s="45" t="n">
        <v>6.06060606060607</v>
      </c>
      <c r="Q47" s="57"/>
      <c r="R47" s="42"/>
      <c r="S47" s="57"/>
      <c r="T47" s="42"/>
      <c r="U47" s="57" t="n">
        <v>0.26</v>
      </c>
      <c r="V47" s="45" t="n">
        <v>0</v>
      </c>
      <c r="X47" s="47" t="n">
        <f aca="false">AVERAGE(V47,T47,R47,P47,N47,L47,J47,H47,F47)</f>
        <v>3.95286195286195</v>
      </c>
      <c r="Y47" s="48"/>
      <c r="AB47" s="46"/>
      <c r="AC47" s="47"/>
      <c r="AF47" s="46"/>
    </row>
    <row r="48" customFormat="false" ht="10" hidden="false" customHeight="false" outlineLevel="0" collapsed="false">
      <c r="A48" s="37"/>
      <c r="B48" s="50" t="s">
        <v>71</v>
      </c>
      <c r="C48" s="39" t="s">
        <v>40</v>
      </c>
      <c r="D48" s="40" t="n">
        <v>0.2</v>
      </c>
      <c r="E48" s="57" t="n">
        <v>7.2</v>
      </c>
      <c r="F48" s="45" t="n">
        <v>13.2530120481928</v>
      </c>
      <c r="G48" s="57" t="n">
        <v>4.6</v>
      </c>
      <c r="H48" s="45" t="n">
        <v>4.16666666666667</v>
      </c>
      <c r="I48" s="57" t="n">
        <v>3.4</v>
      </c>
      <c r="J48" s="45" t="n">
        <v>8.10810810810812</v>
      </c>
      <c r="K48" s="45"/>
      <c r="L48" s="45"/>
      <c r="M48" s="53"/>
      <c r="N48" s="44"/>
      <c r="O48" s="57" t="n">
        <v>2.5</v>
      </c>
      <c r="P48" s="45" t="n">
        <v>3.84615384615385</v>
      </c>
      <c r="Q48" s="57"/>
      <c r="R48" s="42"/>
      <c r="S48" s="57"/>
      <c r="T48" s="42"/>
      <c r="U48" s="57" t="n">
        <v>0.9</v>
      </c>
      <c r="V48" s="45" t="n">
        <v>50</v>
      </c>
      <c r="X48" s="47" t="n">
        <f aca="false">AVERAGE(V48,T48,R48,P48,N48,L48,J48,H48,F48)</f>
        <v>15.8747881338243</v>
      </c>
      <c r="Y48" s="48"/>
      <c r="AB48" s="46"/>
      <c r="AC48" s="47"/>
      <c r="AF48" s="46"/>
    </row>
    <row r="49" customFormat="false" ht="10" hidden="false" customHeight="false" outlineLevel="0" collapsed="false">
      <c r="A49" s="37"/>
      <c r="B49" s="50" t="s">
        <v>72</v>
      </c>
      <c r="C49" s="39" t="s">
        <v>40</v>
      </c>
      <c r="D49" s="40" t="n">
        <v>0.1</v>
      </c>
      <c r="E49" s="57" t="n">
        <v>0.8</v>
      </c>
      <c r="F49" s="45" t="n">
        <v>11.1111111111111</v>
      </c>
      <c r="G49" s="57" t="n">
        <v>0.7</v>
      </c>
      <c r="H49" s="46" t="n">
        <v>0</v>
      </c>
      <c r="I49" s="57" t="n">
        <v>1.2</v>
      </c>
      <c r="J49" s="45" t="n">
        <v>9.09090909090908</v>
      </c>
      <c r="K49" s="45"/>
      <c r="L49" s="45"/>
      <c r="M49" s="53"/>
      <c r="N49" s="44"/>
      <c r="O49" s="57" t="n">
        <v>0.5</v>
      </c>
      <c r="P49" s="45" t="n">
        <v>0</v>
      </c>
      <c r="Q49" s="57"/>
      <c r="R49" s="42"/>
      <c r="S49" s="57"/>
      <c r="T49" s="42"/>
      <c r="U49" s="57" t="s">
        <v>100</v>
      </c>
      <c r="V49" s="45"/>
      <c r="X49" s="47" t="n">
        <f aca="false">AVERAGE(V49,T49,R49,P49,N49,L49,J49,H49,F49)</f>
        <v>5.05050505050505</v>
      </c>
      <c r="Y49" s="48"/>
      <c r="AB49" s="46"/>
      <c r="AC49" s="47"/>
      <c r="AF49" s="46"/>
    </row>
    <row r="50" customFormat="false" ht="10" hidden="false" customHeight="false" outlineLevel="0" collapsed="false">
      <c r="A50" s="37"/>
      <c r="B50" s="50" t="s">
        <v>73</v>
      </c>
      <c r="C50" s="39" t="s">
        <v>40</v>
      </c>
      <c r="D50" s="40" t="n">
        <v>1</v>
      </c>
      <c r="E50" s="54" t="n">
        <v>457</v>
      </c>
      <c r="F50" s="45" t="n">
        <v>33.8</v>
      </c>
      <c r="G50" s="54" t="n">
        <v>26</v>
      </c>
      <c r="H50" s="45" t="n">
        <v>10.3448275862069</v>
      </c>
      <c r="I50" s="54" t="n">
        <v>23</v>
      </c>
      <c r="J50" s="45" t="n">
        <v>4.16666666666667</v>
      </c>
      <c r="K50" s="45"/>
      <c r="L50" s="45"/>
      <c r="M50" s="53"/>
      <c r="N50" s="44"/>
      <c r="O50" s="54" t="n">
        <v>8</v>
      </c>
      <c r="P50" s="45" t="n">
        <v>13.9784946236559</v>
      </c>
      <c r="Q50" s="57"/>
      <c r="R50" s="42"/>
      <c r="S50" s="57"/>
      <c r="T50" s="42"/>
      <c r="U50" s="40" t="s">
        <v>97</v>
      </c>
      <c r="V50" s="46"/>
      <c r="X50" s="47" t="n">
        <f aca="false">AVERAGE(V50,T50,R50,P50,N50,L50,J50,H50,F50)</f>
        <v>15.5724972191324</v>
      </c>
      <c r="Y50" s="48"/>
      <c r="AB50" s="46"/>
      <c r="AC50" s="47"/>
      <c r="AF50" s="46"/>
    </row>
    <row r="51" customFormat="false" ht="10" hidden="false" customHeight="false" outlineLevel="0" collapsed="false">
      <c r="A51" s="37"/>
      <c r="B51" s="50" t="s">
        <v>74</v>
      </c>
      <c r="C51" s="39" t="s">
        <v>40</v>
      </c>
      <c r="D51" s="40" t="n">
        <v>0.1</v>
      </c>
      <c r="E51" s="57" t="n">
        <v>8.6</v>
      </c>
      <c r="F51" s="45" t="n">
        <v>2.27272727272728</v>
      </c>
      <c r="G51" s="57" t="n">
        <v>10.9</v>
      </c>
      <c r="H51" s="45" t="n">
        <v>4.3859649122807</v>
      </c>
      <c r="I51" s="57" t="n">
        <v>11.9</v>
      </c>
      <c r="J51" s="45" t="n">
        <v>0</v>
      </c>
      <c r="K51" s="45"/>
      <c r="L51" s="45"/>
      <c r="M51" s="53"/>
      <c r="N51" s="44"/>
      <c r="O51" s="57" t="n">
        <v>2.3</v>
      </c>
      <c r="P51" s="45" t="n">
        <v>4.16666666666667</v>
      </c>
      <c r="Q51" s="57"/>
      <c r="R51" s="42"/>
      <c r="S51" s="54"/>
      <c r="T51" s="42"/>
      <c r="U51" s="40" t="s">
        <v>100</v>
      </c>
      <c r="V51" s="46"/>
      <c r="X51" s="47" t="n">
        <f aca="false">AVERAGE(V51,T51,R51,P51,N51,L51,J51,H51,F51)</f>
        <v>2.70633971291866</v>
      </c>
      <c r="Y51" s="48"/>
      <c r="AB51" s="46"/>
      <c r="AC51" s="47"/>
      <c r="AF51" s="46"/>
    </row>
    <row r="52" customFormat="false" ht="10" hidden="false" customHeight="false" outlineLevel="0" collapsed="false">
      <c r="A52" s="37"/>
      <c r="B52" s="50" t="s">
        <v>75</v>
      </c>
      <c r="C52" s="39" t="s">
        <v>40</v>
      </c>
      <c r="D52" s="40" t="n">
        <v>0.1</v>
      </c>
      <c r="E52" s="57" t="n">
        <v>3.1</v>
      </c>
      <c r="F52" s="45" t="n">
        <v>6.89655172413794</v>
      </c>
      <c r="G52" s="57" t="n">
        <v>4.6</v>
      </c>
      <c r="H52" s="46" t="n">
        <v>0</v>
      </c>
      <c r="I52" s="54" t="n">
        <v>3</v>
      </c>
      <c r="J52" s="45" t="n">
        <v>11.1111111111111</v>
      </c>
      <c r="K52" s="45"/>
      <c r="L52" s="45"/>
      <c r="M52" s="53"/>
      <c r="N52" s="44"/>
      <c r="O52" s="57" t="n">
        <v>0.5</v>
      </c>
      <c r="P52" s="45" t="n">
        <v>5.66037735849057</v>
      </c>
      <c r="Q52" s="57"/>
      <c r="R52" s="42"/>
      <c r="S52" s="57"/>
      <c r="T52" s="42"/>
      <c r="U52" s="57" t="s">
        <v>100</v>
      </c>
      <c r="V52" s="45"/>
      <c r="X52" s="47" t="n">
        <f aca="false">AVERAGE(V52,T52,R52,P52,N52,L52,J52,H52,F52)</f>
        <v>5.9170100484349</v>
      </c>
      <c r="Y52" s="48"/>
      <c r="AB52" s="46"/>
      <c r="AC52" s="47"/>
      <c r="AF52" s="46"/>
    </row>
    <row r="54" customFormat="false" ht="10" hidden="false" customHeight="false" outlineLevel="0" collapsed="false">
      <c r="Y54" s="48"/>
      <c r="Z54" s="48"/>
      <c r="AA54" s="48"/>
      <c r="AB54" s="48"/>
      <c r="AC54" s="48"/>
    </row>
  </sheetData>
  <mergeCells count="12">
    <mergeCell ref="D3:D4"/>
    <mergeCell ref="F3:F4"/>
    <mergeCell ref="H3:H4"/>
    <mergeCell ref="J3:J4"/>
    <mergeCell ref="L3:L4"/>
    <mergeCell ref="N3:N4"/>
    <mergeCell ref="P3:P4"/>
    <mergeCell ref="R3:R4"/>
    <mergeCell ref="T3:T4"/>
    <mergeCell ref="V3:V4"/>
    <mergeCell ref="AF3:AF4"/>
    <mergeCell ref="A5:A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Geological Magazine
Volcanism from fissure zones and the Caldeira central vol-cano at Faial Island, Azores archipelago: geochemical proc-esses in multiple feeding systems&amp;R&amp;8Zanon, Kueppes, Pacheco and Cruz</oddHeader>
    <oddFooter>&amp;C&amp;8Supplementary mater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6:18:19Z</dcterms:created>
  <dc:creator>Vittorio Zanon</dc:creator>
  <dc:description/>
  <dc:language>en-US</dc:language>
  <cp:lastModifiedBy>Editorial Assistant</cp:lastModifiedBy>
  <cp:lastPrinted>2012-08-14T17:28:58Z</cp:lastPrinted>
  <dcterms:modified xsi:type="dcterms:W3CDTF">2014-10-15T20:09:25Z</dcterms:modified>
  <cp:revision>0</cp:revision>
  <dc:subject/>
  <dc:title/>
</cp:coreProperties>
</file>