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1">
  <si>
    <t xml:space="preserve">Deposit Item 3:Treiman et al.on 79215 - EMP chemical analyses of apatite grains in lunar granulite 79215,</t>
  </si>
  <si>
    <t xml:space="preserve">Analyses done at American Museum of Natural History (NY, NY) by J. Gross. Analytial protocols of Goldoff et al. (2012).</t>
  </si>
  <si>
    <t xml:space="preserve">Analyses were obtained on volumes that had not experienced prior electron beam irradiation. Sodium and F were analyzed first, with a defocused beam at 10 kV accelerating potential and 4 nA beam current (Faraday cup). </t>
  </si>
  <si>
    <t xml:space="preserve">Then, other elements were analyzed at 15 kV and 20 na beam current. </t>
  </si>
  <si>
    <r>
      <rPr>
        <sz val="12"/>
        <rFont val="Times New Roman"/>
        <family val="0"/>
      </rPr>
      <t xml:space="preserve">Standards included well-characterized natural and synthetic materials: berlinite (P), wollastonite (Ca), , MgF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 (F), boracite (Cl),,diopside (Si, Mg), K-feldspar (Al,</t>
    </r>
    <r>
      <rPr>
        <sz val="10"/>
        <rFont val="AdvTimes"/>
        <family val="0"/>
      </rPr>
      <t xml:space="preserve"> </t>
    </r>
    <r>
      <rPr>
        <sz val="12"/>
        <rFont val="Times New Roman"/>
        <family val="0"/>
      </rPr>
      <t xml:space="preserve">K), olivine (Fe), jadeite (Na), rutile (Ti), rhodochrosite (Mn), troilite (S), and CePO</t>
    </r>
    <r>
      <rPr>
        <vertAlign val="subscript"/>
        <sz val="12"/>
        <rFont val="Times New Roman"/>
        <family val="0"/>
      </rPr>
      <t xml:space="preserve">4</t>
    </r>
    <r>
      <rPr>
        <sz val="12"/>
        <rFont val="Times New Roman"/>
        <family val="0"/>
      </rPr>
      <t xml:space="preserve"> (Ce).</t>
    </r>
  </si>
  <si>
    <r>
      <rPr>
        <sz val="12"/>
        <rFont val="Times New Roman"/>
        <family val="0"/>
      </rPr>
      <t xml:space="preserve">Data quality was ensured by analyzing standard materials as unknowns. Apatite analyses were screened for off-totals (&lt;99% and &gt;100.5%), and for multiple percent-levels of SiO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, Al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  <r>
      <rPr>
        <vertAlign val="subscript"/>
        <sz val="12"/>
        <rFont val="Times New Roman"/>
        <family val="0"/>
      </rPr>
      <t xml:space="preserve">3</t>
    </r>
    <r>
      <rPr>
        <sz val="12"/>
        <rFont val="Times New Roman"/>
        <family val="0"/>
      </rPr>
      <t xml:space="preserve">, FeO, and/or MgO, such as would indicate that the analysis volume included other phases. </t>
    </r>
  </si>
  <si>
    <t xml:space="preserve">Analyses in smaller font were rejected , and not included in the grand average below </t>
  </si>
  <si>
    <t xml:space="preserve">Analyses from section ,51</t>
  </si>
  <si>
    <t xml:space="preserve">For each individual analysis, REE were calculate from measured Ce assuming a flat CI-normalized REE pattern. </t>
  </si>
  <si>
    <t xml:space="preserve">ppm</t>
  </si>
  <si>
    <t xml:space="preserve">DataSet/Point</t>
  </si>
  <si>
    <t xml:space="preserve">F</t>
  </si>
  <si>
    <t xml:space="preserve">Na2O</t>
  </si>
  <si>
    <t xml:space="preserve">Cl</t>
  </si>
  <si>
    <t xml:space="preserve">Al2O3</t>
  </si>
  <si>
    <t xml:space="preserve">SiO2</t>
  </si>
  <si>
    <t xml:space="preserve">K2O</t>
  </si>
  <si>
    <t xml:space="preserve">P2O5</t>
  </si>
  <si>
    <t xml:space="preserve">CaO</t>
  </si>
  <si>
    <t xml:space="preserve">SO2</t>
  </si>
  <si>
    <t xml:space="preserve">MnO</t>
  </si>
  <si>
    <t xml:space="preserve">TiO2</t>
  </si>
  <si>
    <t xml:space="preserve">FeO</t>
  </si>
  <si>
    <t xml:space="preserve">Ce2O3</t>
  </si>
  <si>
    <t xml:space="preserve">MgO</t>
  </si>
  <si>
    <t xml:space="preserve">Total</t>
  </si>
  <si>
    <t xml:space="preserve">Re2O3</t>
  </si>
  <si>
    <t xml:space="preserve">O=F,Cl</t>
  </si>
  <si>
    <t xml:space="preserve">NewTotal</t>
  </si>
  <si>
    <t xml:space="preserve">Apatites 1 - 5 </t>
  </si>
  <si>
    <t xml:space="preserve">Ce x CI</t>
  </si>
  <si>
    <t xml:space="preserve">La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t xml:space="preserve">1 / 1 . </t>
  </si>
  <si>
    <t xml:space="preserve">79215,51 apt1</t>
  </si>
  <si>
    <t xml:space="preserve">2 / 1 . </t>
  </si>
  <si>
    <t xml:space="preserve">3 / 1 . </t>
  </si>
  <si>
    <t xml:space="preserve">4 / 1 . </t>
  </si>
  <si>
    <t xml:space="preserve">5 / 1 . </t>
  </si>
  <si>
    <t xml:space="preserve">79215,51 apt2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14 / 1 . </t>
  </si>
  <si>
    <t xml:space="preserve">15 / 1 . </t>
  </si>
  <si>
    <t xml:space="preserve">16 / 1 . </t>
  </si>
  <si>
    <t xml:space="preserve">17 / 1 . </t>
  </si>
  <si>
    <t xml:space="preserve">18 / 1 . </t>
  </si>
  <si>
    <t xml:space="preserve">19 / 1 . </t>
  </si>
  <si>
    <t xml:space="preserve">20 / 1 . </t>
  </si>
  <si>
    <t xml:space="preserve">21 / 1 . </t>
  </si>
  <si>
    <t xml:space="preserve">22 / 1 . </t>
  </si>
  <si>
    <t xml:space="preserve">23 / 1 . </t>
  </si>
  <si>
    <t xml:space="preserve">24 / 1 . </t>
  </si>
  <si>
    <t xml:space="preserve">79215,51 apt3</t>
  </si>
  <si>
    <t xml:space="preserve">25 / 1 . </t>
  </si>
  <si>
    <t xml:space="preserve">26 / 1 . </t>
  </si>
  <si>
    <t xml:space="preserve">27 / 1 . </t>
  </si>
  <si>
    <t xml:space="preserve">28 / 1 . </t>
  </si>
  <si>
    <t xml:space="preserve">29 / 1 . </t>
  </si>
  <si>
    <t xml:space="preserve">30 / 1 . </t>
  </si>
  <si>
    <t xml:space="preserve">31 / 1 . </t>
  </si>
  <si>
    <t xml:space="preserve">32 / 1 . </t>
  </si>
  <si>
    <t xml:space="preserve">33 / 1 . </t>
  </si>
  <si>
    <t xml:space="preserve">79215,51 apt4</t>
  </si>
  <si>
    <t xml:space="preserve">34 / 1 . </t>
  </si>
  <si>
    <t xml:space="preserve">35 / 1 . </t>
  </si>
  <si>
    <t xml:space="preserve">36 / 1 . </t>
  </si>
  <si>
    <t xml:space="preserve">37 / 1 . </t>
  </si>
  <si>
    <t xml:space="preserve">38 / 1 . </t>
  </si>
  <si>
    <t xml:space="preserve">39 / 1 . </t>
  </si>
  <si>
    <t xml:space="preserve">40 / 1 . </t>
  </si>
  <si>
    <t xml:space="preserve">41 / 1 . </t>
  </si>
  <si>
    <t xml:space="preserve">42 / 1 . </t>
  </si>
  <si>
    <t xml:space="preserve">43 / 1 . </t>
  </si>
  <si>
    <t xml:space="preserve">44 / 1 . </t>
  </si>
  <si>
    <t xml:space="preserve">45 / 1 . </t>
  </si>
  <si>
    <t xml:space="preserve">46 / 1 . </t>
  </si>
  <si>
    <t xml:space="preserve">47 / 1 . </t>
  </si>
  <si>
    <t xml:space="preserve">79215,51 apt5</t>
  </si>
  <si>
    <t xml:space="preserve">48 / 1 . </t>
  </si>
  <si>
    <t xml:space="preserve">average</t>
  </si>
  <si>
    <t xml:space="preserve">1 Std Dev</t>
  </si>
  <si>
    <t xml:space="preserve">moles</t>
  </si>
  <si>
    <t xml:space="preserve">Stdev as</t>
  </si>
  <si>
    <t xml:space="preserve">% of average </t>
  </si>
  <si>
    <t xml:space="preserve">Average</t>
  </si>
  <si>
    <t xml:space="preserve">of average</t>
  </si>
  <si>
    <t xml:space="preserve">REE2O3</t>
  </si>
  <si>
    <t xml:space="preserve">Calculated assuming a flat REE pattern</t>
  </si>
  <si>
    <t xml:space="preserve">SrO</t>
  </si>
  <si>
    <t xml:space="preserve">calculated assuming a chondritic Ca/Sr ratio</t>
  </si>
  <si>
    <t xml:space="preserve">Atoms</t>
  </si>
  <si>
    <t xml:space="preserve">Si</t>
  </si>
  <si>
    <t xml:space="preserve">Ti</t>
  </si>
  <si>
    <t xml:space="preserve">Al</t>
  </si>
  <si>
    <t xml:space="preserve">Ce</t>
  </si>
  <si>
    <t xml:space="preserve">REE</t>
  </si>
  <si>
    <t xml:space="preserve">From REE+Y calculations</t>
  </si>
  <si>
    <t xml:space="preserve">Fe</t>
  </si>
  <si>
    <t xml:space="preserve">Mn</t>
  </si>
  <si>
    <t xml:space="preserve">Mg</t>
  </si>
  <si>
    <t xml:space="preserve">Ca</t>
  </si>
  <si>
    <t xml:space="preserve">Sr</t>
  </si>
  <si>
    <t xml:space="preserve">estimated as Sr/Ca</t>
  </si>
  <si>
    <t xml:space="preserve">Na</t>
  </si>
  <si>
    <t xml:space="preserve">K</t>
  </si>
  <si>
    <t xml:space="preserve">P</t>
  </si>
  <si>
    <t xml:space="preserve">S</t>
  </si>
  <si>
    <t xml:space="preserve">sum M cations</t>
  </si>
  <si>
    <t xml:space="preserve">M cations (not including P, S, Si) </t>
  </si>
  <si>
    <t xml:space="preserve">sum all</t>
  </si>
  <si>
    <t xml:space="preserve">All cations, excludes halogens</t>
  </si>
  <si>
    <t xml:space="preserve">Norm Cations</t>
  </si>
  <si>
    <t xml:space="preserve">cations</t>
  </si>
  <si>
    <t xml:space="preserve">sum = </t>
  </si>
  <si>
    <t xml:space="preserve">sum=</t>
  </si>
  <si>
    <t xml:space="preserve">Totol Charge</t>
  </si>
  <si>
    <t xml:space="preserve">All - halogens</t>
  </si>
  <si>
    <t xml:space="preserve">sum =</t>
  </si>
  <si>
    <t xml:space="preserve">OH by difference</t>
  </si>
  <si>
    <t xml:space="preserve">SI</t>
  </si>
  <si>
    <t xml:space="preserve">sum Cat</t>
  </si>
  <si>
    <t xml:space="preserve">sum - ha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0.000E+00"/>
    <numFmt numFmtId="169" formatCode="0.0"/>
    <numFmt numFmtId="170" formatCode="0"/>
    <numFmt numFmtId="171" formatCode="0.0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vertAlign val="subscript"/>
      <sz val="12"/>
      <name val="Times New Roman"/>
      <family val="0"/>
    </font>
    <font>
      <sz val="10"/>
      <name val="AdvTimes"/>
      <family val="0"/>
    </font>
    <font>
      <sz val="9"/>
      <name val="Arial"/>
      <family val="0"/>
    </font>
    <font>
      <sz val="9"/>
      <color rgb="FFDD0806"/>
      <name val="Arial"/>
      <family val="0"/>
    </font>
    <font>
      <sz val="9"/>
      <name val="Verdana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Verdana"/>
      <family val="0"/>
    </font>
    <font>
      <i val="true"/>
      <sz val="10"/>
      <color rgb="FFDD080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9.7"/>
    <col collapsed="false" customWidth="true" hidden="false" outlineLevel="0" max="17" min="17" style="0" width="10.56"/>
    <col collapsed="false" customWidth="true" hidden="false" outlineLevel="0" max="20" min="20" style="0" width="19.28"/>
    <col collapsed="false" customWidth="true" hidden="false" outlineLevel="0" max="24" min="24" style="0" width="10.56"/>
    <col collapsed="false" customWidth="true" hidden="false" outlineLevel="0" max="26" min="26" style="0" width="1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0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/>
      <c r="C4" s="1" t="s">
        <v>3</v>
      </c>
    </row>
    <row r="5" customFormat="false" ht="17" hidden="false" customHeight="false" outlineLevel="0" collapsed="false">
      <c r="B5" s="1" t="s">
        <v>4</v>
      </c>
    </row>
    <row r="6" customFormat="false" ht="17" hidden="false" customHeight="false" outlineLevel="0" collapsed="false">
      <c r="B6" s="1" t="s">
        <v>5</v>
      </c>
    </row>
    <row r="7" customFormat="false" ht="15" hidden="false" customHeight="false" outlineLevel="0" collapsed="false">
      <c r="B7" s="1"/>
      <c r="C7" s="0" t="s">
        <v>6</v>
      </c>
    </row>
    <row r="8" customFormat="false" ht="15" hidden="false" customHeight="false" outlineLevel="0" collapsed="false">
      <c r="B8" s="1"/>
    </row>
    <row r="9" customFormat="false" ht="13" hidden="false" customHeight="false" outlineLevel="0" collapsed="false">
      <c r="T9" s="0" t="s">
        <v>7</v>
      </c>
      <c r="V9" s="0" t="s">
        <v>8</v>
      </c>
      <c r="AB9" s="0" t="s">
        <v>9</v>
      </c>
    </row>
    <row r="10" customFormat="false" ht="13" hidden="false" customHeight="false" outlineLevel="0" collapsed="false">
      <c r="A10" s="2" t="s">
        <v>10</v>
      </c>
      <c r="B10" s="2" t="s">
        <v>11</v>
      </c>
      <c r="C10" s="2" t="s">
        <v>12</v>
      </c>
      <c r="D10" s="2" t="s">
        <v>13</v>
      </c>
      <c r="E10" s="2" t="s">
        <v>14</v>
      </c>
      <c r="F10" s="2" t="s">
        <v>15</v>
      </c>
      <c r="G10" s="2" t="s">
        <v>16</v>
      </c>
      <c r="H10" s="2" t="s">
        <v>17</v>
      </c>
      <c r="I10" s="2" t="s">
        <v>18</v>
      </c>
      <c r="J10" s="2" t="s">
        <v>19</v>
      </c>
      <c r="K10" s="2" t="s">
        <v>20</v>
      </c>
      <c r="L10" s="2" t="s">
        <v>21</v>
      </c>
      <c r="M10" s="2" t="s">
        <v>22</v>
      </c>
      <c r="N10" s="2" t="s">
        <v>23</v>
      </c>
      <c r="O10" s="2" t="s">
        <v>24</v>
      </c>
      <c r="P10" s="2" t="s">
        <v>25</v>
      </c>
      <c r="Q10" s="2" t="s">
        <v>26</v>
      </c>
      <c r="R10" s="2" t="s">
        <v>27</v>
      </c>
      <c r="S10" s="2" t="s">
        <v>28</v>
      </c>
      <c r="T10" s="0" t="s">
        <v>29</v>
      </c>
      <c r="V10" s="2" t="s">
        <v>30</v>
      </c>
      <c r="W10" s="2" t="s">
        <v>31</v>
      </c>
      <c r="X10" s="2" t="s">
        <v>32</v>
      </c>
      <c r="Y10" s="2" t="s">
        <v>33</v>
      </c>
      <c r="Z10" s="2" t="s">
        <v>34</v>
      </c>
      <c r="AA10" s="2" t="s">
        <v>35</v>
      </c>
      <c r="AB10" s="2" t="s">
        <v>36</v>
      </c>
      <c r="AC10" s="2" t="s">
        <v>37</v>
      </c>
      <c r="AD10" s="2" t="s">
        <v>38</v>
      </c>
      <c r="AE10" s="2" t="s">
        <v>39</v>
      </c>
      <c r="AF10" s="2" t="s">
        <v>40</v>
      </c>
      <c r="AG10" s="2" t="s">
        <v>41</v>
      </c>
      <c r="AH10" s="2" t="s">
        <v>42</v>
      </c>
      <c r="AI10" s="2" t="s">
        <v>43</v>
      </c>
      <c r="AJ10" s="2" t="s">
        <v>44</v>
      </c>
    </row>
    <row r="11" customFormat="false" ht="13" hidden="false" customHeight="false" outlineLevel="0" collapsed="false">
      <c r="A11" s="2" t="s">
        <v>45</v>
      </c>
      <c r="B11" s="3" t="n">
        <v>3.3177</v>
      </c>
      <c r="C11" s="3" t="n">
        <v>0.0045</v>
      </c>
      <c r="D11" s="3" t="n">
        <v>0.6716</v>
      </c>
      <c r="E11" s="3" t="n">
        <v>0.0231</v>
      </c>
      <c r="F11" s="3" t="n">
        <v>0.4314</v>
      </c>
      <c r="G11" s="3" t="n">
        <v>0.0065</v>
      </c>
      <c r="H11" s="3" t="n">
        <v>41.1652</v>
      </c>
      <c r="I11" s="3" t="n">
        <v>54.8861</v>
      </c>
      <c r="J11" s="3" t="n">
        <v>0.0254</v>
      </c>
      <c r="K11" s="3" t="n">
        <v>0</v>
      </c>
      <c r="L11" s="3" t="n">
        <v>0.0351</v>
      </c>
      <c r="M11" s="3" t="n">
        <v>0.3279</v>
      </c>
      <c r="N11" s="3" t="n">
        <v>0.0622</v>
      </c>
      <c r="O11" s="3" t="n">
        <v>0.1042</v>
      </c>
      <c r="P11" s="3" t="n">
        <v>101.0609</v>
      </c>
      <c r="Q11" s="3" t="n">
        <f aca="false">V11*(0.236+0.09+0.463+0.144+0.547+0.199+0.0353+0.246+0.0552+0.162+0.022+0.166+0.245)/10000</f>
        <v>0.262315185783522</v>
      </c>
      <c r="R11" s="3" t="n">
        <f aca="false">(B11/18.998)*8+(D11/36.4453)*8</f>
        <v>1.54449430559255</v>
      </c>
      <c r="S11" s="4" t="n">
        <f aca="false">P11+Q11-R11</f>
        <v>99.778720880191</v>
      </c>
      <c r="T11" s="2" t="s">
        <v>46</v>
      </c>
      <c r="V11" s="0" t="n">
        <f aca="false">N11*10000/0.619</f>
        <v>1004.8465266559</v>
      </c>
      <c r="W11" s="5" t="n">
        <f aca="false">V11*0.235</f>
        <v>236.138933764136</v>
      </c>
      <c r="X11" s="5" t="n">
        <f aca="false">V11*0.09</f>
        <v>90.4361873990307</v>
      </c>
      <c r="Y11" s="5" t="n">
        <f aca="false">V11*0.463</f>
        <v>465.24394184168</v>
      </c>
      <c r="Z11" s="5" t="n">
        <f aca="false">V11*0.144</f>
        <v>144.697899838449</v>
      </c>
      <c r="AA11" s="5" t="n">
        <f aca="false">V11*0.0547</f>
        <v>54.9651050080775</v>
      </c>
      <c r="AB11" s="5" t="n">
        <f aca="false">V11*0.199</f>
        <v>199.964458804523</v>
      </c>
      <c r="AC11" s="5" t="n">
        <f aca="false">V11*0.0353</f>
        <v>35.4710823909532</v>
      </c>
      <c r="AD11" s="5" t="n">
        <f aca="false">V11*0.246</f>
        <v>247.192245557351</v>
      </c>
      <c r="AE11" s="5" t="n">
        <f aca="false">V11*0.0552</f>
        <v>55.4675282714055</v>
      </c>
      <c r="AF11" s="5" t="n">
        <f aca="false">V11*0.162</f>
        <v>162.785137318255</v>
      </c>
      <c r="AG11" s="5" t="n">
        <f aca="false">V11*0.022</f>
        <v>22.1066235864297</v>
      </c>
      <c r="AH11" s="5" t="n">
        <f aca="false">V11*0.166</f>
        <v>166.804523424879</v>
      </c>
      <c r="AI11" s="5" t="n">
        <f aca="false">V11*0.0245</f>
        <v>24.6187399030695</v>
      </c>
      <c r="AJ11" s="0" t="n">
        <f aca="false">V11*1.53</f>
        <v>1537.41518578352</v>
      </c>
    </row>
    <row r="12" customFormat="false" ht="13" hidden="false" customHeight="false" outlineLevel="0" collapsed="false">
      <c r="A12" s="2" t="s">
        <v>47</v>
      </c>
      <c r="B12" s="3" t="n">
        <v>3.3606</v>
      </c>
      <c r="C12" s="3" t="n">
        <v>0.0007</v>
      </c>
      <c r="D12" s="3" t="n">
        <v>0.6638</v>
      </c>
      <c r="E12" s="3" t="n">
        <v>0</v>
      </c>
      <c r="F12" s="3" t="n">
        <v>0.4303</v>
      </c>
      <c r="G12" s="3" t="n">
        <v>0</v>
      </c>
      <c r="H12" s="3" t="n">
        <v>40.7245</v>
      </c>
      <c r="I12" s="3" t="n">
        <v>54.8097</v>
      </c>
      <c r="J12" s="3" t="n">
        <v>0.0309</v>
      </c>
      <c r="K12" s="3" t="n">
        <v>0</v>
      </c>
      <c r="L12" s="3" t="n">
        <v>0.0087</v>
      </c>
      <c r="M12" s="3" t="n">
        <v>0.2377</v>
      </c>
      <c r="N12" s="3" t="n">
        <v>0.0601</v>
      </c>
      <c r="O12" s="3" t="n">
        <v>0.1301</v>
      </c>
      <c r="P12" s="3" t="n">
        <v>100.457</v>
      </c>
      <c r="Q12" s="3" t="n">
        <f aca="false">V12*(0.236+0.09+0.463+0.144+0.547+0.199+0.0353+0.246+0.0552+0.162+0.022+0.166+0.245)/10000</f>
        <v>0.253458885298869</v>
      </c>
      <c r="R12" s="3" t="n">
        <f aca="false">(B12/18.998)*8+(D12/36.4453)*8</f>
        <v>1.56084721014443</v>
      </c>
      <c r="S12" s="4" t="n">
        <f aca="false">P12+Q12-R12</f>
        <v>99.1496116751544</v>
      </c>
      <c r="T12" s="2" t="s">
        <v>46</v>
      </c>
      <c r="V12" s="0" t="n">
        <f aca="false">N12*10000/0.619</f>
        <v>970.92084006462</v>
      </c>
      <c r="W12" s="5" t="n">
        <f aca="false">V12*0.235</f>
        <v>228.166397415186</v>
      </c>
      <c r="X12" s="5" t="n">
        <f aca="false">V12*0.09</f>
        <v>87.3828756058158</v>
      </c>
      <c r="Y12" s="5" t="n">
        <f aca="false">V12*0.463</f>
        <v>449.536348949919</v>
      </c>
      <c r="Z12" s="5" t="n">
        <f aca="false">V12*0.144</f>
        <v>139.812600969305</v>
      </c>
      <c r="AA12" s="5" t="n">
        <f aca="false">V12*0.0547</f>
        <v>53.1093699515347</v>
      </c>
      <c r="AB12" s="5" t="n">
        <f aca="false">V12*0.199</f>
        <v>193.213247172859</v>
      </c>
      <c r="AC12" s="5" t="n">
        <f aca="false">V12*0.0353</f>
        <v>34.2735056542811</v>
      </c>
      <c r="AD12" s="5" t="n">
        <f aca="false">V12*0.246</f>
        <v>238.846526655897</v>
      </c>
      <c r="AE12" s="5" t="n">
        <f aca="false">V12*0.0552</f>
        <v>53.594830371567</v>
      </c>
      <c r="AF12" s="5" t="n">
        <f aca="false">V12*0.162</f>
        <v>157.289176090469</v>
      </c>
      <c r="AG12" s="5" t="n">
        <f aca="false">V12*0.022</f>
        <v>21.3602584814216</v>
      </c>
      <c r="AH12" s="5" t="n">
        <f aca="false">V12*0.166</f>
        <v>161.172859450727</v>
      </c>
      <c r="AI12" s="5" t="n">
        <f aca="false">V12*0.0245</f>
        <v>23.7875605815832</v>
      </c>
      <c r="AJ12" s="5" t="n">
        <f aca="false">V12*1.53</f>
        <v>1485.50888529887</v>
      </c>
    </row>
    <row r="13" customFormat="false" ht="13" hidden="false" customHeight="false" outlineLevel="0" collapsed="false">
      <c r="A13" s="2" t="s">
        <v>48</v>
      </c>
      <c r="B13" s="3" t="n">
        <v>3.0994</v>
      </c>
      <c r="C13" s="3" t="n">
        <v>0</v>
      </c>
      <c r="D13" s="3" t="n">
        <v>0.6533</v>
      </c>
      <c r="E13" s="3" t="n">
        <v>0.0067</v>
      </c>
      <c r="F13" s="3" t="n">
        <v>0.4162</v>
      </c>
      <c r="G13" s="3" t="n">
        <v>0</v>
      </c>
      <c r="H13" s="3" t="n">
        <v>40.7132</v>
      </c>
      <c r="I13" s="3" t="n">
        <v>54.8452</v>
      </c>
      <c r="J13" s="3" t="n">
        <v>0.0288</v>
      </c>
      <c r="K13" s="3" t="n">
        <v>0.0165</v>
      </c>
      <c r="L13" s="3" t="n">
        <v>0.0046</v>
      </c>
      <c r="M13" s="3" t="n">
        <v>0.3474</v>
      </c>
      <c r="N13" s="3" t="n">
        <v>0.0694</v>
      </c>
      <c r="O13" s="3" t="n">
        <v>0.1151</v>
      </c>
      <c r="P13" s="3" t="n">
        <v>100.3159</v>
      </c>
      <c r="Q13" s="3" t="n">
        <f aca="false">V13*(0.236+0.09+0.463+0.144+0.547+0.199+0.0353+0.246+0.0552+0.162+0.022+0.166+0.245)/10000</f>
        <v>0.292679644588045</v>
      </c>
      <c r="R13" s="3" t="n">
        <f aca="false">(B13/18.998)*8+(D13/36.4453)*8</f>
        <v>1.44855186088434</v>
      </c>
      <c r="S13" s="4" t="n">
        <f aca="false">P13+Q13-R13</f>
        <v>99.1600277837037</v>
      </c>
      <c r="T13" s="2" t="s">
        <v>46</v>
      </c>
      <c r="V13" s="0" t="n">
        <f aca="false">N13*10000/0.619</f>
        <v>1121.16316639742</v>
      </c>
      <c r="W13" s="5" t="n">
        <f aca="false">V13*0.235</f>
        <v>263.473344103393</v>
      </c>
      <c r="X13" s="5" t="n">
        <f aca="false">V13*0.09</f>
        <v>100.904684975767</v>
      </c>
      <c r="Y13" s="5" t="n">
        <f aca="false">V13*0.463</f>
        <v>519.098546042003</v>
      </c>
      <c r="Z13" s="5" t="n">
        <f aca="false">V13*0.144</f>
        <v>161.447495961228</v>
      </c>
      <c r="AA13" s="5" t="n">
        <f aca="false">V13*0.0547</f>
        <v>61.3276252019386</v>
      </c>
      <c r="AB13" s="5" t="n">
        <f aca="false">V13*0.199</f>
        <v>223.111470113086</v>
      </c>
      <c r="AC13" s="5" t="n">
        <f aca="false">V13*0.0353</f>
        <v>39.5770597738288</v>
      </c>
      <c r="AD13" s="5" t="n">
        <f aca="false">V13*0.246</f>
        <v>275.806138933764</v>
      </c>
      <c r="AE13" s="5" t="n">
        <f aca="false">V13*0.0552</f>
        <v>61.8882067851373</v>
      </c>
      <c r="AF13" s="5" t="n">
        <f aca="false">V13*0.162</f>
        <v>181.628432956381</v>
      </c>
      <c r="AG13" s="5" t="n">
        <f aca="false">V13*0.022</f>
        <v>24.6655896607431</v>
      </c>
      <c r="AH13" s="5" t="n">
        <f aca="false">V13*0.166</f>
        <v>186.113085621971</v>
      </c>
      <c r="AI13" s="5" t="n">
        <f aca="false">V13*0.0245</f>
        <v>27.4684975767367</v>
      </c>
      <c r="AJ13" s="5" t="n">
        <f aca="false">V13*1.53</f>
        <v>1715.37964458805</v>
      </c>
    </row>
    <row r="14" customFormat="false" ht="13" hidden="false" customHeight="false" outlineLevel="0" collapsed="false">
      <c r="A14" s="2" t="s">
        <v>49</v>
      </c>
      <c r="B14" s="3" t="n">
        <v>3.2286</v>
      </c>
      <c r="C14" s="3" t="n">
        <v>0.0232</v>
      </c>
      <c r="D14" s="3" t="n">
        <v>0.6768</v>
      </c>
      <c r="E14" s="3" t="n">
        <v>0</v>
      </c>
      <c r="F14" s="3" t="n">
        <v>0.4351</v>
      </c>
      <c r="G14" s="3" t="n">
        <v>0.0004</v>
      </c>
      <c r="H14" s="3" t="n">
        <v>41.1767</v>
      </c>
      <c r="I14" s="3" t="n">
        <v>54.7031</v>
      </c>
      <c r="J14" s="3" t="n">
        <v>0.0352</v>
      </c>
      <c r="K14" s="3" t="n">
        <v>0.0309</v>
      </c>
      <c r="L14" s="3" t="n">
        <v>0</v>
      </c>
      <c r="M14" s="3" t="n">
        <v>0.3863</v>
      </c>
      <c r="N14" s="3" t="n">
        <v>0.0796</v>
      </c>
      <c r="O14" s="3" t="n">
        <v>0.1067</v>
      </c>
      <c r="P14" s="3" t="n">
        <v>100.8826</v>
      </c>
      <c r="Q14" s="3" t="n">
        <f aca="false">V14*(0.236+0.09+0.463+0.144+0.547+0.199+0.0353+0.246+0.0552+0.162+0.022+0.166+0.245)/10000</f>
        <v>0.335695961227787</v>
      </c>
      <c r="R14" s="3" t="n">
        <f aca="false">(B14/18.998)*8+(D14/36.4453)*8</f>
        <v>1.50811600329138</v>
      </c>
      <c r="S14" s="4" t="n">
        <f aca="false">P14+Q14-R14</f>
        <v>99.7101799579364</v>
      </c>
      <c r="T14" s="2" t="s">
        <v>46</v>
      </c>
      <c r="V14" s="0" t="n">
        <f aca="false">N14*10000/0.619</f>
        <v>1285.9450726979</v>
      </c>
      <c r="W14" s="5" t="n">
        <f aca="false">V14*0.235</f>
        <v>302.197092084006</v>
      </c>
      <c r="X14" s="5" t="n">
        <f aca="false">V14*0.09</f>
        <v>115.735056542811</v>
      </c>
      <c r="Y14" s="5" t="n">
        <f aca="false">V14*0.463</f>
        <v>595.392568659128</v>
      </c>
      <c r="Z14" s="5" t="n">
        <f aca="false">V14*0.144</f>
        <v>185.176090468498</v>
      </c>
      <c r="AA14" s="5" t="n">
        <f aca="false">V14*0.0547</f>
        <v>70.3411954765751</v>
      </c>
      <c r="AB14" s="5" t="n">
        <f aca="false">V14*0.199</f>
        <v>255.903069466882</v>
      </c>
      <c r="AC14" s="5" t="n">
        <f aca="false">V14*0.0353</f>
        <v>45.3938610662359</v>
      </c>
      <c r="AD14" s="5" t="n">
        <f aca="false">V14*0.246</f>
        <v>316.342487883683</v>
      </c>
      <c r="AE14" s="5" t="n">
        <f aca="false">V14*0.0552</f>
        <v>70.9841680129241</v>
      </c>
      <c r="AF14" s="5" t="n">
        <f aca="false">V14*0.162</f>
        <v>208.32310177706</v>
      </c>
      <c r="AG14" s="5" t="n">
        <f aca="false">V14*0.022</f>
        <v>28.2907915993538</v>
      </c>
      <c r="AH14" s="5" t="n">
        <f aca="false">V14*0.166</f>
        <v>213.466882067851</v>
      </c>
      <c r="AI14" s="5" t="n">
        <f aca="false">V14*0.0245</f>
        <v>31.5056542810985</v>
      </c>
      <c r="AJ14" s="5" t="n">
        <f aca="false">V14*1.53</f>
        <v>1967.49596122779</v>
      </c>
    </row>
    <row r="15" customFormat="false" ht="13" hidden="false" customHeight="false" outlineLevel="0" collapsed="false">
      <c r="A15" s="2" t="s">
        <v>50</v>
      </c>
      <c r="B15" s="3" t="n">
        <v>3.4309</v>
      </c>
      <c r="C15" s="3" t="n">
        <v>0</v>
      </c>
      <c r="D15" s="3" t="n">
        <v>0.6603</v>
      </c>
      <c r="E15" s="3" t="n">
        <v>0</v>
      </c>
      <c r="F15" s="3" t="n">
        <v>0.4446</v>
      </c>
      <c r="G15" s="3" t="n">
        <v>0.0023</v>
      </c>
      <c r="H15" s="3" t="n">
        <v>40.9851</v>
      </c>
      <c r="I15" s="3" t="n">
        <v>55.0743</v>
      </c>
      <c r="J15" s="3" t="n">
        <v>0.0249</v>
      </c>
      <c r="K15" s="3" t="n">
        <v>0</v>
      </c>
      <c r="L15" s="3" t="n">
        <v>0</v>
      </c>
      <c r="M15" s="3" t="n">
        <v>0.2191</v>
      </c>
      <c r="N15" s="3" t="n">
        <v>0.049</v>
      </c>
      <c r="O15" s="3" t="n">
        <v>0.1197</v>
      </c>
      <c r="P15" s="3" t="n">
        <v>101.01</v>
      </c>
      <c r="Q15" s="3" t="n">
        <f aca="false">V15*(0.236+0.09+0.463+0.144+0.547+0.199+0.0353+0.246+0.0552+0.162+0.022+0.166+0.245)/10000</f>
        <v>0.206647011308562</v>
      </c>
      <c r="R15" s="3" t="n">
        <f aca="false">(B15/18.998)*8+(D15/36.4453)*8</f>
        <v>1.5896820516147</v>
      </c>
      <c r="S15" s="4" t="n">
        <f aca="false">P15+Q15-R15</f>
        <v>99.6269649596939</v>
      </c>
      <c r="T15" s="2" t="s">
        <v>51</v>
      </c>
      <c r="V15" s="0" t="n">
        <f aca="false">N15*10000/0.619</f>
        <v>791.599353796446</v>
      </c>
      <c r="W15" s="5" t="n">
        <f aca="false">V15*0.235</f>
        <v>186.025848142165</v>
      </c>
      <c r="X15" s="5" t="n">
        <f aca="false">V15*0.09</f>
        <v>71.2439418416801</v>
      </c>
      <c r="Y15" s="5" t="n">
        <f aca="false">V15*0.463</f>
        <v>366.510500807755</v>
      </c>
      <c r="Z15" s="5" t="n">
        <f aca="false">V15*0.144</f>
        <v>113.990306946688</v>
      </c>
      <c r="AA15" s="5" t="n">
        <f aca="false">V15*0.0547</f>
        <v>43.3004846526656</v>
      </c>
      <c r="AB15" s="5" t="n">
        <f aca="false">V15*0.199</f>
        <v>157.528271405493</v>
      </c>
      <c r="AC15" s="5" t="n">
        <f aca="false">V15*0.0353</f>
        <v>27.9434571890145</v>
      </c>
      <c r="AD15" s="5" t="n">
        <f aca="false">V15*0.246</f>
        <v>194.733441033926</v>
      </c>
      <c r="AE15" s="5" t="n">
        <f aca="false">V15*0.0552</f>
        <v>43.6962843295638</v>
      </c>
      <c r="AF15" s="5" t="n">
        <f aca="false">V15*0.162</f>
        <v>128.239095315024</v>
      </c>
      <c r="AG15" s="5" t="n">
        <f aca="false">V15*0.022</f>
        <v>17.4151857835218</v>
      </c>
      <c r="AH15" s="5" t="n">
        <f aca="false">V15*0.166</f>
        <v>131.40549273021</v>
      </c>
      <c r="AI15" s="5" t="n">
        <f aca="false">V15*0.0245</f>
        <v>19.3941841680129</v>
      </c>
      <c r="AJ15" s="5" t="n">
        <f aca="false">V15*1.53</f>
        <v>1211.14701130856</v>
      </c>
    </row>
    <row r="16" customFormat="false" ht="13" hidden="false" customHeight="false" outlineLevel="0" collapsed="false">
      <c r="A16" s="2" t="s">
        <v>52</v>
      </c>
      <c r="B16" s="3" t="n">
        <v>3.5226</v>
      </c>
      <c r="C16" s="3" t="n">
        <v>0.0045</v>
      </c>
      <c r="D16" s="3" t="n">
        <v>0.6517</v>
      </c>
      <c r="E16" s="3" t="n">
        <v>0</v>
      </c>
      <c r="F16" s="3" t="n">
        <v>0.4084</v>
      </c>
      <c r="G16" s="3" t="n">
        <v>0</v>
      </c>
      <c r="H16" s="3" t="n">
        <v>41.0064</v>
      </c>
      <c r="I16" s="3" t="n">
        <v>54.9727</v>
      </c>
      <c r="J16" s="3" t="n">
        <v>0.0283</v>
      </c>
      <c r="K16" s="3" t="n">
        <v>0.0712</v>
      </c>
      <c r="L16" s="3" t="n">
        <v>0.0046</v>
      </c>
      <c r="M16" s="3" t="n">
        <v>0.2217</v>
      </c>
      <c r="N16" s="3" t="n">
        <v>0.0581</v>
      </c>
      <c r="O16" s="3" t="n">
        <v>0.1436</v>
      </c>
      <c r="P16" s="3" t="n">
        <v>101.0938</v>
      </c>
      <c r="Q16" s="3" t="n">
        <f aca="false">V16*(0.236+0.09+0.463+0.144+0.547+0.199+0.0353+0.246+0.0552+0.162+0.022+0.166+0.245)/10000</f>
        <v>0.245024313408724</v>
      </c>
      <c r="R16" s="3" t="n">
        <f aca="false">(B16/18.998)*8+(D16/36.4453)*8</f>
        <v>1.62640888206256</v>
      </c>
      <c r="S16" s="4" t="n">
        <f aca="false">P16+Q16-R16</f>
        <v>99.7124154313462</v>
      </c>
      <c r="T16" s="2" t="s">
        <v>51</v>
      </c>
      <c r="V16" s="0" t="n">
        <f aca="false">N16*10000/0.619</f>
        <v>938.610662358643</v>
      </c>
      <c r="W16" s="5" t="n">
        <f aca="false">V16*0.235</f>
        <v>220.573505654281</v>
      </c>
      <c r="X16" s="5" t="n">
        <f aca="false">V16*0.09</f>
        <v>84.4749596122779</v>
      </c>
      <c r="Y16" s="5" t="n">
        <f aca="false">V16*0.463</f>
        <v>434.576736672052</v>
      </c>
      <c r="Z16" s="5" t="n">
        <f aca="false">V16*0.144</f>
        <v>135.159935379645</v>
      </c>
      <c r="AA16" s="5" t="n">
        <f aca="false">V16*0.0547</f>
        <v>51.3420032310178</v>
      </c>
      <c r="AB16" s="5" t="n">
        <f aca="false">V16*0.199</f>
        <v>186.78352180937</v>
      </c>
      <c r="AC16" s="5" t="n">
        <f aca="false">V16*0.0353</f>
        <v>33.1329563812601</v>
      </c>
      <c r="AD16" s="5" t="n">
        <f aca="false">V16*0.246</f>
        <v>230.898222940226</v>
      </c>
      <c r="AE16" s="5" t="n">
        <f aca="false">V16*0.0552</f>
        <v>51.8113085621971</v>
      </c>
      <c r="AF16" s="5" t="n">
        <f aca="false">V16*0.162</f>
        <v>152.0549273021</v>
      </c>
      <c r="AG16" s="5" t="n">
        <f aca="false">V16*0.022</f>
        <v>20.6494345718901</v>
      </c>
      <c r="AH16" s="5" t="n">
        <f aca="false">V16*0.166</f>
        <v>155.809369951535</v>
      </c>
      <c r="AI16" s="5" t="n">
        <f aca="false">V16*0.0245</f>
        <v>22.9959612277868</v>
      </c>
      <c r="AJ16" s="5" t="n">
        <f aca="false">V16*1.53</f>
        <v>1436.07431340872</v>
      </c>
    </row>
    <row r="17" customFormat="false" ht="13" hidden="false" customHeight="false" outlineLevel="0" collapsed="false">
      <c r="A17" s="2" t="s">
        <v>53</v>
      </c>
      <c r="B17" s="3" t="n">
        <v>3.2744</v>
      </c>
      <c r="C17" s="3" t="n">
        <v>0.0032</v>
      </c>
      <c r="D17" s="3" t="n">
        <v>0.6953</v>
      </c>
      <c r="E17" s="3" t="n">
        <v>0.0195</v>
      </c>
      <c r="F17" s="3" t="n">
        <v>0.4091</v>
      </c>
      <c r="G17" s="3" t="n">
        <v>0</v>
      </c>
      <c r="H17" s="3" t="n">
        <v>40.9826</v>
      </c>
      <c r="I17" s="3" t="n">
        <v>54.907</v>
      </c>
      <c r="J17" s="3" t="n">
        <v>0.0304</v>
      </c>
      <c r="K17" s="3" t="n">
        <v>0.023</v>
      </c>
      <c r="L17" s="3" t="n">
        <v>0.0276</v>
      </c>
      <c r="M17" s="3" t="n">
        <v>0.2179</v>
      </c>
      <c r="N17" s="3" t="n">
        <v>0.0362</v>
      </c>
      <c r="O17" s="3" t="n">
        <v>0.1435</v>
      </c>
      <c r="P17" s="3" t="n">
        <v>100.7698</v>
      </c>
      <c r="Q17" s="3" t="n">
        <f aca="false">V17*(0.236+0.09+0.463+0.144+0.547+0.199+0.0353+0.246+0.0552+0.162+0.022+0.166+0.245)/10000</f>
        <v>0.152665751211632</v>
      </c>
      <c r="R17" s="3" t="n">
        <f aca="false">(B17/18.998)*8+(D17/36.4453)*8</f>
        <v>1.5314631242264</v>
      </c>
      <c r="S17" s="4" t="n">
        <f aca="false">P17+Q17-R17</f>
        <v>99.3910026269852</v>
      </c>
      <c r="T17" s="2" t="s">
        <v>51</v>
      </c>
      <c r="V17" s="0" t="n">
        <f aca="false">N17*10000/0.619</f>
        <v>584.814216478191</v>
      </c>
      <c r="W17" s="5" t="n">
        <f aca="false">V17*0.235</f>
        <v>137.431340872375</v>
      </c>
      <c r="X17" s="5" t="n">
        <f aca="false">V17*0.09</f>
        <v>52.6332794830372</v>
      </c>
      <c r="Y17" s="5" t="n">
        <f aca="false">V17*0.463</f>
        <v>270.768982229402</v>
      </c>
      <c r="Z17" s="5" t="n">
        <f aca="false">V17*0.144</f>
        <v>84.2132471728595</v>
      </c>
      <c r="AA17" s="5" t="n">
        <f aca="false">V17*0.0547</f>
        <v>31.989337641357</v>
      </c>
      <c r="AB17" s="5" t="n">
        <f aca="false">V17*0.199</f>
        <v>116.37802907916</v>
      </c>
      <c r="AC17" s="5" t="n">
        <f aca="false">V17*0.0353</f>
        <v>20.6439418416801</v>
      </c>
      <c r="AD17" s="5" t="n">
        <f aca="false">V17*0.246</f>
        <v>143.864297253635</v>
      </c>
      <c r="AE17" s="5" t="n">
        <f aca="false">V17*0.0552</f>
        <v>32.2817447495961</v>
      </c>
      <c r="AF17" s="5" t="n">
        <f aca="false">V17*0.162</f>
        <v>94.7399030694669</v>
      </c>
      <c r="AG17" s="5" t="n">
        <f aca="false">V17*0.022</f>
        <v>12.8659127625202</v>
      </c>
      <c r="AH17" s="5" t="n">
        <f aca="false">V17*0.166</f>
        <v>97.0791599353797</v>
      </c>
      <c r="AI17" s="5" t="n">
        <f aca="false">V17*0.0245</f>
        <v>14.3279483037157</v>
      </c>
      <c r="AJ17" s="5" t="n">
        <f aca="false">V17*1.53</f>
        <v>894.765751211632</v>
      </c>
    </row>
    <row r="18" customFormat="false" ht="13" hidden="false" customHeight="false" outlineLevel="0" collapsed="false">
      <c r="A18" s="2" t="s">
        <v>54</v>
      </c>
      <c r="B18" s="3" t="n">
        <v>3.2964</v>
      </c>
      <c r="C18" s="3" t="n">
        <v>0.0016</v>
      </c>
      <c r="D18" s="3" t="n">
        <v>0.6902</v>
      </c>
      <c r="E18" s="3" t="n">
        <v>0.0037</v>
      </c>
      <c r="F18" s="3" t="n">
        <v>0.4092</v>
      </c>
      <c r="G18" s="3" t="n">
        <v>0.0001</v>
      </c>
      <c r="H18" s="3" t="n">
        <v>41.097</v>
      </c>
      <c r="I18" s="3" t="n">
        <v>54.9407</v>
      </c>
      <c r="J18" s="3" t="n">
        <v>0.021</v>
      </c>
      <c r="K18" s="3" t="n">
        <v>0.0584</v>
      </c>
      <c r="L18" s="3" t="n">
        <v>0.0028</v>
      </c>
      <c r="M18" s="3" t="n">
        <v>0.2697</v>
      </c>
      <c r="N18" s="3" t="n">
        <v>0.0436</v>
      </c>
      <c r="O18" s="3" t="n">
        <v>0.138</v>
      </c>
      <c r="P18" s="3" t="n">
        <v>100.9724</v>
      </c>
      <c r="Q18" s="3" t="n">
        <f aca="false">V18*(0.236+0.09+0.463+0.144+0.547+0.199+0.0353+0.246+0.0552+0.162+0.022+0.166+0.245)/10000</f>
        <v>0.18387366720517</v>
      </c>
      <c r="R18" s="3" t="n">
        <f aca="false">(B18/18.998)*8+(D18/36.4453)*8</f>
        <v>1.53960777137854</v>
      </c>
      <c r="S18" s="4" t="n">
        <f aca="false">P18+Q18-R18</f>
        <v>99.6166658958266</v>
      </c>
      <c r="T18" s="2" t="s">
        <v>51</v>
      </c>
      <c r="V18" s="0" t="n">
        <f aca="false">N18*10000/0.619</f>
        <v>704.361873990307</v>
      </c>
      <c r="W18" s="5" t="n">
        <f aca="false">V18*0.235</f>
        <v>165.525040387722</v>
      </c>
      <c r="X18" s="5" t="n">
        <f aca="false">V18*0.09</f>
        <v>63.3925686591276</v>
      </c>
      <c r="Y18" s="5" t="n">
        <f aca="false">V18*0.463</f>
        <v>326.119547657512</v>
      </c>
      <c r="Z18" s="5" t="n">
        <f aca="false">V18*0.144</f>
        <v>101.428109854604</v>
      </c>
      <c r="AA18" s="5" t="n">
        <f aca="false">V18*0.0547</f>
        <v>38.5285945072698</v>
      </c>
      <c r="AB18" s="5" t="n">
        <f aca="false">V18*0.199</f>
        <v>140.168012924071</v>
      </c>
      <c r="AC18" s="5" t="n">
        <f aca="false">V18*0.0353</f>
        <v>24.8639741518578</v>
      </c>
      <c r="AD18" s="5" t="n">
        <f aca="false">V18*0.246</f>
        <v>173.273021001616</v>
      </c>
      <c r="AE18" s="5" t="n">
        <f aca="false">V18*0.0552</f>
        <v>38.880775444265</v>
      </c>
      <c r="AF18" s="5" t="n">
        <f aca="false">V18*0.162</f>
        <v>114.10662358643</v>
      </c>
      <c r="AG18" s="5" t="n">
        <f aca="false">V18*0.022</f>
        <v>15.4959612277868</v>
      </c>
      <c r="AH18" s="5" t="n">
        <f aca="false">V18*0.166</f>
        <v>116.924071082391</v>
      </c>
      <c r="AI18" s="5" t="n">
        <f aca="false">V18*0.0245</f>
        <v>17.2568659127625</v>
      </c>
      <c r="AJ18" s="5" t="n">
        <f aca="false">V18*1.53</f>
        <v>1077.67366720517</v>
      </c>
    </row>
    <row r="19" customFormat="false" ht="13" hidden="false" customHeight="false" outlineLevel="0" collapsed="false">
      <c r="A19" s="2" t="s">
        <v>55</v>
      </c>
      <c r="B19" s="3" t="n">
        <v>3.1433</v>
      </c>
      <c r="C19" s="3" t="n">
        <v>0</v>
      </c>
      <c r="D19" s="3" t="n">
        <v>0.6936</v>
      </c>
      <c r="E19" s="3" t="n">
        <v>0.0122</v>
      </c>
      <c r="F19" s="3" t="n">
        <v>0.3847</v>
      </c>
      <c r="G19" s="3" t="n">
        <v>0</v>
      </c>
      <c r="H19" s="3" t="n">
        <v>41.1634</v>
      </c>
      <c r="I19" s="3" t="n">
        <v>55.2078</v>
      </c>
      <c r="J19" s="3" t="n">
        <v>0.0275</v>
      </c>
      <c r="K19" s="3" t="n">
        <v>0.0571</v>
      </c>
      <c r="L19" s="3" t="n">
        <v>0.0293</v>
      </c>
      <c r="M19" s="3" t="n">
        <v>0.2339</v>
      </c>
      <c r="N19" s="3" t="n">
        <v>0.0051</v>
      </c>
      <c r="O19" s="3" t="n">
        <v>0.1442</v>
      </c>
      <c r="P19" s="3" t="n">
        <v>101.1019</v>
      </c>
      <c r="Q19" s="3" t="n">
        <f aca="false">V19*(0.236+0.09+0.463+0.144+0.547+0.199+0.0353+0.246+0.0552+0.162+0.022+0.166+0.245)/10000</f>
        <v>0.0215081583198708</v>
      </c>
      <c r="R19" s="3" t="n">
        <f aca="false">(B19/18.998)*8+(D19/36.4453)*8</f>
        <v>1.47588415111689</v>
      </c>
      <c r="S19" s="4" t="n">
        <f aca="false">P19+Q19-R19</f>
        <v>99.647524007203</v>
      </c>
      <c r="T19" s="2" t="s">
        <v>51</v>
      </c>
      <c r="V19" s="0" t="n">
        <f aca="false">N19*10000/0.619</f>
        <v>82.3909531502423</v>
      </c>
      <c r="W19" s="5" t="n">
        <f aca="false">V19*0.235</f>
        <v>19.361873990307</v>
      </c>
      <c r="X19" s="5" t="n">
        <f aca="false">V19*0.09</f>
        <v>7.41518578352181</v>
      </c>
      <c r="Y19" s="5" t="n">
        <f aca="false">V19*0.463</f>
        <v>38.1470113085622</v>
      </c>
      <c r="Z19" s="5" t="n">
        <f aca="false">V19*0.144</f>
        <v>11.8642972536349</v>
      </c>
      <c r="AA19" s="5" t="n">
        <f aca="false">V19*0.0547</f>
        <v>4.50678513731826</v>
      </c>
      <c r="AB19" s="5" t="n">
        <f aca="false">V19*0.199</f>
        <v>16.3957996768982</v>
      </c>
      <c r="AC19" s="5" t="n">
        <f aca="false">V19*0.0353</f>
        <v>2.90840064620355</v>
      </c>
      <c r="AD19" s="5" t="n">
        <f aca="false">V19*0.246</f>
        <v>20.2681744749596</v>
      </c>
      <c r="AE19" s="5" t="n">
        <f aca="false">V19*0.0552</f>
        <v>4.54798061389338</v>
      </c>
      <c r="AF19" s="5" t="n">
        <f aca="false">V19*0.162</f>
        <v>13.3473344103393</v>
      </c>
      <c r="AG19" s="5" t="n">
        <f aca="false">V19*0.022</f>
        <v>1.81260096930533</v>
      </c>
      <c r="AH19" s="5" t="n">
        <f aca="false">V19*0.166</f>
        <v>13.6768982229402</v>
      </c>
      <c r="AI19" s="5" t="n">
        <f aca="false">V19*0.0245</f>
        <v>2.01857835218094</v>
      </c>
      <c r="AJ19" s="5" t="n">
        <f aca="false">V19*1.53</f>
        <v>126.058158319871</v>
      </c>
    </row>
    <row r="20" customFormat="false" ht="13" hidden="false" customHeight="false" outlineLevel="0" collapsed="false">
      <c r="A20" s="2" t="s">
        <v>56</v>
      </c>
      <c r="B20" s="3" t="n">
        <v>3.4054</v>
      </c>
      <c r="C20" s="3" t="n">
        <v>0</v>
      </c>
      <c r="D20" s="3" t="n">
        <v>0.6367</v>
      </c>
      <c r="E20" s="3" t="n">
        <v>0.0109</v>
      </c>
      <c r="F20" s="3" t="n">
        <v>0.3609</v>
      </c>
      <c r="G20" s="3" t="n">
        <v>0</v>
      </c>
      <c r="H20" s="3" t="n">
        <v>41.0998</v>
      </c>
      <c r="I20" s="3" t="n">
        <v>55.0671</v>
      </c>
      <c r="J20" s="3" t="n">
        <v>0.0264</v>
      </c>
      <c r="K20" s="3" t="n">
        <v>0.0347</v>
      </c>
      <c r="L20" s="3" t="n">
        <v>0</v>
      </c>
      <c r="M20" s="3" t="n">
        <v>0.141</v>
      </c>
      <c r="N20" s="3" t="n">
        <v>0.0206</v>
      </c>
      <c r="O20" s="3" t="n">
        <v>0.1341</v>
      </c>
      <c r="P20" s="3" t="n">
        <v>100.9377</v>
      </c>
      <c r="Q20" s="3" t="n">
        <f aca="false">V20*(0.236+0.09+0.463+0.144+0.547+0.199+0.0353+0.246+0.0552+0.162+0.022+0.166+0.245)/10000</f>
        <v>0.0868760904684976</v>
      </c>
      <c r="R20" s="3" t="n">
        <f aca="false">(B20/18.998)*8+(D20/36.4453)*8</f>
        <v>1.57376371300393</v>
      </c>
      <c r="S20" s="4" t="n">
        <f aca="false">P20+Q20-R20</f>
        <v>99.4508123774646</v>
      </c>
      <c r="T20" s="2" t="s">
        <v>51</v>
      </c>
      <c r="V20" s="0" t="n">
        <f aca="false">N20*10000/0.619</f>
        <v>332.794830371567</v>
      </c>
      <c r="W20" s="5" t="n">
        <f aca="false">V20*0.235</f>
        <v>78.2067851373183</v>
      </c>
      <c r="X20" s="5" t="n">
        <f aca="false">V20*0.09</f>
        <v>29.951534733441</v>
      </c>
      <c r="Y20" s="5" t="n">
        <f aca="false">V20*0.463</f>
        <v>154.084006462036</v>
      </c>
      <c r="Z20" s="5" t="n">
        <f aca="false">V20*0.144</f>
        <v>47.9224555735057</v>
      </c>
      <c r="AA20" s="5" t="n">
        <f aca="false">V20*0.0547</f>
        <v>18.2038772213247</v>
      </c>
      <c r="AB20" s="5" t="n">
        <f aca="false">V20*0.199</f>
        <v>66.2261712439419</v>
      </c>
      <c r="AC20" s="5" t="n">
        <f aca="false">V20*0.0353</f>
        <v>11.7476575121163</v>
      </c>
      <c r="AD20" s="5" t="n">
        <f aca="false">V20*0.246</f>
        <v>81.8675282714055</v>
      </c>
      <c r="AE20" s="5" t="n">
        <f aca="false">V20*0.0552</f>
        <v>18.3702746365105</v>
      </c>
      <c r="AF20" s="5" t="n">
        <f aca="false">V20*0.162</f>
        <v>53.9127625201939</v>
      </c>
      <c r="AG20" s="5" t="n">
        <f aca="false">V20*0.022</f>
        <v>7.32148626817448</v>
      </c>
      <c r="AH20" s="5" t="n">
        <f aca="false">V20*0.166</f>
        <v>55.2439418416801</v>
      </c>
      <c r="AI20" s="5" t="n">
        <f aca="false">V20*0.0245</f>
        <v>8.15347334410339</v>
      </c>
      <c r="AJ20" s="5" t="n">
        <f aca="false">V20*1.53</f>
        <v>509.176090468498</v>
      </c>
    </row>
    <row r="21" customFormat="false" ht="13" hidden="false" customHeight="false" outlineLevel="0" collapsed="false">
      <c r="A21" s="2" t="s">
        <v>57</v>
      </c>
      <c r="B21" s="3" t="n">
        <v>3.2689</v>
      </c>
      <c r="C21" s="3" t="n">
        <v>0.0168</v>
      </c>
      <c r="D21" s="3" t="n">
        <v>0.6273</v>
      </c>
      <c r="E21" s="3" t="n">
        <v>0.0161</v>
      </c>
      <c r="F21" s="3" t="n">
        <v>0.4039</v>
      </c>
      <c r="G21" s="3" t="n">
        <v>0.0081</v>
      </c>
      <c r="H21" s="3" t="n">
        <v>41.101</v>
      </c>
      <c r="I21" s="3" t="n">
        <v>54.9965</v>
      </c>
      <c r="J21" s="3" t="n">
        <v>0.0332</v>
      </c>
      <c r="K21" s="3" t="n">
        <v>0</v>
      </c>
      <c r="L21" s="3" t="n">
        <v>0</v>
      </c>
      <c r="M21" s="3" t="n">
        <v>0.2075</v>
      </c>
      <c r="N21" s="3" t="n">
        <v>0.033</v>
      </c>
      <c r="O21" s="3" t="n">
        <v>0.1311</v>
      </c>
      <c r="P21" s="3" t="n">
        <v>100.8433</v>
      </c>
      <c r="Q21" s="3" t="n">
        <f aca="false">V21*(0.236+0.09+0.463+0.144+0.547+0.199+0.0353+0.246+0.0552+0.162+0.022+0.166+0.245)/10000</f>
        <v>0.139170436187399</v>
      </c>
      <c r="R21" s="3" t="n">
        <f aca="false">(B21/18.998)*8+(D21/36.4453)*8</f>
        <v>1.51422061209964</v>
      </c>
      <c r="S21" s="4" t="n">
        <f aca="false">P21+Q21-R21</f>
        <v>99.4682498240878</v>
      </c>
      <c r="T21" s="2" t="s">
        <v>51</v>
      </c>
      <c r="V21" s="0" t="n">
        <f aca="false">N21*10000/0.619</f>
        <v>533.117932148627</v>
      </c>
      <c r="W21" s="5" t="n">
        <f aca="false">V21*0.235</f>
        <v>125.282714054927</v>
      </c>
      <c r="X21" s="5" t="n">
        <f aca="false">V21*0.09</f>
        <v>47.9806138933764</v>
      </c>
      <c r="Y21" s="5" t="n">
        <f aca="false">V21*0.463</f>
        <v>246.833602584814</v>
      </c>
      <c r="Z21" s="5" t="n">
        <f aca="false">V21*0.144</f>
        <v>76.7689822294023</v>
      </c>
      <c r="AA21" s="5" t="n">
        <f aca="false">V21*0.0547</f>
        <v>29.1615508885299</v>
      </c>
      <c r="AB21" s="5" t="n">
        <f aca="false">V21*0.199</f>
        <v>106.090468497577</v>
      </c>
      <c r="AC21" s="5" t="n">
        <f aca="false">V21*0.0353</f>
        <v>18.8190630048465</v>
      </c>
      <c r="AD21" s="5" t="n">
        <f aca="false">V21*0.246</f>
        <v>131.147011308562</v>
      </c>
      <c r="AE21" s="5" t="n">
        <f aca="false">V21*0.0552</f>
        <v>29.4281098546042</v>
      </c>
      <c r="AF21" s="5" t="n">
        <f aca="false">V21*0.162</f>
        <v>86.3651050080775</v>
      </c>
      <c r="AG21" s="5" t="n">
        <f aca="false">V21*0.022</f>
        <v>11.7285945072698</v>
      </c>
      <c r="AH21" s="5" t="n">
        <f aca="false">V21*0.166</f>
        <v>88.497576736672</v>
      </c>
      <c r="AI21" s="5" t="n">
        <f aca="false">V21*0.0245</f>
        <v>13.0613893376414</v>
      </c>
      <c r="AJ21" s="5" t="n">
        <f aca="false">V21*1.53</f>
        <v>815.670436187399</v>
      </c>
    </row>
    <row r="22" customFormat="false" ht="13" hidden="false" customHeight="false" outlineLevel="0" collapsed="false">
      <c r="A22" s="2" t="s">
        <v>58</v>
      </c>
      <c r="B22" s="3" t="n">
        <v>3.4242</v>
      </c>
      <c r="C22" s="3" t="n">
        <v>0</v>
      </c>
      <c r="D22" s="3" t="n">
        <v>0.6625</v>
      </c>
      <c r="E22" s="3" t="n">
        <v>0.004</v>
      </c>
      <c r="F22" s="3" t="n">
        <v>0.3767</v>
      </c>
      <c r="G22" s="3" t="n">
        <v>0</v>
      </c>
      <c r="H22" s="3" t="n">
        <v>41.1877</v>
      </c>
      <c r="I22" s="3" t="n">
        <v>54.9493</v>
      </c>
      <c r="J22" s="3" t="n">
        <v>0.0314</v>
      </c>
      <c r="K22" s="3" t="n">
        <v>0</v>
      </c>
      <c r="L22" s="3" t="n">
        <v>0.006</v>
      </c>
      <c r="M22" s="3" t="n">
        <v>0.2093</v>
      </c>
      <c r="N22" s="3" t="n">
        <v>0.0114</v>
      </c>
      <c r="O22" s="3" t="n">
        <v>0.1455</v>
      </c>
      <c r="P22" s="3" t="n">
        <v>101.008</v>
      </c>
      <c r="Q22" s="3" t="n">
        <f aca="false">V22*(0.236+0.09+0.463+0.144+0.547+0.199+0.0353+0.246+0.0552+0.162+0.022+0.166+0.245)/10000</f>
        <v>0.0480770597738288</v>
      </c>
      <c r="R22" s="3" t="n">
        <f aca="false">(B22/18.998)*8+(D22/36.4453)*8</f>
        <v>1.58734361749148</v>
      </c>
      <c r="S22" s="4" t="n">
        <f aca="false">P22+Q22-R22</f>
        <v>99.4687334422823</v>
      </c>
      <c r="T22" s="2" t="s">
        <v>51</v>
      </c>
      <c r="V22" s="0" t="n">
        <f aca="false">N22*10000/0.619</f>
        <v>184.168012924071</v>
      </c>
      <c r="W22" s="5" t="n">
        <f aca="false">V22*0.235</f>
        <v>43.2794830371567</v>
      </c>
      <c r="X22" s="5" t="n">
        <f aca="false">V22*0.09</f>
        <v>16.5751211631664</v>
      </c>
      <c r="Y22" s="5" t="n">
        <f aca="false">V22*0.463</f>
        <v>85.2697899838449</v>
      </c>
      <c r="Z22" s="5" t="n">
        <f aca="false">V22*0.144</f>
        <v>26.5201938610662</v>
      </c>
      <c r="AA22" s="5" t="n">
        <f aca="false">V22*0.0547</f>
        <v>10.0739903069467</v>
      </c>
      <c r="AB22" s="5" t="n">
        <f aca="false">V22*0.199</f>
        <v>36.6494345718902</v>
      </c>
      <c r="AC22" s="5" t="n">
        <f aca="false">V22*0.0353</f>
        <v>6.50113085621971</v>
      </c>
      <c r="AD22" s="5" t="n">
        <f aca="false">V22*0.246</f>
        <v>45.3053311793215</v>
      </c>
      <c r="AE22" s="5" t="n">
        <f aca="false">V22*0.0552</f>
        <v>10.1660743134087</v>
      </c>
      <c r="AF22" s="5" t="n">
        <f aca="false">V22*0.162</f>
        <v>29.8352180936995</v>
      </c>
      <c r="AG22" s="5" t="n">
        <f aca="false">V22*0.022</f>
        <v>4.05169628432956</v>
      </c>
      <c r="AH22" s="5" t="n">
        <f aca="false">V22*0.166</f>
        <v>30.5718901453958</v>
      </c>
      <c r="AI22" s="5" t="n">
        <f aca="false">V22*0.0245</f>
        <v>4.51211631663974</v>
      </c>
      <c r="AJ22" s="5" t="n">
        <f aca="false">V22*1.53</f>
        <v>281.777059773829</v>
      </c>
    </row>
    <row r="23" customFormat="false" ht="13" hidden="false" customHeight="false" outlineLevel="0" collapsed="false">
      <c r="A23" s="2" t="s">
        <v>59</v>
      </c>
      <c r="B23" s="3" t="n">
        <v>3.5627</v>
      </c>
      <c r="C23" s="3" t="n">
        <v>0.0386</v>
      </c>
      <c r="D23" s="3" t="n">
        <v>0.6441</v>
      </c>
      <c r="E23" s="3" t="n">
        <v>0.0125</v>
      </c>
      <c r="F23" s="3" t="n">
        <v>0.434</v>
      </c>
      <c r="G23" s="3" t="n">
        <v>0</v>
      </c>
      <c r="H23" s="3" t="n">
        <v>41.2023</v>
      </c>
      <c r="I23" s="3" t="n">
        <v>55.084</v>
      </c>
      <c r="J23" s="3" t="n">
        <v>0.0299</v>
      </c>
      <c r="K23" s="3" t="n">
        <v>0</v>
      </c>
      <c r="L23" s="3" t="n">
        <v>0.0272</v>
      </c>
      <c r="M23" s="3" t="n">
        <v>0.2287</v>
      </c>
      <c r="N23" s="3" t="n">
        <v>0.0389</v>
      </c>
      <c r="O23" s="3" t="n">
        <v>0.1256</v>
      </c>
      <c r="P23" s="3" t="n">
        <v>101.4284</v>
      </c>
      <c r="Q23" s="3" t="n">
        <f aca="false">V23*(0.236+0.09+0.463+0.144+0.547+0.199+0.0353+0.246+0.0552+0.162+0.022+0.166+0.245)/10000</f>
        <v>0.164052423263328</v>
      </c>
      <c r="R23" s="3" t="n">
        <f aca="false">(B23/18.998)*8+(D23/36.4453)*8</f>
        <v>1.64162661654164</v>
      </c>
      <c r="S23" s="4" t="n">
        <f aca="false">P23+Q23-R23</f>
        <v>99.9508258067217</v>
      </c>
      <c r="T23" s="2" t="s">
        <v>51</v>
      </c>
      <c r="V23" s="0" t="n">
        <f aca="false">N23*10000/0.619</f>
        <v>628.43295638126</v>
      </c>
      <c r="W23" s="5" t="n">
        <f aca="false">V23*0.235</f>
        <v>147.681744749596</v>
      </c>
      <c r="X23" s="5" t="n">
        <f aca="false">V23*0.09</f>
        <v>56.5589660743134</v>
      </c>
      <c r="Y23" s="5" t="n">
        <f aca="false">V23*0.463</f>
        <v>290.964458804523</v>
      </c>
      <c r="Z23" s="5" t="n">
        <f aca="false">V23*0.144</f>
        <v>90.4943457189014</v>
      </c>
      <c r="AA23" s="5" t="n">
        <f aca="false">V23*0.0547</f>
        <v>34.3752827140549</v>
      </c>
      <c r="AB23" s="5" t="n">
        <f aca="false">V23*0.199</f>
        <v>125.058158319871</v>
      </c>
      <c r="AC23" s="5" t="n">
        <f aca="false">V23*0.0353</f>
        <v>22.1836833602585</v>
      </c>
      <c r="AD23" s="5" t="n">
        <f aca="false">V23*0.246</f>
        <v>154.59450726979</v>
      </c>
      <c r="AE23" s="5" t="n">
        <f aca="false">V23*0.0552</f>
        <v>34.6894991922456</v>
      </c>
      <c r="AF23" s="5" t="n">
        <f aca="false">V23*0.162</f>
        <v>101.806138933764</v>
      </c>
      <c r="AG23" s="5" t="n">
        <f aca="false">V23*0.022</f>
        <v>13.8255250403877</v>
      </c>
      <c r="AH23" s="5" t="n">
        <f aca="false">V23*0.166</f>
        <v>104.319870759289</v>
      </c>
      <c r="AI23" s="5" t="n">
        <f aca="false">V23*0.0245</f>
        <v>15.3966074313409</v>
      </c>
      <c r="AJ23" s="5" t="n">
        <f aca="false">V23*1.53</f>
        <v>961.502423263328</v>
      </c>
    </row>
    <row r="24" customFormat="false" ht="13" hidden="false" customHeight="false" outlineLevel="0" collapsed="false">
      <c r="A24" s="2" t="s">
        <v>60</v>
      </c>
      <c r="B24" s="3" t="n">
        <v>3.4294</v>
      </c>
      <c r="C24" s="3" t="n">
        <v>0.0119</v>
      </c>
      <c r="D24" s="3" t="n">
        <v>0.6573</v>
      </c>
      <c r="E24" s="3" t="n">
        <v>0.0022</v>
      </c>
      <c r="F24" s="3" t="n">
        <v>0.3941</v>
      </c>
      <c r="G24" s="3" t="n">
        <v>0.0048</v>
      </c>
      <c r="H24" s="3" t="n">
        <v>41.2721</v>
      </c>
      <c r="I24" s="3" t="n">
        <v>54.9425</v>
      </c>
      <c r="J24" s="3" t="n">
        <v>0.0264</v>
      </c>
      <c r="K24" s="3" t="n">
        <v>0.0192</v>
      </c>
      <c r="L24" s="3" t="n">
        <v>0.0058</v>
      </c>
      <c r="M24" s="3" t="n">
        <v>0.2055</v>
      </c>
      <c r="N24" s="3" t="n">
        <v>0.0416</v>
      </c>
      <c r="O24" s="3" t="n">
        <v>0.1333</v>
      </c>
      <c r="P24" s="3" t="n">
        <v>101.1461</v>
      </c>
      <c r="Q24" s="3" t="n">
        <f aca="false">V24*(0.236+0.09+0.463+0.144+0.547+0.199+0.0353+0.246+0.0552+0.162+0.022+0.166+0.245)/10000</f>
        <v>0.175439095315024</v>
      </c>
      <c r="R24" s="3" t="n">
        <f aca="false">(B24/18.998)*8+(D24/36.4453)*8</f>
        <v>1.58839188505216</v>
      </c>
      <c r="S24" s="4" t="n">
        <f aca="false">P24+Q24-R24</f>
        <v>99.7331472102629</v>
      </c>
      <c r="T24" s="2" t="s">
        <v>51</v>
      </c>
      <c r="V24" s="0" t="n">
        <f aca="false">N24*10000/0.619</f>
        <v>672.05169628433</v>
      </c>
      <c r="W24" s="5" t="n">
        <f aca="false">V24*0.235</f>
        <v>157.932148626817</v>
      </c>
      <c r="X24" s="5" t="n">
        <f aca="false">V24*0.09</f>
        <v>60.4846526655897</v>
      </c>
      <c r="Y24" s="5" t="n">
        <f aca="false">V24*0.463</f>
        <v>311.159935379645</v>
      </c>
      <c r="Z24" s="5" t="n">
        <f aca="false">V24*0.144</f>
        <v>96.7754442649435</v>
      </c>
      <c r="AA24" s="5" t="n">
        <f aca="false">V24*0.0547</f>
        <v>36.7612277867528</v>
      </c>
      <c r="AB24" s="5" t="n">
        <f aca="false">V24*0.199</f>
        <v>133.738287560582</v>
      </c>
      <c r="AC24" s="5" t="n">
        <f aca="false">V24*0.0353</f>
        <v>23.7234248788368</v>
      </c>
      <c r="AD24" s="5" t="n">
        <f aca="false">V24*0.246</f>
        <v>165.324717285945</v>
      </c>
      <c r="AE24" s="5" t="n">
        <f aca="false">V24*0.0552</f>
        <v>37.097253634895</v>
      </c>
      <c r="AF24" s="5" t="n">
        <f aca="false">V24*0.162</f>
        <v>108.872374798061</v>
      </c>
      <c r="AG24" s="5" t="n">
        <f aca="false">V24*0.022</f>
        <v>14.7851373182552</v>
      </c>
      <c r="AH24" s="5" t="n">
        <f aca="false">V24*0.166</f>
        <v>111.560581583199</v>
      </c>
      <c r="AI24" s="5" t="n">
        <f aca="false">V24*0.0245</f>
        <v>16.4652665589661</v>
      </c>
      <c r="AJ24" s="5" t="n">
        <f aca="false">V24*1.53</f>
        <v>1028.23909531502</v>
      </c>
    </row>
    <row r="25" customFormat="false" ht="13" hidden="false" customHeight="false" outlineLevel="0" collapsed="false">
      <c r="A25" s="2" t="s">
        <v>61</v>
      </c>
      <c r="B25" s="3" t="n">
        <v>3.3562</v>
      </c>
      <c r="C25" s="3" t="n">
        <v>0</v>
      </c>
      <c r="D25" s="3" t="n">
        <v>0.6469</v>
      </c>
      <c r="E25" s="3" t="n">
        <v>0.0095</v>
      </c>
      <c r="F25" s="3" t="n">
        <v>0.3849</v>
      </c>
      <c r="G25" s="3" t="n">
        <v>0</v>
      </c>
      <c r="H25" s="3" t="n">
        <v>41.1422</v>
      </c>
      <c r="I25" s="3" t="n">
        <v>54.8704</v>
      </c>
      <c r="J25" s="3" t="n">
        <v>0.0224</v>
      </c>
      <c r="K25" s="3" t="n">
        <v>0.0457</v>
      </c>
      <c r="L25" s="3" t="n">
        <v>0.0142</v>
      </c>
      <c r="M25" s="3" t="n">
        <v>0.1948</v>
      </c>
      <c r="N25" s="3" t="n">
        <v>0.0639</v>
      </c>
      <c r="O25" s="3" t="n">
        <v>0.1346</v>
      </c>
      <c r="P25" s="3" t="n">
        <v>100.8857</v>
      </c>
      <c r="Q25" s="3" t="n">
        <f aca="false">V25*(0.236+0.09+0.463+0.144+0.547+0.199+0.0353+0.246+0.0552+0.162+0.022+0.166+0.245)/10000</f>
        <v>0.269484571890145</v>
      </c>
      <c r="R25" s="3" t="n">
        <f aca="false">(B25/18.998)*8+(D25/36.4453)*8</f>
        <v>1.55528471452028</v>
      </c>
      <c r="S25" s="4" t="n">
        <f aca="false">P25+Q25-R25</f>
        <v>99.5998998573699</v>
      </c>
      <c r="T25" s="2" t="s">
        <v>51</v>
      </c>
      <c r="V25" s="0" t="n">
        <f aca="false">N25*10000/0.619</f>
        <v>1032.31017770598</v>
      </c>
      <c r="W25" s="5" t="n">
        <f aca="false">V25*0.235</f>
        <v>242.592891760905</v>
      </c>
      <c r="X25" s="5" t="n">
        <f aca="false">V25*0.09</f>
        <v>92.907915993538</v>
      </c>
      <c r="Y25" s="5" t="n">
        <f aca="false">V25*0.463</f>
        <v>477.959612277868</v>
      </c>
      <c r="Z25" s="5" t="n">
        <f aca="false">V25*0.144</f>
        <v>148.652665589661</v>
      </c>
      <c r="AA25" s="5" t="n">
        <f aca="false">V25*0.0547</f>
        <v>56.467366720517</v>
      </c>
      <c r="AB25" s="5" t="n">
        <f aca="false">V25*0.199</f>
        <v>205.42972536349</v>
      </c>
      <c r="AC25" s="5" t="n">
        <f aca="false">V25*0.0353</f>
        <v>36.440549273021</v>
      </c>
      <c r="AD25" s="5" t="n">
        <f aca="false">V25*0.246</f>
        <v>253.94830371567</v>
      </c>
      <c r="AE25" s="5" t="n">
        <f aca="false">V25*0.0552</f>
        <v>56.98352180937</v>
      </c>
      <c r="AF25" s="5" t="n">
        <f aca="false">V25*0.162</f>
        <v>167.234248788368</v>
      </c>
      <c r="AG25" s="5" t="n">
        <f aca="false">V25*0.022</f>
        <v>22.7108239095315</v>
      </c>
      <c r="AH25" s="5" t="n">
        <f aca="false">V25*0.166</f>
        <v>171.363489499192</v>
      </c>
      <c r="AI25" s="5" t="n">
        <f aca="false">V25*0.0245</f>
        <v>25.2915993537964</v>
      </c>
      <c r="AJ25" s="5" t="n">
        <f aca="false">V25*1.53</f>
        <v>1579.43457189015</v>
      </c>
    </row>
    <row r="26" customFormat="false" ht="13" hidden="false" customHeight="false" outlineLevel="0" collapsed="false">
      <c r="A26" s="2" t="s">
        <v>62</v>
      </c>
      <c r="B26" s="3" t="n">
        <v>3.0214</v>
      </c>
      <c r="C26" s="3" t="n">
        <v>0</v>
      </c>
      <c r="D26" s="3" t="n">
        <v>0.658</v>
      </c>
      <c r="E26" s="3" t="n">
        <v>0.0154</v>
      </c>
      <c r="F26" s="3" t="n">
        <v>0.3974</v>
      </c>
      <c r="G26" s="3" t="n">
        <v>0</v>
      </c>
      <c r="H26" s="3" t="n">
        <v>41.1165</v>
      </c>
      <c r="I26" s="3" t="n">
        <v>54.777</v>
      </c>
      <c r="J26" s="3" t="n">
        <v>0.0344</v>
      </c>
      <c r="K26" s="3" t="n">
        <v>0.0036</v>
      </c>
      <c r="L26" s="3" t="n">
        <v>0.0387</v>
      </c>
      <c r="M26" s="3" t="n">
        <v>0.1855</v>
      </c>
      <c r="N26" s="3" t="n">
        <v>0.078</v>
      </c>
      <c r="O26" s="3" t="n">
        <v>0.1329</v>
      </c>
      <c r="P26" s="3" t="n">
        <v>100.4589</v>
      </c>
      <c r="Q26" s="3" t="n">
        <f aca="false">V26*(0.236+0.09+0.463+0.144+0.547+0.199+0.0353+0.246+0.0552+0.162+0.022+0.166+0.245)/10000</f>
        <v>0.32894830371567</v>
      </c>
      <c r="R26" s="3" t="n">
        <f aca="false">(B26/18.998)*8+(D26/36.4453)*8</f>
        <v>1.41673798129121</v>
      </c>
      <c r="S26" s="4" t="n">
        <f aca="false">P26+Q26-R26</f>
        <v>99.3711103224245</v>
      </c>
      <c r="T26" s="2" t="s">
        <v>51</v>
      </c>
      <c r="V26" s="0" t="n">
        <f aca="false">N26*10000/0.619</f>
        <v>1260.09693053312</v>
      </c>
      <c r="W26" s="5" t="n">
        <f aca="false">V26*0.235</f>
        <v>296.122778675283</v>
      </c>
      <c r="X26" s="5" t="n">
        <f aca="false">V26*0.09</f>
        <v>113.408723747981</v>
      </c>
      <c r="Y26" s="5" t="n">
        <f aca="false">V26*0.463</f>
        <v>583.424878836834</v>
      </c>
      <c r="Z26" s="5" t="n">
        <f aca="false">V26*0.144</f>
        <v>181.453957996769</v>
      </c>
      <c r="AA26" s="5" t="n">
        <f aca="false">V26*0.0547</f>
        <v>68.9273021001616</v>
      </c>
      <c r="AB26" s="5" t="n">
        <f aca="false">V26*0.199</f>
        <v>250.759289176091</v>
      </c>
      <c r="AC26" s="5" t="n">
        <f aca="false">V26*0.0353</f>
        <v>44.4814216478191</v>
      </c>
      <c r="AD26" s="5" t="n">
        <f aca="false">V26*0.246</f>
        <v>309.983844911147</v>
      </c>
      <c r="AE26" s="5" t="n">
        <f aca="false">V26*0.0552</f>
        <v>69.5573505654281</v>
      </c>
      <c r="AF26" s="5" t="n">
        <f aca="false">V26*0.162</f>
        <v>204.135702746365</v>
      </c>
      <c r="AG26" s="5" t="n">
        <f aca="false">V26*0.022</f>
        <v>27.7221324717286</v>
      </c>
      <c r="AH26" s="5" t="n">
        <f aca="false">V26*0.166</f>
        <v>209.176090468498</v>
      </c>
      <c r="AI26" s="5" t="n">
        <f aca="false">V26*0.0245</f>
        <v>30.8723747980614</v>
      </c>
      <c r="AJ26" s="5" t="n">
        <f aca="false">V26*1.53</f>
        <v>1927.94830371567</v>
      </c>
    </row>
    <row r="27" customFormat="false" ht="13" hidden="false" customHeight="false" outlineLevel="0" collapsed="false">
      <c r="A27" s="2" t="s">
        <v>63</v>
      </c>
      <c r="B27" s="3" t="n">
        <v>3.0563</v>
      </c>
      <c r="C27" s="3" t="n">
        <v>0.0201</v>
      </c>
      <c r="D27" s="3" t="n">
        <v>0.6026</v>
      </c>
      <c r="E27" s="3" t="n">
        <v>0</v>
      </c>
      <c r="F27" s="3" t="n">
        <v>0.394</v>
      </c>
      <c r="G27" s="3" t="n">
        <v>0.0004</v>
      </c>
      <c r="H27" s="3" t="n">
        <v>41.1377</v>
      </c>
      <c r="I27" s="3" t="n">
        <v>54.9018</v>
      </c>
      <c r="J27" s="3" t="n">
        <v>0.0283</v>
      </c>
      <c r="K27" s="3" t="n">
        <v>0.0621</v>
      </c>
      <c r="L27" s="3" t="n">
        <v>0.019</v>
      </c>
      <c r="M27" s="3" t="n">
        <v>0.1742</v>
      </c>
      <c r="N27" s="3" t="n">
        <v>0.0477</v>
      </c>
      <c r="O27" s="3" t="n">
        <v>0.1303</v>
      </c>
      <c r="P27" s="3" t="n">
        <v>100.5746</v>
      </c>
      <c r="Q27" s="3" t="n">
        <f aca="false">V27*(0.236+0.09+0.463+0.144+0.547+0.199+0.0353+0.246+0.0552+0.162+0.022+0.166+0.245)/10000</f>
        <v>0.201164539579968</v>
      </c>
      <c r="R27" s="3" t="n">
        <f aca="false">(B27/18.998)*8+(D27/36.4453)*8</f>
        <v>1.41927357498042</v>
      </c>
      <c r="S27" s="4" t="n">
        <f aca="false">P27+Q27-R27</f>
        <v>99.3564909645995</v>
      </c>
      <c r="T27" s="2" t="s">
        <v>51</v>
      </c>
      <c r="V27" s="0" t="n">
        <f aca="false">N27*10000/0.619</f>
        <v>770.597738287561</v>
      </c>
      <c r="W27" s="5" t="n">
        <f aca="false">V27*0.235</f>
        <v>181.090468497577</v>
      </c>
      <c r="X27" s="5" t="n">
        <f aca="false">V27*0.09</f>
        <v>69.3537964458805</v>
      </c>
      <c r="Y27" s="5" t="n">
        <f aca="false">V27*0.463</f>
        <v>356.786752827141</v>
      </c>
      <c r="Z27" s="5" t="n">
        <f aca="false">V27*0.144</f>
        <v>110.966074313409</v>
      </c>
      <c r="AA27" s="5" t="n">
        <f aca="false">V27*0.0547</f>
        <v>42.1516962843296</v>
      </c>
      <c r="AB27" s="5" t="n">
        <f aca="false">V27*0.199</f>
        <v>153.348949919225</v>
      </c>
      <c r="AC27" s="5" t="n">
        <f aca="false">V27*0.0353</f>
        <v>27.2021001615509</v>
      </c>
      <c r="AD27" s="5" t="n">
        <f aca="false">V27*0.246</f>
        <v>189.56704361874</v>
      </c>
      <c r="AE27" s="5" t="n">
        <f aca="false">V27*0.0552</f>
        <v>42.5369951534733</v>
      </c>
      <c r="AF27" s="5" t="n">
        <f aca="false">V27*0.162</f>
        <v>124.836833602585</v>
      </c>
      <c r="AG27" s="5" t="n">
        <f aca="false">V27*0.022</f>
        <v>16.9531502423263</v>
      </c>
      <c r="AH27" s="5" t="n">
        <f aca="false">V27*0.166</f>
        <v>127.919224555735</v>
      </c>
      <c r="AI27" s="5" t="n">
        <f aca="false">V27*0.0245</f>
        <v>18.8796445880452</v>
      </c>
      <c r="AJ27" s="5" t="n">
        <f aca="false">V27*1.53</f>
        <v>1179.01453957997</v>
      </c>
    </row>
    <row r="28" customFormat="false" ht="13" hidden="false" customHeight="false" outlineLevel="0" collapsed="false">
      <c r="A28" s="2" t="s">
        <v>64</v>
      </c>
      <c r="B28" s="3" t="n">
        <v>3.568</v>
      </c>
      <c r="C28" s="3" t="n">
        <v>0.0001</v>
      </c>
      <c r="D28" s="3" t="n">
        <v>0.6072</v>
      </c>
      <c r="E28" s="3" t="n">
        <v>0.0095</v>
      </c>
      <c r="F28" s="3" t="n">
        <v>0.3974</v>
      </c>
      <c r="G28" s="3" t="n">
        <v>0</v>
      </c>
      <c r="H28" s="3" t="n">
        <v>41.114</v>
      </c>
      <c r="I28" s="3" t="n">
        <v>54.765</v>
      </c>
      <c r="J28" s="3" t="n">
        <v>0.0313</v>
      </c>
      <c r="K28" s="3" t="n">
        <v>0.0311</v>
      </c>
      <c r="L28" s="3" t="n">
        <v>0</v>
      </c>
      <c r="M28" s="3" t="n">
        <v>0.1754</v>
      </c>
      <c r="N28" s="3" t="n">
        <v>0.0553</v>
      </c>
      <c r="O28" s="3" t="n">
        <v>0.1493</v>
      </c>
      <c r="P28" s="3" t="n">
        <v>100.9037</v>
      </c>
      <c r="Q28" s="3" t="n">
        <f aca="false">V28*(0.236+0.09+0.463+0.144+0.547+0.199+0.0353+0.246+0.0552+0.162+0.022+0.166+0.245)/10000</f>
        <v>0.23321591276252</v>
      </c>
      <c r="R28" s="3" t="n">
        <f aca="false">(B28/18.998)*8+(D28/36.4453)*8</f>
        <v>1.63575862056476</v>
      </c>
      <c r="S28" s="4" t="n">
        <f aca="false">P28+Q28-R28</f>
        <v>99.5011572921978</v>
      </c>
      <c r="T28" s="2" t="s">
        <v>51</v>
      </c>
      <c r="V28" s="0" t="n">
        <f aca="false">N28*10000/0.619</f>
        <v>893.376413570275</v>
      </c>
      <c r="W28" s="5" t="n">
        <f aca="false">V28*0.235</f>
        <v>209.943457189015</v>
      </c>
      <c r="X28" s="5" t="n">
        <f aca="false">V28*0.09</f>
        <v>80.4038772213247</v>
      </c>
      <c r="Y28" s="5" t="n">
        <f aca="false">V28*0.463</f>
        <v>413.633279483037</v>
      </c>
      <c r="Z28" s="5" t="n">
        <f aca="false">V28*0.144</f>
        <v>128.64620355412</v>
      </c>
      <c r="AA28" s="5" t="n">
        <f aca="false">V28*0.0547</f>
        <v>48.867689822294</v>
      </c>
      <c r="AB28" s="5" t="n">
        <f aca="false">V28*0.199</f>
        <v>177.781906300485</v>
      </c>
      <c r="AC28" s="5" t="n">
        <f aca="false">V28*0.0353</f>
        <v>31.5361873990307</v>
      </c>
      <c r="AD28" s="5" t="n">
        <f aca="false">V28*0.246</f>
        <v>219.770597738288</v>
      </c>
      <c r="AE28" s="5" t="n">
        <f aca="false">V28*0.0552</f>
        <v>49.3143780290792</v>
      </c>
      <c r="AF28" s="5" t="n">
        <f aca="false">V28*0.162</f>
        <v>144.726978998384</v>
      </c>
      <c r="AG28" s="5" t="n">
        <f aca="false">V28*0.022</f>
        <v>19.654281098546</v>
      </c>
      <c r="AH28" s="5" t="n">
        <f aca="false">V28*0.166</f>
        <v>148.300484652666</v>
      </c>
      <c r="AI28" s="5" t="n">
        <f aca="false">V28*0.0245</f>
        <v>21.8877221324717</v>
      </c>
      <c r="AJ28" s="5" t="n">
        <f aca="false">V28*1.53</f>
        <v>1366.86591276252</v>
      </c>
    </row>
    <row r="29" customFormat="false" ht="13" hidden="false" customHeight="false" outlineLevel="0" collapsed="false">
      <c r="A29" s="2" t="s">
        <v>65</v>
      </c>
      <c r="B29" s="3" t="n">
        <v>3.434</v>
      </c>
      <c r="C29" s="3" t="n">
        <v>0.0442</v>
      </c>
      <c r="D29" s="3" t="n">
        <v>0.6864</v>
      </c>
      <c r="E29" s="3" t="n">
        <v>0.0183</v>
      </c>
      <c r="F29" s="3" t="n">
        <v>0.4015</v>
      </c>
      <c r="G29" s="3" t="n">
        <v>0.0014</v>
      </c>
      <c r="H29" s="3" t="n">
        <v>41.0065</v>
      </c>
      <c r="I29" s="3" t="n">
        <v>54.9503</v>
      </c>
      <c r="J29" s="3" t="n">
        <v>0.0318</v>
      </c>
      <c r="K29" s="3" t="n">
        <v>0</v>
      </c>
      <c r="L29" s="3" t="n">
        <v>0</v>
      </c>
      <c r="M29" s="3" t="n">
        <v>0.1898</v>
      </c>
      <c r="N29" s="3" t="n">
        <v>0.0576</v>
      </c>
      <c r="O29" s="3" t="n">
        <v>0.1535</v>
      </c>
      <c r="P29" s="3" t="n">
        <v>100.9754</v>
      </c>
      <c r="Q29" s="3" t="n">
        <f aca="false">V29*(0.236+0.09+0.463+0.144+0.547+0.199+0.0353+0.246+0.0552+0.162+0.022+0.166+0.245)/10000</f>
        <v>0.242915670436187</v>
      </c>
      <c r="R29" s="3" t="n">
        <f aca="false">(B29/18.998)*8+(D29/36.4453)*8</f>
        <v>1.59671658598095</v>
      </c>
      <c r="S29" s="4" t="n">
        <f aca="false">P29+Q29-R29</f>
        <v>99.6215990844552</v>
      </c>
      <c r="T29" s="2" t="s">
        <v>51</v>
      </c>
      <c r="V29" s="0" t="n">
        <f aca="false">N29*10000/0.619</f>
        <v>930.533117932149</v>
      </c>
      <c r="W29" s="5" t="n">
        <f aca="false">V29*0.235</f>
        <v>218.675282714055</v>
      </c>
      <c r="X29" s="5" t="n">
        <f aca="false">V29*0.09</f>
        <v>83.7479806138934</v>
      </c>
      <c r="Y29" s="5" t="n">
        <f aca="false">V29*0.463</f>
        <v>430.836833602585</v>
      </c>
      <c r="Z29" s="5" t="n">
        <f aca="false">V29*0.144</f>
        <v>133.996768982229</v>
      </c>
      <c r="AA29" s="5" t="n">
        <f aca="false">V29*0.0547</f>
        <v>50.9001615508885</v>
      </c>
      <c r="AB29" s="5" t="n">
        <f aca="false">V29*0.199</f>
        <v>185.176090468498</v>
      </c>
      <c r="AC29" s="5" t="n">
        <f aca="false">V29*0.0353</f>
        <v>32.8478190630049</v>
      </c>
      <c r="AD29" s="5" t="n">
        <f aca="false">V29*0.246</f>
        <v>228.911147011309</v>
      </c>
      <c r="AE29" s="5" t="n">
        <f aca="false">V29*0.0552</f>
        <v>51.3654281098546</v>
      </c>
      <c r="AF29" s="5" t="n">
        <f aca="false">V29*0.162</f>
        <v>150.746365105008</v>
      </c>
      <c r="AG29" s="5" t="n">
        <f aca="false">V29*0.022</f>
        <v>20.4717285945073</v>
      </c>
      <c r="AH29" s="5" t="n">
        <f aca="false">V29*0.166</f>
        <v>154.468497576737</v>
      </c>
      <c r="AI29" s="5" t="n">
        <f aca="false">V29*0.0245</f>
        <v>22.7980613893376</v>
      </c>
      <c r="AJ29" s="5" t="n">
        <f aca="false">V29*1.53</f>
        <v>1423.71567043619</v>
      </c>
    </row>
    <row r="30" customFormat="false" ht="13" hidden="false" customHeight="false" outlineLevel="0" collapsed="false">
      <c r="A30" s="2" t="s">
        <v>66</v>
      </c>
      <c r="B30" s="3" t="n">
        <v>3.1676</v>
      </c>
      <c r="C30" s="3" t="n">
        <v>0</v>
      </c>
      <c r="D30" s="3" t="n">
        <v>0.6555</v>
      </c>
      <c r="E30" s="3" t="n">
        <v>0</v>
      </c>
      <c r="F30" s="3" t="n">
        <v>0.36</v>
      </c>
      <c r="G30" s="3" t="n">
        <v>0</v>
      </c>
      <c r="H30" s="3" t="n">
        <v>41.0501</v>
      </c>
      <c r="I30" s="3" t="n">
        <v>54.9237</v>
      </c>
      <c r="J30" s="3" t="n">
        <v>0.032</v>
      </c>
      <c r="K30" s="3" t="n">
        <v>0</v>
      </c>
      <c r="L30" s="3" t="n">
        <v>0</v>
      </c>
      <c r="M30" s="3" t="n">
        <v>0.1762</v>
      </c>
      <c r="N30" s="3" t="n">
        <v>0.0596</v>
      </c>
      <c r="O30" s="3" t="n">
        <v>0.1531</v>
      </c>
      <c r="P30" s="3" t="n">
        <v>100.5778</v>
      </c>
      <c r="Q30" s="3" t="n">
        <f aca="false">V30*(0.236+0.09+0.463+0.144+0.547+0.199+0.0353+0.246+0.0552+0.162+0.022+0.166+0.245)/10000</f>
        <v>0.251350242326333</v>
      </c>
      <c r="R30" s="3" t="n">
        <f aca="false">(B30/18.998)*8+(D30/36.4453)*8</f>
        <v>1.47775358888345</v>
      </c>
      <c r="S30" s="4" t="n">
        <f aca="false">P30+Q30-R30</f>
        <v>99.3513966534429</v>
      </c>
      <c r="T30" s="2" t="s">
        <v>51</v>
      </c>
      <c r="V30" s="0" t="n">
        <f aca="false">N30*10000/0.619</f>
        <v>962.843295638126</v>
      </c>
      <c r="W30" s="5" t="n">
        <f aca="false">V30*0.235</f>
        <v>226.26817447496</v>
      </c>
      <c r="X30" s="5" t="n">
        <f aca="false">V30*0.09</f>
        <v>86.6558966074313</v>
      </c>
      <c r="Y30" s="5" t="n">
        <f aca="false">V30*0.463</f>
        <v>445.796445880452</v>
      </c>
      <c r="Z30" s="5" t="n">
        <f aca="false">V30*0.144</f>
        <v>138.64943457189</v>
      </c>
      <c r="AA30" s="5" t="n">
        <f aca="false">V30*0.0547</f>
        <v>52.6675282714055</v>
      </c>
      <c r="AB30" s="5" t="n">
        <f aca="false">V30*0.199</f>
        <v>191.605815831987</v>
      </c>
      <c r="AC30" s="5" t="n">
        <f aca="false">V30*0.0353</f>
        <v>33.9883683360259</v>
      </c>
      <c r="AD30" s="5" t="n">
        <f aca="false">V30*0.246</f>
        <v>236.859450726979</v>
      </c>
      <c r="AE30" s="5" t="n">
        <f aca="false">V30*0.0552</f>
        <v>53.1489499192246</v>
      </c>
      <c r="AF30" s="5" t="n">
        <f aca="false">V30*0.162</f>
        <v>155.980613893376</v>
      </c>
      <c r="AG30" s="5" t="n">
        <f aca="false">V30*0.022</f>
        <v>21.1825525040388</v>
      </c>
      <c r="AH30" s="5" t="n">
        <f aca="false">V30*0.166</f>
        <v>159.831987075929</v>
      </c>
      <c r="AI30" s="5" t="n">
        <f aca="false">V30*0.0245</f>
        <v>23.5896607431341</v>
      </c>
      <c r="AJ30" s="5" t="n">
        <f aca="false">V30*1.53</f>
        <v>1473.15024232633</v>
      </c>
    </row>
    <row r="31" customFormat="false" ht="13" hidden="false" customHeight="false" outlineLevel="0" collapsed="false">
      <c r="A31" s="2" t="s">
        <v>67</v>
      </c>
      <c r="B31" s="3" t="n">
        <v>3.4584</v>
      </c>
      <c r="C31" s="3" t="n">
        <v>0.0047</v>
      </c>
      <c r="D31" s="3" t="n">
        <v>0.6843</v>
      </c>
      <c r="E31" s="3" t="n">
        <v>0.0056</v>
      </c>
      <c r="F31" s="3" t="n">
        <v>0.3793</v>
      </c>
      <c r="G31" s="3" t="n">
        <v>0.0017</v>
      </c>
      <c r="H31" s="3" t="n">
        <v>41.1796</v>
      </c>
      <c r="I31" s="3" t="n">
        <v>54.9482</v>
      </c>
      <c r="J31" s="3" t="n">
        <v>0.0337</v>
      </c>
      <c r="K31" s="3" t="n">
        <v>0.0431</v>
      </c>
      <c r="L31" s="3" t="n">
        <v>0</v>
      </c>
      <c r="M31" s="3" t="n">
        <v>0.2048</v>
      </c>
      <c r="N31" s="3" t="n">
        <v>0.081</v>
      </c>
      <c r="O31" s="3" t="n">
        <v>0.1346</v>
      </c>
      <c r="P31" s="3" t="n">
        <v>101.159</v>
      </c>
      <c r="Q31" s="3" t="n">
        <f aca="false">V31*(0.236+0.09+0.463+0.144+0.547+0.199+0.0353+0.246+0.0552+0.162+0.022+0.166+0.245)/10000</f>
        <v>0.341600161550889</v>
      </c>
      <c r="R31" s="3" t="n">
        <f aca="false">(B31/18.998)*8+(D31/36.4453)*8</f>
        <v>1.60653038695745</v>
      </c>
      <c r="S31" s="4" t="n">
        <f aca="false">P31+Q31-R31</f>
        <v>99.8940697745935</v>
      </c>
      <c r="T31" s="2" t="s">
        <v>51</v>
      </c>
      <c r="V31" s="0" t="n">
        <f aca="false">N31*10000/0.619</f>
        <v>1308.56219709208</v>
      </c>
      <c r="W31" s="5" t="n">
        <f aca="false">V31*0.235</f>
        <v>307.51211631664</v>
      </c>
      <c r="X31" s="5" t="n">
        <f aca="false">V31*0.09</f>
        <v>117.770597738288</v>
      </c>
      <c r="Y31" s="5" t="n">
        <f aca="false">V31*0.463</f>
        <v>605.864297253635</v>
      </c>
      <c r="Z31" s="5" t="n">
        <f aca="false">V31*0.144</f>
        <v>188.43295638126</v>
      </c>
      <c r="AA31" s="5" t="n">
        <f aca="false">V31*0.0547</f>
        <v>71.578352180937</v>
      </c>
      <c r="AB31" s="5" t="n">
        <f aca="false">V31*0.199</f>
        <v>260.403877221325</v>
      </c>
      <c r="AC31" s="5" t="n">
        <f aca="false">V31*0.0353</f>
        <v>46.1922455573506</v>
      </c>
      <c r="AD31" s="5" t="n">
        <f aca="false">V31*0.246</f>
        <v>321.906300484653</v>
      </c>
      <c r="AE31" s="5" t="n">
        <f aca="false">V31*0.0552</f>
        <v>72.232633279483</v>
      </c>
      <c r="AF31" s="5" t="n">
        <f aca="false">V31*0.162</f>
        <v>211.987075928918</v>
      </c>
      <c r="AG31" s="5" t="n">
        <f aca="false">V31*0.022</f>
        <v>28.7883683360258</v>
      </c>
      <c r="AH31" s="5" t="n">
        <f aca="false">V31*0.166</f>
        <v>217.221324717286</v>
      </c>
      <c r="AI31" s="5" t="n">
        <f aca="false">V31*0.0245</f>
        <v>32.0597738287561</v>
      </c>
      <c r="AJ31" s="5" t="n">
        <f aca="false">V31*1.53</f>
        <v>2002.10016155089</v>
      </c>
    </row>
    <row r="32" customFormat="false" ht="13" hidden="false" customHeight="false" outlineLevel="0" collapsed="false">
      <c r="A32" s="2" t="s">
        <v>68</v>
      </c>
      <c r="B32" s="3" t="n">
        <v>3.4972</v>
      </c>
      <c r="C32" s="3" t="n">
        <v>0</v>
      </c>
      <c r="D32" s="3" t="n">
        <v>0.6392</v>
      </c>
      <c r="E32" s="3" t="n">
        <v>0.0094</v>
      </c>
      <c r="F32" s="3" t="n">
        <v>0.4214</v>
      </c>
      <c r="G32" s="3" t="n">
        <v>0</v>
      </c>
      <c r="H32" s="3" t="n">
        <v>41.1107</v>
      </c>
      <c r="I32" s="3" t="n">
        <v>54.9029</v>
      </c>
      <c r="J32" s="3" t="n">
        <v>0.0284</v>
      </c>
      <c r="K32" s="3" t="n">
        <v>0.051</v>
      </c>
      <c r="L32" s="3" t="n">
        <v>0.0149</v>
      </c>
      <c r="M32" s="3" t="n">
        <v>0.1552</v>
      </c>
      <c r="N32" s="3" t="n">
        <v>0.0441</v>
      </c>
      <c r="O32" s="3" t="n">
        <v>0.1485</v>
      </c>
      <c r="P32" s="3" t="n">
        <v>101.0229</v>
      </c>
      <c r="Q32" s="3" t="n">
        <f aca="false">V32*(0.236+0.09+0.463+0.144+0.547+0.199+0.0353+0.246+0.0552+0.162+0.022+0.166+0.245)/10000</f>
        <v>0.185982310177706</v>
      </c>
      <c r="R32" s="3" t="n">
        <f aca="false">(B32/18.998)*8+(D32/36.4453)*8</f>
        <v>1.61296918131442</v>
      </c>
      <c r="S32" s="4" t="n">
        <f aca="false">P32+Q32-R32</f>
        <v>99.5959131288633</v>
      </c>
      <c r="T32" s="2" t="s">
        <v>51</v>
      </c>
      <c r="V32" s="0" t="n">
        <f aca="false">N32*10000/0.619</f>
        <v>712.439418416801</v>
      </c>
      <c r="W32" s="5" t="n">
        <f aca="false">V32*0.235</f>
        <v>167.423263327948</v>
      </c>
      <c r="X32" s="5" t="n">
        <f aca="false">V32*0.09</f>
        <v>64.1195476575121</v>
      </c>
      <c r="Y32" s="5" t="n">
        <f aca="false">V32*0.463</f>
        <v>329.859450726979</v>
      </c>
      <c r="Z32" s="5" t="n">
        <f aca="false">V32*0.144</f>
        <v>102.591276252019</v>
      </c>
      <c r="AA32" s="5" t="n">
        <f aca="false">V32*0.0547</f>
        <v>38.970436187399</v>
      </c>
      <c r="AB32" s="5" t="n">
        <f aca="false">V32*0.199</f>
        <v>141.775444264943</v>
      </c>
      <c r="AC32" s="5" t="n">
        <f aca="false">V32*0.0353</f>
        <v>25.1491114701131</v>
      </c>
      <c r="AD32" s="5" t="n">
        <f aca="false">V32*0.246</f>
        <v>175.260096930533</v>
      </c>
      <c r="AE32" s="5" t="n">
        <f aca="false">V32*0.0552</f>
        <v>39.3266558966074</v>
      </c>
      <c r="AF32" s="5" t="n">
        <f aca="false">V32*0.162</f>
        <v>115.415185783522</v>
      </c>
      <c r="AG32" s="5" t="n">
        <f aca="false">V32*0.022</f>
        <v>15.6736672051696</v>
      </c>
      <c r="AH32" s="5" t="n">
        <f aca="false">V32*0.166</f>
        <v>118.264943457189</v>
      </c>
      <c r="AI32" s="5" t="n">
        <f aca="false">V32*0.0245</f>
        <v>17.4547657512116</v>
      </c>
      <c r="AJ32" s="5" t="n">
        <f aca="false">V32*1.53</f>
        <v>1090.03231017771</v>
      </c>
    </row>
    <row r="33" customFormat="false" ht="13" hidden="false" customHeight="false" outlineLevel="0" collapsed="false">
      <c r="A33" s="2" t="s">
        <v>69</v>
      </c>
      <c r="B33" s="3" t="n">
        <v>3.4731</v>
      </c>
      <c r="C33" s="3" t="n">
        <v>0</v>
      </c>
      <c r="D33" s="3" t="n">
        <v>0.6662</v>
      </c>
      <c r="E33" s="3" t="n">
        <v>0.0002</v>
      </c>
      <c r="F33" s="3" t="n">
        <v>0.3854</v>
      </c>
      <c r="G33" s="3" t="n">
        <v>0.0044</v>
      </c>
      <c r="H33" s="3" t="n">
        <v>41.0714</v>
      </c>
      <c r="I33" s="3" t="n">
        <v>54.6605</v>
      </c>
      <c r="J33" s="3" t="n">
        <v>0.0318</v>
      </c>
      <c r="K33" s="3" t="n">
        <v>0.0322</v>
      </c>
      <c r="L33" s="3" t="n">
        <v>0.0075</v>
      </c>
      <c r="M33" s="3" t="n">
        <v>0.2228</v>
      </c>
      <c r="N33" s="3" t="n">
        <v>0.0535</v>
      </c>
      <c r="O33" s="3" t="n">
        <v>0.1329</v>
      </c>
      <c r="P33" s="3" t="n">
        <v>100.7419</v>
      </c>
      <c r="Q33" s="3" t="n">
        <f aca="false">V33*(0.236+0.09+0.463+0.144+0.547+0.199+0.0353+0.246+0.0552+0.162+0.022+0.166+0.245)/10000</f>
        <v>0.225624798061389</v>
      </c>
      <c r="R33" s="3" t="n">
        <f aca="false">(B33/18.998)*8+(D33/36.4453)*8</f>
        <v>1.6087474347725</v>
      </c>
      <c r="S33" s="4" t="n">
        <f aca="false">P33+Q33-R33</f>
        <v>99.3587773632889</v>
      </c>
      <c r="T33" s="2" t="s">
        <v>51</v>
      </c>
      <c r="V33" s="0" t="n">
        <f aca="false">N33*10000/0.619</f>
        <v>864.297253634895</v>
      </c>
      <c r="W33" s="5" t="n">
        <f aca="false">V33*0.235</f>
        <v>203.1098546042</v>
      </c>
      <c r="X33" s="5" t="n">
        <f aca="false">V33*0.09</f>
        <v>77.7867528271406</v>
      </c>
      <c r="Y33" s="5" t="n">
        <f aca="false">V33*0.463</f>
        <v>400.169628432956</v>
      </c>
      <c r="Z33" s="5" t="n">
        <f aca="false">V33*0.144</f>
        <v>124.458804523425</v>
      </c>
      <c r="AA33" s="5" t="n">
        <f aca="false">V33*0.0547</f>
        <v>47.2770597738288</v>
      </c>
      <c r="AB33" s="5" t="n">
        <f aca="false">V33*0.199</f>
        <v>171.995153473344</v>
      </c>
      <c r="AC33" s="5" t="n">
        <f aca="false">V33*0.0353</f>
        <v>30.5096930533118</v>
      </c>
      <c r="AD33" s="5" t="n">
        <f aca="false">V33*0.246</f>
        <v>212.617124394184</v>
      </c>
      <c r="AE33" s="5" t="n">
        <f aca="false">V33*0.0552</f>
        <v>47.7092084006462</v>
      </c>
      <c r="AF33" s="5" t="n">
        <f aca="false">V33*0.162</f>
        <v>140.016155088853</v>
      </c>
      <c r="AG33" s="5" t="n">
        <f aca="false">V33*0.022</f>
        <v>19.0145395799677</v>
      </c>
      <c r="AH33" s="5" t="n">
        <f aca="false">V33*0.166</f>
        <v>143.473344103393</v>
      </c>
      <c r="AI33" s="5" t="n">
        <f aca="false">V33*0.0245</f>
        <v>21.1752827140549</v>
      </c>
      <c r="AJ33" s="5" t="n">
        <f aca="false">V33*1.53</f>
        <v>1322.37479806139</v>
      </c>
    </row>
    <row r="34" customFormat="false" ht="13" hidden="false" customHeight="false" outlineLevel="0" collapsed="false">
      <c r="A34" s="2" t="s">
        <v>70</v>
      </c>
      <c r="B34" s="3" t="n">
        <v>3.4463</v>
      </c>
      <c r="C34" s="3" t="n">
        <v>0</v>
      </c>
      <c r="D34" s="3" t="n">
        <v>0.6529</v>
      </c>
      <c r="E34" s="3" t="n">
        <v>0.0087</v>
      </c>
      <c r="F34" s="3" t="n">
        <v>0.3953</v>
      </c>
      <c r="G34" s="3" t="n">
        <v>0</v>
      </c>
      <c r="H34" s="3" t="n">
        <v>41.0872</v>
      </c>
      <c r="I34" s="3" t="n">
        <v>54.5988</v>
      </c>
      <c r="J34" s="3" t="n">
        <v>0.0274</v>
      </c>
      <c r="K34" s="3" t="n">
        <v>0.0143</v>
      </c>
      <c r="L34" s="3" t="n">
        <v>0.0111</v>
      </c>
      <c r="M34" s="3" t="n">
        <v>0.2321</v>
      </c>
      <c r="N34" s="3" t="n">
        <v>0.0087</v>
      </c>
      <c r="O34" s="3" t="n">
        <v>0.1339</v>
      </c>
      <c r="P34" s="3" t="n">
        <v>100.617</v>
      </c>
      <c r="Q34" s="3" t="n">
        <f aca="false">V34*(0.236+0.09+0.463+0.144+0.547+0.199+0.0353+0.246+0.0552+0.162+0.022+0.166+0.245)/10000</f>
        <v>0.0366903877221325</v>
      </c>
      <c r="R34" s="3" t="n">
        <f aca="false">(B34/18.998)*8+(D34/36.4453)*8</f>
        <v>1.5945425926501</v>
      </c>
      <c r="S34" s="4" t="n">
        <f aca="false">P34+Q34-R34</f>
        <v>99.059147795072</v>
      </c>
      <c r="T34" s="2" t="s">
        <v>71</v>
      </c>
      <c r="V34" s="0" t="n">
        <f aca="false">N34*10000/0.619</f>
        <v>140.549273021002</v>
      </c>
      <c r="W34" s="5" t="n">
        <f aca="false">V34*0.235</f>
        <v>33.0290791599354</v>
      </c>
      <c r="X34" s="5" t="n">
        <f aca="false">V34*0.09</f>
        <v>12.6494345718901</v>
      </c>
      <c r="Y34" s="5" t="n">
        <f aca="false">V34*0.463</f>
        <v>65.0743134087238</v>
      </c>
      <c r="Z34" s="5" t="n">
        <f aca="false">V34*0.144</f>
        <v>20.2390953150242</v>
      </c>
      <c r="AA34" s="5" t="n">
        <f aca="false">V34*0.0547</f>
        <v>7.68804523424879</v>
      </c>
      <c r="AB34" s="5" t="n">
        <f aca="false">V34*0.199</f>
        <v>27.9693053311793</v>
      </c>
      <c r="AC34" s="5" t="n">
        <f aca="false">V34*0.0353</f>
        <v>4.96138933764136</v>
      </c>
      <c r="AD34" s="5" t="n">
        <f aca="false">V34*0.246</f>
        <v>34.5751211631664</v>
      </c>
      <c r="AE34" s="5" t="n">
        <f aca="false">V34*0.0552</f>
        <v>7.75831987075929</v>
      </c>
      <c r="AF34" s="5" t="n">
        <f aca="false">V34*0.162</f>
        <v>22.7689822294023</v>
      </c>
      <c r="AG34" s="5" t="n">
        <f aca="false">V34*0.022</f>
        <v>3.09208400646204</v>
      </c>
      <c r="AH34" s="5" t="n">
        <f aca="false">V34*0.166</f>
        <v>23.3311793214863</v>
      </c>
      <c r="AI34" s="5" t="n">
        <f aca="false">V34*0.0245</f>
        <v>3.44345718901454</v>
      </c>
      <c r="AJ34" s="5" t="n">
        <f aca="false">V34*1.53</f>
        <v>215.040387722133</v>
      </c>
    </row>
    <row r="35" customFormat="false" ht="13" hidden="false" customHeight="false" outlineLevel="0" collapsed="false">
      <c r="A35" s="2" t="s">
        <v>72</v>
      </c>
      <c r="B35" s="3" t="n">
        <v>3.2008</v>
      </c>
      <c r="C35" s="3" t="n">
        <v>0</v>
      </c>
      <c r="D35" s="3" t="n">
        <v>0.6487</v>
      </c>
      <c r="E35" s="3" t="n">
        <v>0.0215</v>
      </c>
      <c r="F35" s="3" t="n">
        <v>0.3945</v>
      </c>
      <c r="G35" s="3" t="n">
        <v>0.0025</v>
      </c>
      <c r="H35" s="3" t="n">
        <v>40.9288</v>
      </c>
      <c r="I35" s="3" t="n">
        <v>54.8034</v>
      </c>
      <c r="J35" s="3" t="n">
        <v>0.0321</v>
      </c>
      <c r="K35" s="3" t="n">
        <v>0</v>
      </c>
      <c r="L35" s="3" t="n">
        <v>0</v>
      </c>
      <c r="M35" s="3" t="n">
        <v>0.347</v>
      </c>
      <c r="N35" s="3" t="n">
        <v>0.043</v>
      </c>
      <c r="O35" s="3" t="n">
        <v>0.1061</v>
      </c>
      <c r="P35" s="3" t="n">
        <v>100.5285</v>
      </c>
      <c r="Q35" s="3" t="n">
        <f aca="false">V35*(0.236+0.09+0.463+0.144+0.547+0.199+0.0353+0.246+0.0552+0.162+0.022+0.166+0.245)/10000</f>
        <v>0.181343295638126</v>
      </c>
      <c r="R35" s="3" t="n">
        <f aca="false">(B35/18.998)*8+(D35/36.4453)*8</f>
        <v>1.49024135998891</v>
      </c>
      <c r="S35" s="4" t="n">
        <f aca="false">P35+Q35-R35</f>
        <v>99.2196019356492</v>
      </c>
      <c r="T35" s="2" t="s">
        <v>71</v>
      </c>
      <c r="V35" s="0" t="n">
        <f aca="false">N35*10000/0.619</f>
        <v>694.668820678514</v>
      </c>
      <c r="W35" s="5" t="n">
        <f aca="false">V35*0.235</f>
        <v>163.247172859451</v>
      </c>
      <c r="X35" s="5" t="n">
        <f aca="false">V35*0.09</f>
        <v>62.5201938610662</v>
      </c>
      <c r="Y35" s="5" t="n">
        <f aca="false">V35*0.463</f>
        <v>321.631663974152</v>
      </c>
      <c r="Z35" s="5" t="n">
        <f aca="false">V35*0.144</f>
        <v>100.032310177706</v>
      </c>
      <c r="AA35" s="5" t="n">
        <f aca="false">V35*0.0547</f>
        <v>37.9983844911147</v>
      </c>
      <c r="AB35" s="5" t="n">
        <f aca="false">V35*0.199</f>
        <v>138.239095315024</v>
      </c>
      <c r="AC35" s="5" t="n">
        <f aca="false">V35*0.0353</f>
        <v>24.5218093699515</v>
      </c>
      <c r="AD35" s="5" t="n">
        <f aca="false">V35*0.246</f>
        <v>170.888529886914</v>
      </c>
      <c r="AE35" s="5" t="n">
        <f aca="false">V35*0.0552</f>
        <v>38.345718901454</v>
      </c>
      <c r="AF35" s="5" t="n">
        <f aca="false">V35*0.162</f>
        <v>112.536348949919</v>
      </c>
      <c r="AG35" s="5" t="n">
        <f aca="false">V35*0.022</f>
        <v>15.2827140549273</v>
      </c>
      <c r="AH35" s="5" t="n">
        <f aca="false">V35*0.166</f>
        <v>115.315024232633</v>
      </c>
      <c r="AI35" s="5" t="n">
        <f aca="false">V35*0.0245</f>
        <v>17.0193861066236</v>
      </c>
      <c r="AJ35" s="5" t="n">
        <f aca="false">V35*1.53</f>
        <v>1062.84329563813</v>
      </c>
    </row>
    <row r="36" customFormat="false" ht="13" hidden="false" customHeight="false" outlineLevel="0" collapsed="false">
      <c r="A36" s="2" t="s">
        <v>73</v>
      </c>
      <c r="B36" s="3" t="n">
        <v>3.2296</v>
      </c>
      <c r="C36" s="3" t="n">
        <v>0</v>
      </c>
      <c r="D36" s="3" t="n">
        <v>0.6209</v>
      </c>
      <c r="E36" s="3" t="n">
        <v>0.0138</v>
      </c>
      <c r="F36" s="3" t="n">
        <v>0.4455</v>
      </c>
      <c r="G36" s="3" t="n">
        <v>0.0008</v>
      </c>
      <c r="H36" s="3" t="n">
        <v>40.7767</v>
      </c>
      <c r="I36" s="3" t="n">
        <v>54.9755</v>
      </c>
      <c r="J36" s="3" t="n">
        <v>0.0301</v>
      </c>
      <c r="K36" s="3" t="n">
        <v>0</v>
      </c>
      <c r="L36" s="3" t="n">
        <v>0.0525</v>
      </c>
      <c r="M36" s="3" t="n">
        <v>0.1194</v>
      </c>
      <c r="N36" s="3" t="n">
        <v>0.0914</v>
      </c>
      <c r="O36" s="3" t="n">
        <v>0.1284</v>
      </c>
      <c r="P36" s="3" t="n">
        <v>100.4846</v>
      </c>
      <c r="Q36" s="3" t="n">
        <f aca="false">V36*(0.236+0.09+0.463+0.144+0.547+0.199+0.0353+0.246+0.0552+0.162+0.022+0.166+0.245)/10000</f>
        <v>0.385459935379645</v>
      </c>
      <c r="R36" s="3" t="n">
        <f aca="false">(B36/18.998)*8+(D36/36.4453)*8</f>
        <v>1.49626665659778</v>
      </c>
      <c r="S36" s="4" t="n">
        <f aca="false">P36+Q36-R36</f>
        <v>99.3737932787819</v>
      </c>
      <c r="T36" s="2" t="s">
        <v>71</v>
      </c>
      <c r="V36" s="0" t="n">
        <f aca="false">N36*10000/0.619</f>
        <v>1476.57512116317</v>
      </c>
      <c r="W36" s="5" t="n">
        <f aca="false">V36*0.235</f>
        <v>346.995153473344</v>
      </c>
      <c r="X36" s="5" t="n">
        <f aca="false">V36*0.09</f>
        <v>132.891760904685</v>
      </c>
      <c r="Y36" s="5" t="n">
        <f aca="false">V36*0.463</f>
        <v>683.654281098546</v>
      </c>
      <c r="Z36" s="5" t="n">
        <f aca="false">V36*0.144</f>
        <v>212.626817447496</v>
      </c>
      <c r="AA36" s="5" t="n">
        <f aca="false">V36*0.0547</f>
        <v>80.7686591276252</v>
      </c>
      <c r="AB36" s="5" t="n">
        <f aca="false">V36*0.199</f>
        <v>293.83844911147</v>
      </c>
      <c r="AC36" s="5" t="n">
        <f aca="false">V36*0.0353</f>
        <v>52.1231017770598</v>
      </c>
      <c r="AD36" s="5" t="n">
        <f aca="false">V36*0.246</f>
        <v>363.237479806139</v>
      </c>
      <c r="AE36" s="5" t="n">
        <f aca="false">V36*0.0552</f>
        <v>81.5069466882068</v>
      </c>
      <c r="AF36" s="5" t="n">
        <f aca="false">V36*0.162</f>
        <v>239.205169628433</v>
      </c>
      <c r="AG36" s="5" t="n">
        <f aca="false">V36*0.022</f>
        <v>32.4846526655897</v>
      </c>
      <c r="AH36" s="5" t="n">
        <f aca="false">V36*0.166</f>
        <v>245.111470113086</v>
      </c>
      <c r="AI36" s="5" t="n">
        <f aca="false">V36*0.0245</f>
        <v>36.1760904684976</v>
      </c>
      <c r="AJ36" s="5" t="n">
        <f aca="false">V36*1.53</f>
        <v>2259.15993537964</v>
      </c>
    </row>
    <row r="37" customFormat="false" ht="13" hidden="false" customHeight="false" outlineLevel="0" collapsed="false">
      <c r="A37" s="2" t="s">
        <v>74</v>
      </c>
      <c r="B37" s="3" t="n">
        <v>3.355</v>
      </c>
      <c r="C37" s="3" t="n">
        <v>0</v>
      </c>
      <c r="D37" s="3" t="n">
        <v>0.687</v>
      </c>
      <c r="E37" s="3" t="n">
        <v>0</v>
      </c>
      <c r="F37" s="3" t="n">
        <v>0.3847</v>
      </c>
      <c r="G37" s="3" t="n">
        <v>0</v>
      </c>
      <c r="H37" s="3" t="n">
        <v>41.1968</v>
      </c>
      <c r="I37" s="3" t="n">
        <v>54.9533</v>
      </c>
      <c r="J37" s="3" t="n">
        <v>0.0238</v>
      </c>
      <c r="K37" s="3" t="n">
        <v>0.0763</v>
      </c>
      <c r="L37" s="3" t="n">
        <v>0</v>
      </c>
      <c r="M37" s="3" t="n">
        <v>0.1665</v>
      </c>
      <c r="N37" s="3" t="n">
        <v>0.0245</v>
      </c>
      <c r="O37" s="3" t="n">
        <v>0.1632</v>
      </c>
      <c r="P37" s="3" t="n">
        <v>101.0312</v>
      </c>
      <c r="Q37" s="3" t="n">
        <f aca="false">V37*(0.236+0.09+0.463+0.144+0.547+0.199+0.0353+0.246+0.0552+0.162+0.022+0.166+0.245)/10000</f>
        <v>0.103323505654281</v>
      </c>
      <c r="R37" s="3" t="n">
        <f aca="false">(B37/18.998)*8+(D37/36.4453)*8</f>
        <v>1.56358163055781</v>
      </c>
      <c r="S37" s="4" t="n">
        <f aca="false">P37+Q37-R37</f>
        <v>99.5709418750965</v>
      </c>
      <c r="T37" s="2" t="s">
        <v>71</v>
      </c>
      <c r="V37" s="0" t="n">
        <f aca="false">N37*10000/0.619</f>
        <v>395.799676898223</v>
      </c>
      <c r="W37" s="5" t="n">
        <f aca="false">V37*0.235</f>
        <v>93.0129240710824</v>
      </c>
      <c r="X37" s="5" t="n">
        <f aca="false">V37*0.09</f>
        <v>35.6219709208401</v>
      </c>
      <c r="Y37" s="5" t="n">
        <f aca="false">V37*0.463</f>
        <v>183.255250403877</v>
      </c>
      <c r="Z37" s="5" t="n">
        <f aca="false">V37*0.144</f>
        <v>56.9951534733441</v>
      </c>
      <c r="AA37" s="5" t="n">
        <f aca="false">V37*0.0547</f>
        <v>21.6502423263328</v>
      </c>
      <c r="AB37" s="5" t="n">
        <f aca="false">V37*0.199</f>
        <v>78.7641357027464</v>
      </c>
      <c r="AC37" s="5" t="n">
        <f aca="false">V37*0.0353</f>
        <v>13.9717285945073</v>
      </c>
      <c r="AD37" s="5" t="n">
        <f aca="false">V37*0.246</f>
        <v>97.3667205169628</v>
      </c>
      <c r="AE37" s="5" t="n">
        <f aca="false">V37*0.0552</f>
        <v>21.8481421647819</v>
      </c>
      <c r="AF37" s="5" t="n">
        <f aca="false">V37*0.162</f>
        <v>64.1195476575121</v>
      </c>
      <c r="AG37" s="5" t="n">
        <f aca="false">V37*0.022</f>
        <v>8.70759289176091</v>
      </c>
      <c r="AH37" s="5" t="n">
        <f aca="false">V37*0.166</f>
        <v>65.702746365105</v>
      </c>
      <c r="AI37" s="5" t="n">
        <f aca="false">V37*0.0245</f>
        <v>9.69709208400646</v>
      </c>
      <c r="AJ37" s="5" t="n">
        <f aca="false">V37*1.53</f>
        <v>605.573505654281</v>
      </c>
    </row>
    <row r="38" customFormat="false" ht="13" hidden="false" customHeight="false" outlineLevel="0" collapsed="false">
      <c r="A38" s="2" t="s">
        <v>75</v>
      </c>
      <c r="B38" s="3" t="n">
        <v>3.176</v>
      </c>
      <c r="C38" s="3" t="n">
        <v>0</v>
      </c>
      <c r="D38" s="3" t="n">
        <v>0.6396</v>
      </c>
      <c r="E38" s="3" t="n">
        <v>0.0103</v>
      </c>
      <c r="F38" s="3" t="n">
        <v>0.4171</v>
      </c>
      <c r="G38" s="3" t="n">
        <v>0</v>
      </c>
      <c r="H38" s="3" t="n">
        <v>40.9767</v>
      </c>
      <c r="I38" s="3" t="n">
        <v>54.7596</v>
      </c>
      <c r="J38" s="3" t="n">
        <v>0.0347</v>
      </c>
      <c r="K38" s="3" t="n">
        <v>0.0384</v>
      </c>
      <c r="L38" s="3" t="n">
        <v>0.0005</v>
      </c>
      <c r="M38" s="3" t="n">
        <v>0.1395</v>
      </c>
      <c r="N38" s="3" t="n">
        <v>0.0466</v>
      </c>
      <c r="O38" s="3" t="n">
        <v>0.155</v>
      </c>
      <c r="P38" s="3" t="n">
        <v>100.3941</v>
      </c>
      <c r="Q38" s="3" t="n">
        <f aca="false">V38*(0.236+0.09+0.463+0.144+0.547+0.199+0.0353+0.246+0.0552+0.162+0.022+0.166+0.245)/10000</f>
        <v>0.196525525040388</v>
      </c>
      <c r="R38" s="3" t="n">
        <f aca="false">(B38/18.998)*8+(D38/36.4453)*8</f>
        <v>1.47780064135832</v>
      </c>
      <c r="S38" s="4" t="n">
        <f aca="false">P38+Q38-R38</f>
        <v>99.1128248836821</v>
      </c>
      <c r="T38" s="2" t="s">
        <v>71</v>
      </c>
      <c r="V38" s="0" t="n">
        <f aca="false">N38*10000/0.619</f>
        <v>752.827140549273</v>
      </c>
      <c r="W38" s="5" t="n">
        <f aca="false">V38*0.235</f>
        <v>176.914378029079</v>
      </c>
      <c r="X38" s="5" t="n">
        <f aca="false">V38*0.09</f>
        <v>67.7544426494346</v>
      </c>
      <c r="Y38" s="5" t="n">
        <f aca="false">V38*0.463</f>
        <v>348.558966074313</v>
      </c>
      <c r="Z38" s="5" t="n">
        <f aca="false">V38*0.144</f>
        <v>108.407108239095</v>
      </c>
      <c r="AA38" s="5" t="n">
        <f aca="false">V38*0.0547</f>
        <v>41.1796445880452</v>
      </c>
      <c r="AB38" s="5" t="n">
        <f aca="false">V38*0.199</f>
        <v>149.812600969305</v>
      </c>
      <c r="AC38" s="5" t="n">
        <f aca="false">V38*0.0353</f>
        <v>26.5747980613893</v>
      </c>
      <c r="AD38" s="5" t="n">
        <f aca="false">V38*0.246</f>
        <v>185.195476575121</v>
      </c>
      <c r="AE38" s="5" t="n">
        <f aca="false">V38*0.0552</f>
        <v>41.5560581583199</v>
      </c>
      <c r="AF38" s="5" t="n">
        <f aca="false">V38*0.162</f>
        <v>121.957996768982</v>
      </c>
      <c r="AG38" s="5" t="n">
        <f aca="false">V38*0.022</f>
        <v>16.562197092084</v>
      </c>
      <c r="AH38" s="5" t="n">
        <f aca="false">V38*0.166</f>
        <v>124.969305331179</v>
      </c>
      <c r="AI38" s="5" t="n">
        <f aca="false">V38*0.0245</f>
        <v>18.4442649434572</v>
      </c>
      <c r="AJ38" s="5" t="n">
        <f aca="false">V38*1.53</f>
        <v>1151.82552504039</v>
      </c>
    </row>
    <row r="39" customFormat="false" ht="13" hidden="false" customHeight="false" outlineLevel="0" collapsed="false">
      <c r="A39" s="2" t="s">
        <v>76</v>
      </c>
      <c r="B39" s="3" t="n">
        <v>3.3892</v>
      </c>
      <c r="C39" s="3" t="n">
        <v>0</v>
      </c>
      <c r="D39" s="3" t="n">
        <v>0.6232</v>
      </c>
      <c r="E39" s="3" t="n">
        <v>0</v>
      </c>
      <c r="F39" s="3" t="n">
        <v>0.3941</v>
      </c>
      <c r="G39" s="3" t="n">
        <v>0</v>
      </c>
      <c r="H39" s="3" t="n">
        <v>40.9786</v>
      </c>
      <c r="I39" s="3" t="n">
        <v>54.6578</v>
      </c>
      <c r="J39" s="3" t="n">
        <v>0.0343</v>
      </c>
      <c r="K39" s="3" t="n">
        <v>0</v>
      </c>
      <c r="L39" s="3" t="n">
        <v>0</v>
      </c>
      <c r="M39" s="3" t="n">
        <v>0.175</v>
      </c>
      <c r="N39" s="3" t="n">
        <v>0.0573</v>
      </c>
      <c r="O39" s="3" t="n">
        <v>0.1355</v>
      </c>
      <c r="P39" s="3" t="n">
        <v>100.4451</v>
      </c>
      <c r="Q39" s="3" t="n">
        <f aca="false">V39*(0.236+0.09+0.463+0.144+0.547+0.199+0.0353+0.246+0.0552+0.162+0.022+0.166+0.245)/10000</f>
        <v>0.241650484652666</v>
      </c>
      <c r="R39" s="3" t="n">
        <f aca="false">(B39/18.998)*8+(D39/36.4453)*8</f>
        <v>1.56397859722341</v>
      </c>
      <c r="S39" s="4" t="n">
        <f aca="false">P39+Q39-R39</f>
        <v>99.1227718874293</v>
      </c>
      <c r="T39" s="2" t="s">
        <v>71</v>
      </c>
      <c r="V39" s="0" t="n">
        <f aca="false">N39*10000/0.619</f>
        <v>925.686591276252</v>
      </c>
      <c r="W39" s="5" t="n">
        <f aca="false">V39*0.235</f>
        <v>217.536348949919</v>
      </c>
      <c r="X39" s="5" t="n">
        <f aca="false">V39*0.09</f>
        <v>83.3117932148627</v>
      </c>
      <c r="Y39" s="5" t="n">
        <f aca="false">V39*0.463</f>
        <v>428.592891760905</v>
      </c>
      <c r="Z39" s="5" t="n">
        <f aca="false">V39*0.144</f>
        <v>133.29886914378</v>
      </c>
      <c r="AA39" s="5" t="n">
        <f aca="false">V39*0.0547</f>
        <v>50.635056542811</v>
      </c>
      <c r="AB39" s="5" t="n">
        <f aca="false">V39*0.199</f>
        <v>184.211631663974</v>
      </c>
      <c r="AC39" s="5" t="n">
        <f aca="false">V39*0.0353</f>
        <v>32.6767366720517</v>
      </c>
      <c r="AD39" s="5" t="n">
        <f aca="false">V39*0.246</f>
        <v>227.718901453958</v>
      </c>
      <c r="AE39" s="5" t="n">
        <f aca="false">V39*0.0552</f>
        <v>51.0978998384491</v>
      </c>
      <c r="AF39" s="5" t="n">
        <f aca="false">V39*0.162</f>
        <v>149.961227786753</v>
      </c>
      <c r="AG39" s="5" t="n">
        <f aca="false">V39*0.022</f>
        <v>20.3651050080775</v>
      </c>
      <c r="AH39" s="5" t="n">
        <f aca="false">V39*0.166</f>
        <v>153.663974151858</v>
      </c>
      <c r="AI39" s="5" t="n">
        <f aca="false">V39*0.0245</f>
        <v>22.6793214862682</v>
      </c>
      <c r="AJ39" s="5" t="n">
        <f aca="false">V39*1.53</f>
        <v>1416.30048465267</v>
      </c>
    </row>
    <row r="40" customFormat="false" ht="13" hidden="false" customHeight="false" outlineLevel="0" collapsed="false">
      <c r="A40" s="2" t="s">
        <v>77</v>
      </c>
      <c r="B40" s="3" t="n">
        <v>3.174</v>
      </c>
      <c r="C40" s="3" t="n">
        <v>0.031</v>
      </c>
      <c r="D40" s="3" t="n">
        <v>0.6401</v>
      </c>
      <c r="E40" s="3" t="n">
        <v>0.0037</v>
      </c>
      <c r="F40" s="3" t="n">
        <v>0.4141</v>
      </c>
      <c r="G40" s="3" t="n">
        <v>0</v>
      </c>
      <c r="H40" s="3" t="n">
        <v>41.1136</v>
      </c>
      <c r="I40" s="3" t="n">
        <v>54.4139</v>
      </c>
      <c r="J40" s="3" t="n">
        <v>0.0281</v>
      </c>
      <c r="K40" s="3" t="n">
        <v>0.0753</v>
      </c>
      <c r="L40" s="3" t="n">
        <v>0</v>
      </c>
      <c r="M40" s="3" t="n">
        <v>0.1782</v>
      </c>
      <c r="N40" s="3" t="n">
        <v>0.0825</v>
      </c>
      <c r="O40" s="3" t="n">
        <v>0.1611</v>
      </c>
      <c r="P40" s="3" t="n">
        <v>100.3158</v>
      </c>
      <c r="Q40" s="3" t="n">
        <f aca="false">V40*(0.236+0.09+0.463+0.144+0.547+0.199+0.0353+0.246+0.0552+0.162+0.022+0.166+0.245)/10000</f>
        <v>0.347926090468498</v>
      </c>
      <c r="R40" s="3" t="n">
        <f aca="false">(B40/18.998)*8+(D40/36.4453)*8</f>
        <v>1.4770682009642</v>
      </c>
      <c r="S40" s="4" t="n">
        <f aca="false">P40+Q40-R40</f>
        <v>99.1866578895043</v>
      </c>
      <c r="T40" s="2" t="s">
        <v>71</v>
      </c>
      <c r="V40" s="0" t="n">
        <f aca="false">N40*10000/0.619</f>
        <v>1332.79483037157</v>
      </c>
      <c r="W40" s="5" t="n">
        <f aca="false">V40*0.235</f>
        <v>313.206785137318</v>
      </c>
      <c r="X40" s="5" t="n">
        <f aca="false">V40*0.09</f>
        <v>119.951534733441</v>
      </c>
      <c r="Y40" s="5" t="n">
        <f aca="false">V40*0.463</f>
        <v>617.084006462036</v>
      </c>
      <c r="Z40" s="5" t="n">
        <f aca="false">V40*0.144</f>
        <v>191.922455573506</v>
      </c>
      <c r="AA40" s="5" t="n">
        <f aca="false">V40*0.0547</f>
        <v>72.9038772213247</v>
      </c>
      <c r="AB40" s="5" t="n">
        <f aca="false">V40*0.199</f>
        <v>265.226171243942</v>
      </c>
      <c r="AC40" s="5" t="n">
        <f aca="false">V40*0.0353</f>
        <v>47.0476575121163</v>
      </c>
      <c r="AD40" s="5" t="n">
        <f aca="false">V40*0.246</f>
        <v>327.867528271406</v>
      </c>
      <c r="AE40" s="5" t="n">
        <f aca="false">V40*0.0552</f>
        <v>73.5702746365105</v>
      </c>
      <c r="AF40" s="5" t="n">
        <f aca="false">V40*0.162</f>
        <v>215.912762520194</v>
      </c>
      <c r="AG40" s="5" t="n">
        <f aca="false">V40*0.022</f>
        <v>29.3214862681745</v>
      </c>
      <c r="AH40" s="5" t="n">
        <f aca="false">V40*0.166</f>
        <v>221.24394184168</v>
      </c>
      <c r="AI40" s="5" t="n">
        <f aca="false">V40*0.0245</f>
        <v>32.6534733441034</v>
      </c>
      <c r="AJ40" s="5" t="n">
        <f aca="false">V40*1.53</f>
        <v>2039.1760904685</v>
      </c>
    </row>
    <row r="41" customFormat="false" ht="13" hidden="false" customHeight="false" outlineLevel="0" collapsed="false">
      <c r="A41" s="2" t="s">
        <v>78</v>
      </c>
      <c r="B41" s="3" t="n">
        <v>3.3093</v>
      </c>
      <c r="C41" s="3" t="n">
        <v>0</v>
      </c>
      <c r="D41" s="3" t="n">
        <v>0.6754</v>
      </c>
      <c r="E41" s="3" t="n">
        <v>0.009</v>
      </c>
      <c r="F41" s="3" t="n">
        <v>0.402</v>
      </c>
      <c r="G41" s="3" t="n">
        <v>0.0042</v>
      </c>
      <c r="H41" s="3" t="n">
        <v>41.0921</v>
      </c>
      <c r="I41" s="3" t="n">
        <v>54.851</v>
      </c>
      <c r="J41" s="3" t="n">
        <v>0.029</v>
      </c>
      <c r="K41" s="3" t="n">
        <v>0</v>
      </c>
      <c r="L41" s="3" t="n">
        <v>0.0305</v>
      </c>
      <c r="M41" s="3" t="n">
        <v>0.1929</v>
      </c>
      <c r="N41" s="3" t="n">
        <v>0.0358</v>
      </c>
      <c r="O41" s="3" t="n">
        <v>0.1591</v>
      </c>
      <c r="P41" s="3" t="n">
        <v>100.7902</v>
      </c>
      <c r="Q41" s="3" t="n">
        <f aca="false">V41*(0.236+0.09+0.463+0.144+0.547+0.199+0.0353+0.246+0.0552+0.162+0.022+0.166+0.245)/10000</f>
        <v>0.150978836833603</v>
      </c>
      <c r="R41" s="3" t="n">
        <f aca="false">(B41/18.998)*8+(D41/36.4453)*8</f>
        <v>1.54179121790875</v>
      </c>
      <c r="S41" s="4" t="n">
        <f aca="false">P41+Q41-R41</f>
        <v>99.3993876189249</v>
      </c>
      <c r="T41" s="2" t="s">
        <v>71</v>
      </c>
      <c r="V41" s="0" t="n">
        <f aca="false">N41*10000/0.619</f>
        <v>578.352180936995</v>
      </c>
      <c r="W41" s="5" t="n">
        <f aca="false">V41*0.235</f>
        <v>135.912762520194</v>
      </c>
      <c r="X41" s="5" t="n">
        <f aca="false">V41*0.09</f>
        <v>52.0516962843296</v>
      </c>
      <c r="Y41" s="5" t="n">
        <f aca="false">V41*0.463</f>
        <v>267.777059773829</v>
      </c>
      <c r="Z41" s="5" t="n">
        <f aca="false">V41*0.144</f>
        <v>83.2827140549273</v>
      </c>
      <c r="AA41" s="5" t="n">
        <f aca="false">V41*0.0547</f>
        <v>31.6358642972536</v>
      </c>
      <c r="AB41" s="5" t="n">
        <f aca="false">V41*0.199</f>
        <v>115.092084006462</v>
      </c>
      <c r="AC41" s="5" t="n">
        <f aca="false">V41*0.0353</f>
        <v>20.4158319870759</v>
      </c>
      <c r="AD41" s="5" t="n">
        <f aca="false">V41*0.246</f>
        <v>142.274636510501</v>
      </c>
      <c r="AE41" s="5" t="n">
        <f aca="false">V41*0.0552</f>
        <v>31.9250403877221</v>
      </c>
      <c r="AF41" s="5" t="n">
        <f aca="false">V41*0.162</f>
        <v>93.6930533117932</v>
      </c>
      <c r="AG41" s="5" t="n">
        <f aca="false">V41*0.022</f>
        <v>12.7237479806139</v>
      </c>
      <c r="AH41" s="5" t="n">
        <f aca="false">V41*0.166</f>
        <v>96.0064620355412</v>
      </c>
      <c r="AI41" s="5" t="n">
        <f aca="false">V41*0.0245</f>
        <v>14.1696284329564</v>
      </c>
      <c r="AJ41" s="5" t="n">
        <f aca="false">V41*1.53</f>
        <v>884.878836833603</v>
      </c>
    </row>
    <row r="42" customFormat="false" ht="13" hidden="false" customHeight="false" outlineLevel="0" collapsed="false">
      <c r="A42" s="2" t="s">
        <v>79</v>
      </c>
      <c r="B42" s="3" t="n">
        <v>3.4589</v>
      </c>
      <c r="C42" s="3" t="n">
        <v>0</v>
      </c>
      <c r="D42" s="3" t="n">
        <v>0.6777</v>
      </c>
      <c r="E42" s="3" t="n">
        <v>0</v>
      </c>
      <c r="F42" s="3" t="n">
        <v>0.4056</v>
      </c>
      <c r="G42" s="3" t="n">
        <v>0</v>
      </c>
      <c r="H42" s="3" t="n">
        <v>41.1482</v>
      </c>
      <c r="I42" s="3" t="n">
        <v>54.6565</v>
      </c>
      <c r="J42" s="3" t="n">
        <v>0.0226</v>
      </c>
      <c r="K42" s="3" t="n">
        <v>0.0475</v>
      </c>
      <c r="L42" s="3" t="n">
        <v>0</v>
      </c>
      <c r="M42" s="3" t="n">
        <v>0.1619</v>
      </c>
      <c r="N42" s="3" t="n">
        <v>0.0845</v>
      </c>
      <c r="O42" s="3" t="n">
        <v>0.1513</v>
      </c>
      <c r="P42" s="3" t="n">
        <v>100.8148</v>
      </c>
      <c r="Q42" s="3" t="n">
        <f aca="false">V42*(0.236+0.09+0.463+0.144+0.547+0.199+0.0353+0.246+0.0552+0.162+0.022+0.166+0.245)/10000</f>
        <v>0.356360662358643</v>
      </c>
      <c r="R42" s="3" t="n">
        <f aca="false">(B42/18.998)*8+(D42/36.4453)*8</f>
        <v>1.60529218895863</v>
      </c>
      <c r="S42" s="4" t="n">
        <f aca="false">P42+Q42-R42</f>
        <v>99.5658684734</v>
      </c>
      <c r="T42" s="2" t="s">
        <v>71</v>
      </c>
      <c r="V42" s="0" t="n">
        <f aca="false">N42*10000/0.619</f>
        <v>1365.10500807754</v>
      </c>
      <c r="W42" s="5" t="n">
        <f aca="false">V42*0.235</f>
        <v>320.799676898223</v>
      </c>
      <c r="X42" s="5" t="n">
        <f aca="false">V42*0.09</f>
        <v>122.859450726979</v>
      </c>
      <c r="Y42" s="5" t="n">
        <f aca="false">V42*0.463</f>
        <v>632.043618739903</v>
      </c>
      <c r="Z42" s="5" t="n">
        <f aca="false">V42*0.144</f>
        <v>196.575121163166</v>
      </c>
      <c r="AA42" s="5" t="n">
        <f aca="false">V42*0.0547</f>
        <v>74.6712439418417</v>
      </c>
      <c r="AB42" s="5" t="n">
        <f aca="false">V42*0.199</f>
        <v>271.655896607431</v>
      </c>
      <c r="AC42" s="5" t="n">
        <f aca="false">V42*0.0353</f>
        <v>48.1882067851373</v>
      </c>
      <c r="AD42" s="5" t="n">
        <f aca="false">V42*0.246</f>
        <v>335.815831987076</v>
      </c>
      <c r="AE42" s="5" t="n">
        <f aca="false">V42*0.0552</f>
        <v>75.3537964458805</v>
      </c>
      <c r="AF42" s="5" t="n">
        <f aca="false">V42*0.162</f>
        <v>221.147011308562</v>
      </c>
      <c r="AG42" s="5" t="n">
        <f aca="false">V42*0.022</f>
        <v>30.032310177706</v>
      </c>
      <c r="AH42" s="5" t="n">
        <f aca="false">V42*0.166</f>
        <v>226.607431340872</v>
      </c>
      <c r="AI42" s="5" t="n">
        <f aca="false">V42*0.0245</f>
        <v>33.4450726978998</v>
      </c>
      <c r="AJ42" s="5" t="n">
        <f aca="false">V42*1.53</f>
        <v>2088.61066235864</v>
      </c>
    </row>
    <row r="43" customFormat="false" ht="13" hidden="false" customHeight="false" outlineLevel="0" collapsed="false">
      <c r="A43" s="2" t="s">
        <v>80</v>
      </c>
      <c r="B43" s="3" t="n">
        <v>3.3921</v>
      </c>
      <c r="C43" s="3" t="n">
        <v>0.0236</v>
      </c>
      <c r="D43" s="3" t="n">
        <v>0.6324</v>
      </c>
      <c r="E43" s="3" t="n">
        <v>0.0039</v>
      </c>
      <c r="F43" s="3" t="n">
        <v>0.4406</v>
      </c>
      <c r="G43" s="3" t="n">
        <v>0</v>
      </c>
      <c r="H43" s="3" t="n">
        <v>40.9429</v>
      </c>
      <c r="I43" s="3" t="n">
        <v>54.8777</v>
      </c>
      <c r="J43" s="3" t="n">
        <v>0.0331</v>
      </c>
      <c r="K43" s="3" t="n">
        <v>0.0149</v>
      </c>
      <c r="L43" s="3" t="n">
        <v>0.0516</v>
      </c>
      <c r="M43" s="3" t="n">
        <v>0.1988</v>
      </c>
      <c r="N43" s="3" t="n">
        <v>0</v>
      </c>
      <c r="O43" s="3" t="n">
        <v>0.1482</v>
      </c>
      <c r="P43" s="3" t="n">
        <v>100.7598</v>
      </c>
      <c r="Q43" s="3" t="n">
        <f aca="false">V43*(0.236+0.09+0.463+0.144+0.547+0.199+0.0353+0.246+0.0552+0.162+0.022+0.166+0.245)/10000</f>
        <v>0</v>
      </c>
      <c r="R43" s="3" t="n">
        <f aca="false">(B43/18.998)*8+(D43/36.4453)*8</f>
        <v>1.56721924318733</v>
      </c>
      <c r="S43" s="4" t="n">
        <f aca="false">P43+Q43-R43</f>
        <v>99.1925807568127</v>
      </c>
      <c r="T43" s="2" t="s">
        <v>81</v>
      </c>
      <c r="V43" s="0" t="n">
        <f aca="false">N43*10000/0.619</f>
        <v>0</v>
      </c>
      <c r="W43" s="5" t="n">
        <f aca="false">V43*0.235</f>
        <v>0</v>
      </c>
      <c r="X43" s="5" t="n">
        <f aca="false">V43*0.09</f>
        <v>0</v>
      </c>
      <c r="Y43" s="5" t="n">
        <f aca="false">V43*0.463</f>
        <v>0</v>
      </c>
      <c r="Z43" s="5" t="n">
        <f aca="false">V43*0.144</f>
        <v>0</v>
      </c>
      <c r="AA43" s="5" t="n">
        <f aca="false">V43*0.0547</f>
        <v>0</v>
      </c>
      <c r="AB43" s="5" t="n">
        <f aca="false">V43*0.199</f>
        <v>0</v>
      </c>
      <c r="AC43" s="5" t="n">
        <f aca="false">V43*0.0353</f>
        <v>0</v>
      </c>
      <c r="AD43" s="5" t="n">
        <f aca="false">V43*0.246</f>
        <v>0</v>
      </c>
      <c r="AE43" s="5" t="n">
        <f aca="false">V43*0.0552</f>
        <v>0</v>
      </c>
      <c r="AF43" s="5" t="n">
        <f aca="false">V43*0.162</f>
        <v>0</v>
      </c>
      <c r="AG43" s="5" t="n">
        <f aca="false">V43*0.022</f>
        <v>0</v>
      </c>
      <c r="AH43" s="5" t="n">
        <f aca="false">V43*0.166</f>
        <v>0</v>
      </c>
      <c r="AI43" s="5" t="n">
        <f aca="false">V43*0.0245</f>
        <v>0</v>
      </c>
      <c r="AJ43" s="5" t="n">
        <f aca="false">V43*1.53</f>
        <v>0</v>
      </c>
    </row>
    <row r="44" customFormat="false" ht="13" hidden="false" customHeight="false" outlineLevel="0" collapsed="false">
      <c r="A44" s="2" t="s">
        <v>82</v>
      </c>
      <c r="B44" s="3" t="n">
        <v>3.4103</v>
      </c>
      <c r="C44" s="3" t="n">
        <v>0</v>
      </c>
      <c r="D44" s="3" t="n">
        <v>0.6775</v>
      </c>
      <c r="E44" s="3" t="n">
        <v>0</v>
      </c>
      <c r="F44" s="3" t="n">
        <v>0.4074</v>
      </c>
      <c r="G44" s="3" t="n">
        <v>0.0015</v>
      </c>
      <c r="H44" s="3" t="n">
        <v>40.751</v>
      </c>
      <c r="I44" s="3" t="n">
        <v>54.7322</v>
      </c>
      <c r="J44" s="3" t="n">
        <v>0.0254</v>
      </c>
      <c r="K44" s="3" t="n">
        <v>0.0381</v>
      </c>
      <c r="L44" s="3" t="n">
        <v>0</v>
      </c>
      <c r="M44" s="3" t="n">
        <v>0.1866</v>
      </c>
      <c r="N44" s="3" t="n">
        <v>0.0425</v>
      </c>
      <c r="O44" s="3" t="n">
        <v>0.1086</v>
      </c>
      <c r="P44" s="3" t="n">
        <v>100.3814</v>
      </c>
      <c r="Q44" s="3" t="n">
        <f aca="false">V44*(0.236+0.09+0.463+0.144+0.547+0.199+0.0353+0.246+0.0552+0.162+0.022+0.166+0.245)/10000</f>
        <v>0.17923465266559</v>
      </c>
      <c r="R44" s="3" t="n">
        <f aca="false">(B44/18.998)*8+(D44/36.4453)*8</f>
        <v>1.5847829754121</v>
      </c>
      <c r="S44" s="4" t="n">
        <f aca="false">P44+Q44-R44</f>
        <v>98.9758516772535</v>
      </c>
      <c r="T44" s="2" t="s">
        <v>81</v>
      </c>
      <c r="V44" s="0" t="n">
        <f aca="false">N44*10000/0.619</f>
        <v>686.59127625202</v>
      </c>
      <c r="W44" s="5" t="n">
        <f aca="false">V44*0.235</f>
        <v>161.348949919225</v>
      </c>
      <c r="X44" s="5" t="n">
        <f aca="false">V44*0.09</f>
        <v>61.7932148626818</v>
      </c>
      <c r="Y44" s="5" t="n">
        <f aca="false">V44*0.463</f>
        <v>317.891760904685</v>
      </c>
      <c r="Z44" s="5" t="n">
        <f aca="false">V44*0.144</f>
        <v>98.8691437802908</v>
      </c>
      <c r="AA44" s="5" t="n">
        <f aca="false">V44*0.0547</f>
        <v>37.5565428109855</v>
      </c>
      <c r="AB44" s="5" t="n">
        <f aca="false">V44*0.199</f>
        <v>136.631663974152</v>
      </c>
      <c r="AC44" s="5" t="n">
        <f aca="false">V44*0.0353</f>
        <v>24.2366720516963</v>
      </c>
      <c r="AD44" s="5" t="n">
        <f aca="false">V44*0.246</f>
        <v>168.901453957997</v>
      </c>
      <c r="AE44" s="5" t="n">
        <f aca="false">V44*0.0552</f>
        <v>37.8998384491115</v>
      </c>
      <c r="AF44" s="5" t="n">
        <f aca="false">V44*0.162</f>
        <v>111.227786752827</v>
      </c>
      <c r="AG44" s="5" t="n">
        <f aca="false">V44*0.022</f>
        <v>15.1050080775444</v>
      </c>
      <c r="AH44" s="5" t="n">
        <f aca="false">V44*0.166</f>
        <v>113.974151857835</v>
      </c>
      <c r="AI44" s="5" t="n">
        <f aca="false">V44*0.0245</f>
        <v>16.8214862681745</v>
      </c>
      <c r="AJ44" s="5" t="n">
        <f aca="false">V44*1.53</f>
        <v>1050.48465266559</v>
      </c>
    </row>
    <row r="45" customFormat="false" ht="13" hidden="false" customHeight="false" outlineLevel="0" collapsed="false">
      <c r="A45" s="2" t="s">
        <v>83</v>
      </c>
      <c r="B45" s="3" t="n">
        <v>3.2563</v>
      </c>
      <c r="C45" s="3" t="n">
        <v>0</v>
      </c>
      <c r="D45" s="3" t="n">
        <v>0.6534</v>
      </c>
      <c r="E45" s="3" t="n">
        <v>0</v>
      </c>
      <c r="F45" s="3" t="n">
        <v>0.4067</v>
      </c>
      <c r="G45" s="3" t="n">
        <v>0</v>
      </c>
      <c r="H45" s="3" t="n">
        <v>41.0128</v>
      </c>
      <c r="I45" s="3" t="n">
        <v>54.9823</v>
      </c>
      <c r="J45" s="3" t="n">
        <v>0.025</v>
      </c>
      <c r="K45" s="3" t="n">
        <v>0.0052</v>
      </c>
      <c r="L45" s="3" t="n">
        <v>0</v>
      </c>
      <c r="M45" s="3" t="n">
        <v>0.1597</v>
      </c>
      <c r="N45" s="3" t="n">
        <v>0.0779</v>
      </c>
      <c r="O45" s="3" t="n">
        <v>0.16</v>
      </c>
      <c r="P45" s="3" t="n">
        <v>100.7395</v>
      </c>
      <c r="Q45" s="3" t="n">
        <f aca="false">V45*(0.236+0.09+0.463+0.144+0.547+0.199+0.0353+0.246+0.0552+0.162+0.022+0.166+0.245)/10000</f>
        <v>0.328526575121163</v>
      </c>
      <c r="R45" s="3" t="n">
        <f aca="false">(B45/18.998)*8+(D45/36.4453)*8</f>
        <v>1.51464392423198</v>
      </c>
      <c r="S45" s="4" t="n">
        <f aca="false">P45+Q45-R45</f>
        <v>99.5533826508892</v>
      </c>
      <c r="T45" s="2" t="s">
        <v>81</v>
      </c>
      <c r="V45" s="0" t="n">
        <f aca="false">N45*10000/0.619</f>
        <v>1258.48142164782</v>
      </c>
      <c r="W45" s="5" t="n">
        <f aca="false">V45*0.235</f>
        <v>295.743134087238</v>
      </c>
      <c r="X45" s="5" t="n">
        <f aca="false">V45*0.09</f>
        <v>113.263327948304</v>
      </c>
      <c r="Y45" s="5" t="n">
        <f aca="false">V45*0.463</f>
        <v>582.67689822294</v>
      </c>
      <c r="Z45" s="5" t="n">
        <f aca="false">V45*0.144</f>
        <v>181.221324717286</v>
      </c>
      <c r="AA45" s="5" t="n">
        <f aca="false">V45*0.0547</f>
        <v>68.8389337641357</v>
      </c>
      <c r="AB45" s="5" t="n">
        <f aca="false">V45*0.199</f>
        <v>250.437802907916</v>
      </c>
      <c r="AC45" s="5" t="n">
        <f aca="false">V45*0.0353</f>
        <v>44.424394184168</v>
      </c>
      <c r="AD45" s="5" t="n">
        <f aca="false">V45*0.246</f>
        <v>309.586429725364</v>
      </c>
      <c r="AE45" s="5" t="n">
        <f aca="false">V45*0.0552</f>
        <v>69.4681744749596</v>
      </c>
      <c r="AF45" s="5" t="n">
        <f aca="false">V45*0.162</f>
        <v>203.873990306947</v>
      </c>
      <c r="AG45" s="5" t="n">
        <f aca="false">V45*0.022</f>
        <v>27.686591276252</v>
      </c>
      <c r="AH45" s="5" t="n">
        <f aca="false">V45*0.166</f>
        <v>208.907915993538</v>
      </c>
      <c r="AI45" s="5" t="n">
        <f aca="false">V45*0.0245</f>
        <v>30.8327948303716</v>
      </c>
      <c r="AJ45" s="5" t="n">
        <f aca="false">V45*1.53</f>
        <v>1925.47657512116</v>
      </c>
    </row>
    <row r="46" s="13" customFormat="true" ht="12" hidden="false" customHeight="false" outlineLevel="0" collapsed="false">
      <c r="A46" s="6" t="s">
        <v>84</v>
      </c>
      <c r="B46" s="7" t="n">
        <v>3.3442</v>
      </c>
      <c r="C46" s="7" t="n">
        <v>0.0281</v>
      </c>
      <c r="D46" s="7" t="n">
        <v>0.6539</v>
      </c>
      <c r="E46" s="7" t="n">
        <v>0</v>
      </c>
      <c r="F46" s="7" t="n">
        <v>0.3889</v>
      </c>
      <c r="G46" s="7" t="n">
        <v>0</v>
      </c>
      <c r="H46" s="7" t="n">
        <v>41.1175</v>
      </c>
      <c r="I46" s="7" t="n">
        <v>54.3918</v>
      </c>
      <c r="J46" s="7" t="n">
        <v>0.0191</v>
      </c>
      <c r="K46" s="7" t="n">
        <v>0.0085</v>
      </c>
      <c r="L46" s="7" t="n">
        <v>0</v>
      </c>
      <c r="M46" s="7" t="n">
        <v>0.141</v>
      </c>
      <c r="N46" s="7" t="n">
        <v>0.0051</v>
      </c>
      <c r="O46" s="8" t="n">
        <v>1.1725</v>
      </c>
      <c r="P46" s="7" t="n">
        <v>101.2707</v>
      </c>
      <c r="Q46" s="9" t="n">
        <f aca="false">V46*(0.236+0.09+0.463+0.144+0.547+0.199+0.0353+0.246+0.0552+0.162+0.022+0.166+0.245)/10000</f>
        <v>0.0215081583198708</v>
      </c>
      <c r="R46" s="7" t="n">
        <f aca="false">(B46/18.998)*8+(D46/36.4453)*8</f>
        <v>1.55176810032381</v>
      </c>
      <c r="S46" s="10" t="n">
        <f aca="false">P46+Q46-R46</f>
        <v>99.7404400579961</v>
      </c>
      <c r="T46" s="6" t="s">
        <v>81</v>
      </c>
      <c r="U46" s="11"/>
      <c r="V46" s="11" t="n">
        <f aca="false">N46*10000/0.619</f>
        <v>82.3909531502423</v>
      </c>
      <c r="W46" s="12" t="n">
        <f aca="false">V46*0.235</f>
        <v>19.361873990307</v>
      </c>
      <c r="X46" s="12" t="n">
        <f aca="false">V46*0.09</f>
        <v>7.41518578352181</v>
      </c>
      <c r="Y46" s="12" t="n">
        <f aca="false">V46*0.463</f>
        <v>38.1470113085622</v>
      </c>
      <c r="Z46" s="12" t="n">
        <f aca="false">V46*0.144</f>
        <v>11.8642972536349</v>
      </c>
      <c r="AA46" s="12" t="n">
        <f aca="false">V46*0.0547</f>
        <v>4.50678513731826</v>
      </c>
      <c r="AB46" s="12" t="n">
        <f aca="false">V46*0.199</f>
        <v>16.3957996768982</v>
      </c>
      <c r="AC46" s="12" t="n">
        <f aca="false">V46*0.0353</f>
        <v>2.90840064620355</v>
      </c>
      <c r="AD46" s="12" t="n">
        <f aca="false">V46*0.246</f>
        <v>20.2681744749596</v>
      </c>
      <c r="AE46" s="12" t="n">
        <f aca="false">V46*0.0552</f>
        <v>4.54798061389338</v>
      </c>
      <c r="AF46" s="12" t="n">
        <f aca="false">V46*0.162</f>
        <v>13.3473344103393</v>
      </c>
      <c r="AG46" s="12" t="n">
        <f aca="false">V46*0.022</f>
        <v>1.81260096930533</v>
      </c>
      <c r="AH46" s="12" t="n">
        <f aca="false">V46*0.166</f>
        <v>13.6768982229402</v>
      </c>
      <c r="AI46" s="12" t="n">
        <f aca="false">V46*0.0245</f>
        <v>2.01857835218094</v>
      </c>
      <c r="AJ46" s="12" t="n">
        <f aca="false">V46*1.53</f>
        <v>126.058158319871</v>
      </c>
    </row>
    <row r="47" customFormat="false" ht="13" hidden="false" customHeight="false" outlineLevel="0" collapsed="false">
      <c r="A47" s="2" t="s">
        <v>85</v>
      </c>
      <c r="B47" s="3" t="n">
        <v>3.3135</v>
      </c>
      <c r="C47" s="3" t="n">
        <v>0.009</v>
      </c>
      <c r="D47" s="3" t="n">
        <v>0.6715</v>
      </c>
      <c r="E47" s="3" t="n">
        <v>0</v>
      </c>
      <c r="F47" s="3" t="n">
        <v>0.4145</v>
      </c>
      <c r="G47" s="3" t="n">
        <v>0</v>
      </c>
      <c r="H47" s="3" t="n">
        <v>40.8669</v>
      </c>
      <c r="I47" s="3" t="n">
        <v>54.8031</v>
      </c>
      <c r="J47" s="3" t="n">
        <v>0.0254</v>
      </c>
      <c r="K47" s="3" t="n">
        <v>0.0249</v>
      </c>
      <c r="L47" s="3" t="n">
        <v>0.0296</v>
      </c>
      <c r="M47" s="3" t="n">
        <v>0.1985</v>
      </c>
      <c r="N47" s="3" t="n">
        <v>0.0957</v>
      </c>
      <c r="O47" s="3" t="n">
        <v>0</v>
      </c>
      <c r="P47" s="3" t="n">
        <v>100.4528</v>
      </c>
      <c r="Q47" s="3" t="n">
        <f aca="false">V47*(0.236+0.09+0.463+0.144+0.547+0.199+0.0353+0.246+0.0552+0.162+0.022+0.166+0.245)/10000</f>
        <v>0.403594264943457</v>
      </c>
      <c r="R47" s="3" t="n">
        <f aca="false">(B47/18.998)*8+(D47/36.4453)*8</f>
        <v>1.54270374766653</v>
      </c>
      <c r="S47" s="4" t="n">
        <f aca="false">P47+Q47-R47</f>
        <v>99.3136905172769</v>
      </c>
      <c r="T47" s="2" t="s">
        <v>81</v>
      </c>
      <c r="V47" s="0" t="n">
        <f aca="false">N47*10000/0.619</f>
        <v>1546.04200323102</v>
      </c>
      <c r="W47" s="5" t="n">
        <f aca="false">V47*0.235</f>
        <v>363.319870759289</v>
      </c>
      <c r="X47" s="5" t="n">
        <f aca="false">V47*0.09</f>
        <v>139.143780290792</v>
      </c>
      <c r="Y47" s="5" t="n">
        <f aca="false">V47*0.463</f>
        <v>715.817447495961</v>
      </c>
      <c r="Z47" s="5" t="n">
        <f aca="false">V47*0.144</f>
        <v>222.630048465267</v>
      </c>
      <c r="AA47" s="5" t="n">
        <f aca="false">V47*0.0547</f>
        <v>84.5684975767367</v>
      </c>
      <c r="AB47" s="5" t="n">
        <f aca="false">V47*0.199</f>
        <v>307.662358642973</v>
      </c>
      <c r="AC47" s="5" t="n">
        <f aca="false">V47*0.0353</f>
        <v>54.5752827140549</v>
      </c>
      <c r="AD47" s="5" t="n">
        <f aca="false">V47*0.246</f>
        <v>380.32633279483</v>
      </c>
      <c r="AE47" s="5" t="n">
        <f aca="false">V47*0.0552</f>
        <v>85.3415185783522</v>
      </c>
      <c r="AF47" s="5" t="n">
        <f aca="false">V47*0.162</f>
        <v>250.458804523425</v>
      </c>
      <c r="AG47" s="5" t="n">
        <f aca="false">V47*0.022</f>
        <v>34.0129240710824</v>
      </c>
      <c r="AH47" s="5" t="n">
        <f aca="false">V47*0.166</f>
        <v>256.642972536349</v>
      </c>
      <c r="AI47" s="5" t="n">
        <f aca="false">V47*0.0245</f>
        <v>37.8780290791599</v>
      </c>
      <c r="AJ47" s="5" t="n">
        <f aca="false">V47*1.53</f>
        <v>2365.44426494346</v>
      </c>
    </row>
    <row r="48" s="11" customFormat="true" ht="12" hidden="false" customHeight="false" outlineLevel="0" collapsed="false">
      <c r="A48" s="6" t="s">
        <v>86</v>
      </c>
      <c r="B48" s="7" t="n">
        <v>3.1115</v>
      </c>
      <c r="C48" s="7" t="n">
        <v>0.0442</v>
      </c>
      <c r="D48" s="7" t="n">
        <v>0.6575</v>
      </c>
      <c r="E48" s="7" t="n">
        <v>0</v>
      </c>
      <c r="F48" s="7" t="n">
        <v>0.4492</v>
      </c>
      <c r="G48" s="7" t="n">
        <v>0.0014</v>
      </c>
      <c r="H48" s="7" t="n">
        <v>40.9132</v>
      </c>
      <c r="I48" s="7" t="n">
        <v>54.6509</v>
      </c>
      <c r="J48" s="7" t="n">
        <v>0.0287</v>
      </c>
      <c r="K48" s="7" t="n">
        <v>0.0109</v>
      </c>
      <c r="L48" s="7" t="n">
        <v>0</v>
      </c>
      <c r="M48" s="7" t="n">
        <v>0.2003</v>
      </c>
      <c r="N48" s="7" t="n">
        <v>0.0227</v>
      </c>
      <c r="O48" s="8" t="n">
        <v>0.4117</v>
      </c>
      <c r="P48" s="7" t="n">
        <v>100.5023</v>
      </c>
      <c r="Q48" s="9" t="n">
        <f aca="false">V48*(0.236+0.09+0.463+0.144+0.547+0.199+0.0353+0.246+0.0552+0.162+0.022+0.166+0.245)/10000</f>
        <v>0.0957323909531503</v>
      </c>
      <c r="R48" s="7" t="n">
        <f aca="false">(B48/18.998)*8+(D48/36.4453)*8</f>
        <v>1.45456906364764</v>
      </c>
      <c r="S48" s="10" t="n">
        <f aca="false">P48+Q48-R48</f>
        <v>99.1434633273055</v>
      </c>
      <c r="T48" s="6" t="s">
        <v>81</v>
      </c>
      <c r="V48" s="11" t="n">
        <f aca="false">N48*10000/0.619</f>
        <v>366.720516962843</v>
      </c>
      <c r="W48" s="12" t="n">
        <f aca="false">V48*0.235</f>
        <v>86.1793214862682</v>
      </c>
      <c r="X48" s="12" t="n">
        <f aca="false">V48*0.09</f>
        <v>33.0048465266559</v>
      </c>
      <c r="Y48" s="12" t="n">
        <f aca="false">V48*0.463</f>
        <v>169.791599353796</v>
      </c>
      <c r="Z48" s="12" t="n">
        <f aca="false">V48*0.144</f>
        <v>52.8077544426494</v>
      </c>
      <c r="AA48" s="12" t="n">
        <f aca="false">V48*0.0547</f>
        <v>20.0596122778675</v>
      </c>
      <c r="AB48" s="12" t="n">
        <f aca="false">V48*0.199</f>
        <v>72.9773828756058</v>
      </c>
      <c r="AC48" s="12" t="n">
        <f aca="false">V48*0.0353</f>
        <v>12.9452342487884</v>
      </c>
      <c r="AD48" s="12" t="n">
        <f aca="false">V48*0.246</f>
        <v>90.2132471728595</v>
      </c>
      <c r="AE48" s="12" t="n">
        <f aca="false">V48*0.0552</f>
        <v>20.242972536349</v>
      </c>
      <c r="AF48" s="12" t="n">
        <f aca="false">V48*0.162</f>
        <v>59.4087237479806</v>
      </c>
      <c r="AG48" s="12" t="n">
        <f aca="false">V48*0.022</f>
        <v>8.06785137318255</v>
      </c>
      <c r="AH48" s="12" t="n">
        <f aca="false">V48*0.166</f>
        <v>60.875605815832</v>
      </c>
      <c r="AI48" s="12" t="n">
        <f aca="false">V48*0.0245</f>
        <v>8.98465266558966</v>
      </c>
      <c r="AJ48" s="12" t="n">
        <f aca="false">V48*1.53</f>
        <v>561.08239095315</v>
      </c>
    </row>
    <row r="49" customFormat="false" ht="13" hidden="false" customHeight="false" outlineLevel="0" collapsed="false">
      <c r="A49" s="6" t="s">
        <v>87</v>
      </c>
      <c r="B49" s="7" t="n">
        <v>3.3804</v>
      </c>
      <c r="C49" s="7" t="n">
        <v>0.0278</v>
      </c>
      <c r="D49" s="7" t="n">
        <v>0.6753</v>
      </c>
      <c r="E49" s="7" t="n">
        <v>0</v>
      </c>
      <c r="F49" s="7" t="n">
        <v>0.4315</v>
      </c>
      <c r="G49" s="7" t="n">
        <v>0</v>
      </c>
      <c r="H49" s="7" t="n">
        <v>41.436</v>
      </c>
      <c r="I49" s="7" t="n">
        <v>55.0432</v>
      </c>
      <c r="J49" s="7" t="n">
        <v>0.0274</v>
      </c>
      <c r="K49" s="7" t="n">
        <v>0.0589</v>
      </c>
      <c r="L49" s="7" t="n">
        <v>0.0007</v>
      </c>
      <c r="M49" s="7" t="n">
        <v>0.1415</v>
      </c>
      <c r="N49" s="7" t="n">
        <v>0.0789</v>
      </c>
      <c r="O49" s="8" t="n">
        <v>3.7841</v>
      </c>
      <c r="P49" s="7" t="n">
        <v>105.0858</v>
      </c>
      <c r="Q49" s="3" t="n">
        <f aca="false">V49*(0.236+0.09+0.463+0.144+0.547+0.199+0.0353+0.246+0.0552+0.162+0.022+0.166+0.245)/10000</f>
        <v>0.332743861066236</v>
      </c>
      <c r="R49" s="7" t="n">
        <f aca="false">(B49/18.998)*8+(D49/36.4453)*8</f>
        <v>1.57170926088809</v>
      </c>
      <c r="S49" s="10" t="n">
        <f aca="false">P49+Q49-R49</f>
        <v>103.846834600178</v>
      </c>
      <c r="T49" s="6" t="s">
        <v>81</v>
      </c>
      <c r="V49" s="0" t="n">
        <f aca="false">N49*10000/0.619</f>
        <v>1274.63651050081</v>
      </c>
      <c r="W49" s="5" t="n">
        <f aca="false">V49*0.235</f>
        <v>299.53957996769</v>
      </c>
      <c r="X49" s="5" t="n">
        <f aca="false">V49*0.09</f>
        <v>114.717285945073</v>
      </c>
      <c r="Y49" s="5" t="n">
        <f aca="false">V49*0.463</f>
        <v>590.156704361874</v>
      </c>
      <c r="Z49" s="5" t="n">
        <f aca="false">V49*0.144</f>
        <v>183.547657512116</v>
      </c>
      <c r="AA49" s="5" t="n">
        <f aca="false">V49*0.0547</f>
        <v>69.7226171243942</v>
      </c>
      <c r="AB49" s="5" t="n">
        <f aca="false">V49*0.199</f>
        <v>253.652665589661</v>
      </c>
      <c r="AC49" s="5" t="n">
        <f aca="false">V49*0.0353</f>
        <v>44.9946688206785</v>
      </c>
      <c r="AD49" s="5" t="n">
        <f aca="false">V49*0.246</f>
        <v>313.560581583199</v>
      </c>
      <c r="AE49" s="5" t="n">
        <f aca="false">V49*0.0552</f>
        <v>70.3599353796446</v>
      </c>
      <c r="AF49" s="5" t="n">
        <f aca="false">V49*0.162</f>
        <v>206.491114701131</v>
      </c>
      <c r="AG49" s="5" t="n">
        <f aca="false">V49*0.022</f>
        <v>28.0420032310178</v>
      </c>
      <c r="AH49" s="5" t="n">
        <f aca="false">V49*0.166</f>
        <v>211.589660743134</v>
      </c>
      <c r="AI49" s="5" t="n">
        <f aca="false">V49*0.0245</f>
        <v>31.2285945072698</v>
      </c>
      <c r="AJ49" s="5" t="n">
        <f aca="false">V49*1.53</f>
        <v>1950.19386106624</v>
      </c>
    </row>
    <row r="50" customFormat="false" ht="13" hidden="false" customHeight="false" outlineLevel="0" collapsed="false">
      <c r="A50" s="2" t="s">
        <v>88</v>
      </c>
      <c r="B50" s="3" t="n">
        <v>3.2621</v>
      </c>
      <c r="C50" s="3" t="n">
        <v>0.0071</v>
      </c>
      <c r="D50" s="3" t="n">
        <v>0.6538</v>
      </c>
      <c r="E50" s="3" t="n">
        <v>0</v>
      </c>
      <c r="F50" s="3" t="n">
        <v>0.4323</v>
      </c>
      <c r="G50" s="3" t="n">
        <v>0.0038</v>
      </c>
      <c r="H50" s="3" t="n">
        <v>40.8988</v>
      </c>
      <c r="I50" s="3" t="n">
        <v>54.7384</v>
      </c>
      <c r="J50" s="3" t="n">
        <v>0.0265</v>
      </c>
      <c r="K50" s="3" t="n">
        <v>0.008</v>
      </c>
      <c r="L50" s="3" t="n">
        <v>0.0148</v>
      </c>
      <c r="M50" s="3" t="n">
        <v>0.1207</v>
      </c>
      <c r="N50" s="3" t="n">
        <v>0.06</v>
      </c>
      <c r="O50" s="3" t="n">
        <v>0.1657</v>
      </c>
      <c r="P50" s="3" t="n">
        <v>100.392</v>
      </c>
      <c r="Q50" s="3" t="n">
        <f aca="false">V50*(0.236+0.09+0.463+0.144+0.547+0.199+0.0353+0.246+0.0552+0.162+0.022+0.166+0.245)/10000</f>
        <v>0.253037156704362</v>
      </c>
      <c r="R50" s="3" t="n">
        <f aca="false">(B50/18.998)*8+(D50/36.4453)*8</f>
        <v>1.51717408940274</v>
      </c>
      <c r="S50" s="4" t="n">
        <f aca="false">P50+Q50-R50</f>
        <v>99.1278630673016</v>
      </c>
      <c r="T50" s="2" t="s">
        <v>81</v>
      </c>
      <c r="V50" s="0" t="n">
        <f aca="false">N50*10000/0.619</f>
        <v>969.305331179322</v>
      </c>
      <c r="W50" s="5" t="n">
        <f aca="false">V50*0.235</f>
        <v>227.786752827141</v>
      </c>
      <c r="X50" s="5" t="n">
        <f aca="false">V50*0.09</f>
        <v>87.2374798061389</v>
      </c>
      <c r="Y50" s="5" t="n">
        <f aca="false">V50*0.463</f>
        <v>448.788368336026</v>
      </c>
      <c r="Z50" s="5" t="n">
        <f aca="false">V50*0.144</f>
        <v>139.579967689822</v>
      </c>
      <c r="AA50" s="5" t="n">
        <f aca="false">V50*0.0547</f>
        <v>53.0210016155089</v>
      </c>
      <c r="AB50" s="5" t="n">
        <f aca="false">V50*0.199</f>
        <v>192.891760904685</v>
      </c>
      <c r="AC50" s="5" t="n">
        <f aca="false">V50*0.0353</f>
        <v>34.2164781906301</v>
      </c>
      <c r="AD50" s="5" t="n">
        <f aca="false">V50*0.246</f>
        <v>238.449111470113</v>
      </c>
      <c r="AE50" s="5" t="n">
        <f aca="false">V50*0.0552</f>
        <v>53.5056542810985</v>
      </c>
      <c r="AF50" s="5" t="n">
        <f aca="false">V50*0.162</f>
        <v>157.02746365105</v>
      </c>
      <c r="AG50" s="5" t="n">
        <f aca="false">V50*0.022</f>
        <v>21.3247172859451</v>
      </c>
      <c r="AH50" s="5" t="n">
        <f aca="false">V50*0.166</f>
        <v>160.904684975767</v>
      </c>
      <c r="AI50" s="5" t="n">
        <f aca="false">V50*0.0245</f>
        <v>23.7479806138934</v>
      </c>
      <c r="AJ50" s="5" t="n">
        <f aca="false">V50*1.53</f>
        <v>1483.03715670436</v>
      </c>
    </row>
    <row r="51" customFormat="false" ht="13" hidden="false" customHeight="false" outlineLevel="0" collapsed="false">
      <c r="A51" s="2" t="s">
        <v>89</v>
      </c>
      <c r="B51" s="3" t="n">
        <v>3.3869</v>
      </c>
      <c r="C51" s="3" t="n">
        <v>0.0064</v>
      </c>
      <c r="D51" s="3" t="n">
        <v>0.6525</v>
      </c>
      <c r="E51" s="3" t="n">
        <v>0</v>
      </c>
      <c r="F51" s="3" t="n">
        <v>0.3994</v>
      </c>
      <c r="G51" s="3" t="n">
        <v>0</v>
      </c>
      <c r="H51" s="3" t="n">
        <v>41.0514</v>
      </c>
      <c r="I51" s="3" t="n">
        <v>54.6929</v>
      </c>
      <c r="J51" s="3" t="n">
        <v>0.0241</v>
      </c>
      <c r="K51" s="3" t="n">
        <v>0</v>
      </c>
      <c r="L51" s="3" t="n">
        <v>0.0147</v>
      </c>
      <c r="M51" s="3" t="n">
        <v>0.1545</v>
      </c>
      <c r="N51" s="3" t="n">
        <v>0.0786</v>
      </c>
      <c r="O51" s="3" t="n">
        <v>0.1771</v>
      </c>
      <c r="P51" s="3" t="n">
        <v>100.6385</v>
      </c>
      <c r="Q51" s="3" t="n">
        <f aca="false">V51*(0.236+0.09+0.463+0.144+0.547+0.199+0.0353+0.246+0.0552+0.162+0.022+0.166+0.245)/10000</f>
        <v>0.331478675282714</v>
      </c>
      <c r="R51" s="3" t="n">
        <f aca="false">(B51/18.998)*8+(D51/36.4453)*8</f>
        <v>1.56944163055335</v>
      </c>
      <c r="S51" s="4" t="n">
        <f aca="false">P51+Q51-R51</f>
        <v>99.4005370447294</v>
      </c>
      <c r="T51" s="2" t="s">
        <v>81</v>
      </c>
      <c r="V51" s="0" t="n">
        <f aca="false">N51*10000/0.619</f>
        <v>1269.78998384491</v>
      </c>
      <c r="W51" s="5" t="n">
        <f aca="false">V51*0.235</f>
        <v>298.400646203554</v>
      </c>
      <c r="X51" s="5" t="n">
        <f aca="false">V51*0.09</f>
        <v>114.281098546042</v>
      </c>
      <c r="Y51" s="5" t="n">
        <f aca="false">V51*0.463</f>
        <v>587.912762520194</v>
      </c>
      <c r="Z51" s="5" t="n">
        <f aca="false">V51*0.144</f>
        <v>182.849757673667</v>
      </c>
      <c r="AA51" s="5" t="n">
        <f aca="false">V51*0.0547</f>
        <v>69.4575121163166</v>
      </c>
      <c r="AB51" s="5" t="n">
        <f aca="false">V51*0.199</f>
        <v>252.688206785137</v>
      </c>
      <c r="AC51" s="5" t="n">
        <f aca="false">V51*0.0353</f>
        <v>44.8235864297254</v>
      </c>
      <c r="AD51" s="5" t="n">
        <f aca="false">V51*0.246</f>
        <v>312.368336025848</v>
      </c>
      <c r="AE51" s="5" t="n">
        <f aca="false">V51*0.0552</f>
        <v>70.0924071082391</v>
      </c>
      <c r="AF51" s="5" t="n">
        <f aca="false">V51*0.162</f>
        <v>205.705977382876</v>
      </c>
      <c r="AG51" s="5" t="n">
        <f aca="false">V51*0.022</f>
        <v>27.935379644588</v>
      </c>
      <c r="AH51" s="5" t="n">
        <f aca="false">V51*0.166</f>
        <v>210.785137318255</v>
      </c>
      <c r="AI51" s="5" t="n">
        <f aca="false">V51*0.0245</f>
        <v>31.1098546042003</v>
      </c>
      <c r="AJ51" s="5" t="n">
        <f aca="false">V51*1.53</f>
        <v>1942.77867528271</v>
      </c>
    </row>
    <row r="52" customFormat="false" ht="13" hidden="false" customHeight="false" outlineLevel="0" collapsed="false">
      <c r="A52" s="2" t="s">
        <v>90</v>
      </c>
      <c r="B52" s="3" t="n">
        <v>3.4433</v>
      </c>
      <c r="C52" s="3" t="n">
        <v>0</v>
      </c>
      <c r="D52" s="3" t="n">
        <v>0.6273</v>
      </c>
      <c r="E52" s="3" t="n">
        <v>0.0231</v>
      </c>
      <c r="F52" s="3" t="n">
        <v>0.4093</v>
      </c>
      <c r="G52" s="3" t="n">
        <v>0</v>
      </c>
      <c r="H52" s="3" t="n">
        <v>40.9141</v>
      </c>
      <c r="I52" s="3" t="n">
        <v>54.6495</v>
      </c>
      <c r="J52" s="3" t="n">
        <v>0.0246</v>
      </c>
      <c r="K52" s="3" t="n">
        <v>0.0299</v>
      </c>
      <c r="L52" s="3" t="n">
        <v>0.0177</v>
      </c>
      <c r="M52" s="3" t="n">
        <v>0.1376</v>
      </c>
      <c r="N52" s="3" t="n">
        <v>0.0049</v>
      </c>
      <c r="O52" s="3" t="n">
        <v>0.1793</v>
      </c>
      <c r="P52" s="3" t="n">
        <v>100.4606</v>
      </c>
      <c r="Q52" s="3" t="n">
        <f aca="false">V52*(0.236+0.09+0.463+0.144+0.547+0.199+0.0353+0.246+0.0552+0.162+0.022+0.166+0.245)/10000</f>
        <v>0.0206647011308562</v>
      </c>
      <c r="R52" s="3" t="n">
        <f aca="false">(B52/18.998)*8+(D52/36.4453)*8</f>
        <v>1.58765992150063</v>
      </c>
      <c r="S52" s="4" t="n">
        <f aca="false">P52+Q52-R52</f>
        <v>98.8936047796302</v>
      </c>
      <c r="T52" s="2" t="s">
        <v>81</v>
      </c>
      <c r="V52" s="0" t="n">
        <f aca="false">N52*10000/0.619</f>
        <v>79.1599353796446</v>
      </c>
      <c r="W52" s="5" t="n">
        <f aca="false">V52*0.235</f>
        <v>18.6025848142165</v>
      </c>
      <c r="X52" s="5" t="n">
        <f aca="false">V52*0.09</f>
        <v>7.12439418416801</v>
      </c>
      <c r="Y52" s="5" t="n">
        <f aca="false">V52*0.463</f>
        <v>36.6510500807755</v>
      </c>
      <c r="Z52" s="5" t="n">
        <f aca="false">V52*0.144</f>
        <v>11.3990306946688</v>
      </c>
      <c r="AA52" s="5" t="n">
        <f aca="false">V52*0.0547</f>
        <v>4.33004846526656</v>
      </c>
      <c r="AB52" s="5" t="n">
        <f aca="false">V52*0.199</f>
        <v>15.7528271405493</v>
      </c>
      <c r="AC52" s="5" t="n">
        <f aca="false">V52*0.0353</f>
        <v>2.79434571890145</v>
      </c>
      <c r="AD52" s="5" t="n">
        <f aca="false">V52*0.246</f>
        <v>19.4733441033926</v>
      </c>
      <c r="AE52" s="5" t="n">
        <f aca="false">V52*0.0552</f>
        <v>4.36962843295638</v>
      </c>
      <c r="AF52" s="5" t="n">
        <f aca="false">V52*0.162</f>
        <v>12.8239095315024</v>
      </c>
      <c r="AG52" s="5" t="n">
        <f aca="false">V52*0.022</f>
        <v>1.74151857835218</v>
      </c>
      <c r="AH52" s="5" t="n">
        <f aca="false">V52*0.166</f>
        <v>13.140549273021</v>
      </c>
      <c r="AI52" s="5" t="n">
        <f aca="false">V52*0.0245</f>
        <v>1.93941841680129</v>
      </c>
      <c r="AJ52" s="5" t="n">
        <f aca="false">V52*1.53</f>
        <v>121.114701130856</v>
      </c>
    </row>
    <row r="53" customFormat="false" ht="13" hidden="false" customHeight="false" outlineLevel="0" collapsed="false">
      <c r="A53" s="2" t="s">
        <v>91</v>
      </c>
      <c r="B53" s="3" t="n">
        <v>3.5045</v>
      </c>
      <c r="C53" s="3" t="n">
        <v>0</v>
      </c>
      <c r="D53" s="3" t="n">
        <v>0.6431</v>
      </c>
      <c r="E53" s="3" t="n">
        <v>0.0191</v>
      </c>
      <c r="F53" s="3" t="n">
        <v>0.3855</v>
      </c>
      <c r="G53" s="3" t="n">
        <v>0</v>
      </c>
      <c r="H53" s="3" t="n">
        <v>41.0413</v>
      </c>
      <c r="I53" s="3" t="n">
        <v>54.7283</v>
      </c>
      <c r="J53" s="3" t="n">
        <v>0.0313</v>
      </c>
      <c r="K53" s="3" t="n">
        <v>0.0345</v>
      </c>
      <c r="L53" s="3" t="n">
        <v>0.0278</v>
      </c>
      <c r="M53" s="3" t="n">
        <v>0.1874</v>
      </c>
      <c r="N53" s="3" t="n">
        <v>0.041</v>
      </c>
      <c r="O53" s="3" t="n">
        <v>0.1711</v>
      </c>
      <c r="P53" s="3" t="n">
        <v>100.8149</v>
      </c>
      <c r="Q53" s="3" t="n">
        <f aca="false">V53*(0.236+0.09+0.463+0.144+0.547+0.199+0.0353+0.246+0.0552+0.162+0.022+0.166+0.245)/10000</f>
        <v>0.172908723747981</v>
      </c>
      <c r="R53" s="3" t="n">
        <f aca="false">(B53/18.998)*8+(D53/36.4453)*8</f>
        <v>1.61689926656875</v>
      </c>
      <c r="S53" s="4" t="n">
        <f aca="false">P53+Q53-R53</f>
        <v>99.3709094571792</v>
      </c>
      <c r="T53" s="2" t="s">
        <v>81</v>
      </c>
      <c r="V53" s="0" t="n">
        <f aca="false">N53*10000/0.619</f>
        <v>662.358642972536</v>
      </c>
      <c r="W53" s="5" t="n">
        <f aca="false">V53*0.235</f>
        <v>155.654281098546</v>
      </c>
      <c r="X53" s="5" t="n">
        <f aca="false">V53*0.09</f>
        <v>59.6122778675283</v>
      </c>
      <c r="Y53" s="5" t="n">
        <f aca="false">V53*0.463</f>
        <v>306.672051696284</v>
      </c>
      <c r="Z53" s="5" t="n">
        <f aca="false">V53*0.144</f>
        <v>95.3796445880452</v>
      </c>
      <c r="AA53" s="5" t="n">
        <f aca="false">V53*0.0547</f>
        <v>36.2310177705977</v>
      </c>
      <c r="AB53" s="5" t="n">
        <f aca="false">V53*0.199</f>
        <v>131.809369951535</v>
      </c>
      <c r="AC53" s="5" t="n">
        <f aca="false">V53*0.0353</f>
        <v>23.3812600969305</v>
      </c>
      <c r="AD53" s="5" t="n">
        <f aca="false">V53*0.246</f>
        <v>162.940226171244</v>
      </c>
      <c r="AE53" s="5" t="n">
        <f aca="false">V53*0.0552</f>
        <v>36.562197092084</v>
      </c>
      <c r="AF53" s="5" t="n">
        <f aca="false">V53*0.162</f>
        <v>107.302100161551</v>
      </c>
      <c r="AG53" s="5" t="n">
        <f aca="false">V53*0.022</f>
        <v>14.5718901453958</v>
      </c>
      <c r="AH53" s="5" t="n">
        <f aca="false">V53*0.166</f>
        <v>109.951534733441</v>
      </c>
      <c r="AI53" s="5" t="n">
        <f aca="false">V53*0.0245</f>
        <v>16.2277867528271</v>
      </c>
      <c r="AJ53" s="5" t="n">
        <f aca="false">V53*1.53</f>
        <v>1013.40872374798</v>
      </c>
    </row>
    <row r="54" customFormat="false" ht="13" hidden="false" customHeight="false" outlineLevel="0" collapsed="false">
      <c r="A54" s="2" t="s">
        <v>92</v>
      </c>
      <c r="B54" s="3" t="n">
        <v>3.1269</v>
      </c>
      <c r="C54" s="3" t="n">
        <v>0.0088</v>
      </c>
      <c r="D54" s="3" t="n">
        <v>0.6635</v>
      </c>
      <c r="E54" s="3" t="n">
        <v>0.0191</v>
      </c>
      <c r="F54" s="3" t="n">
        <v>0.409</v>
      </c>
      <c r="G54" s="3" t="n">
        <v>0.0029</v>
      </c>
      <c r="H54" s="3" t="n">
        <v>41.0275</v>
      </c>
      <c r="I54" s="3" t="n">
        <v>54.7975</v>
      </c>
      <c r="J54" s="3" t="n">
        <v>0.0261</v>
      </c>
      <c r="K54" s="3" t="n">
        <v>0</v>
      </c>
      <c r="L54" s="3" t="n">
        <v>0.0145</v>
      </c>
      <c r="M54" s="3" t="n">
        <v>0.1781</v>
      </c>
      <c r="N54" s="3" t="n">
        <v>0.0361</v>
      </c>
      <c r="O54" s="3" t="n">
        <v>0.1569</v>
      </c>
      <c r="P54" s="3" t="n">
        <v>100.467</v>
      </c>
      <c r="Q54" s="3" t="n">
        <f aca="false">V54*(0.236+0.09+0.463+0.144+0.547+0.199+0.0353+0.246+0.0552+0.162+0.022+0.166+0.245)/10000</f>
        <v>0.152244022617124</v>
      </c>
      <c r="R54" s="3" t="n">
        <f aca="false">(B54/18.998)*8+(D54/36.4453)*8</f>
        <v>1.46237099904665</v>
      </c>
      <c r="S54" s="4" t="n">
        <f aca="false">P54+Q54-R54</f>
        <v>99.1568730235705</v>
      </c>
      <c r="T54" s="2" t="s">
        <v>81</v>
      </c>
      <c r="V54" s="0" t="n">
        <f aca="false">N54*10000/0.619</f>
        <v>583.198707592892</v>
      </c>
      <c r="W54" s="5" t="n">
        <f aca="false">V54*0.235</f>
        <v>137.05169628433</v>
      </c>
      <c r="X54" s="5" t="n">
        <f aca="false">V54*0.09</f>
        <v>52.4878836833603</v>
      </c>
      <c r="Y54" s="5" t="n">
        <f aca="false">V54*0.463</f>
        <v>270.021001615509</v>
      </c>
      <c r="Z54" s="5" t="n">
        <f aca="false">V54*0.144</f>
        <v>83.9806138933764</v>
      </c>
      <c r="AA54" s="5" t="n">
        <f aca="false">V54*0.0547</f>
        <v>31.9009693053312</v>
      </c>
      <c r="AB54" s="5" t="n">
        <f aca="false">V54*0.199</f>
        <v>116.056542810985</v>
      </c>
      <c r="AC54" s="5" t="n">
        <f aca="false">V54*0.0353</f>
        <v>20.5869143780291</v>
      </c>
      <c r="AD54" s="5" t="n">
        <f aca="false">V54*0.246</f>
        <v>143.466882067851</v>
      </c>
      <c r="AE54" s="5" t="n">
        <f aca="false">V54*0.0552</f>
        <v>32.1925686591276</v>
      </c>
      <c r="AF54" s="5" t="n">
        <f aca="false">V54*0.162</f>
        <v>94.4781906300485</v>
      </c>
      <c r="AG54" s="5" t="n">
        <f aca="false">V54*0.022</f>
        <v>12.8303715670436</v>
      </c>
      <c r="AH54" s="5" t="n">
        <f aca="false">V54*0.166</f>
        <v>96.81098546042</v>
      </c>
      <c r="AI54" s="5" t="n">
        <f aca="false">V54*0.0245</f>
        <v>14.2883683360258</v>
      </c>
      <c r="AJ54" s="5" t="n">
        <f aca="false">V54*1.53</f>
        <v>892.294022617124</v>
      </c>
    </row>
    <row r="55" customFormat="false" ht="13" hidden="false" customHeight="false" outlineLevel="0" collapsed="false">
      <c r="A55" s="6" t="s">
        <v>93</v>
      </c>
      <c r="B55" s="7" t="n">
        <v>3.2252</v>
      </c>
      <c r="C55" s="7" t="n">
        <v>0</v>
      </c>
      <c r="D55" s="7" t="n">
        <v>0.6882</v>
      </c>
      <c r="E55" s="7" t="n">
        <v>0.0231</v>
      </c>
      <c r="F55" s="7" t="n">
        <v>5.3677</v>
      </c>
      <c r="G55" s="7" t="n">
        <v>0.0018</v>
      </c>
      <c r="H55" s="7" t="n">
        <v>36.8094</v>
      </c>
      <c r="I55" s="7" t="n">
        <v>48.1098</v>
      </c>
      <c r="J55" s="7" t="n">
        <v>0.0145</v>
      </c>
      <c r="K55" s="7" t="n">
        <v>0.1066</v>
      </c>
      <c r="L55" s="7" t="n">
        <v>0.0678</v>
      </c>
      <c r="M55" s="7" t="n">
        <v>3.2991</v>
      </c>
      <c r="N55" s="7" t="n">
        <v>0.0539</v>
      </c>
      <c r="O55" s="8" t="n">
        <v>5.3697</v>
      </c>
      <c r="P55" s="7" t="n">
        <v>103.1368</v>
      </c>
      <c r="Q55" s="3" t="n">
        <f aca="false">V55*(0.236+0.09+0.463+0.144+0.547+0.199+0.0353+0.246+0.0552+0.162+0.022+0.166+0.245)/10000</f>
        <v>0.227311712439418</v>
      </c>
      <c r="R55" s="7" t="n">
        <f aca="false">(B55/18.998)*8+(D55/36.4453)*8</f>
        <v>1.50918665391511</v>
      </c>
      <c r="S55" s="10" t="n">
        <f aca="false">P55+Q55-R55</f>
        <v>101.854925058524</v>
      </c>
      <c r="T55" s="6" t="s">
        <v>81</v>
      </c>
      <c r="V55" s="0" t="n">
        <f aca="false">N55*10000/0.619</f>
        <v>870.75928917609</v>
      </c>
      <c r="W55" s="5" t="n">
        <f aca="false">V55*0.235</f>
        <v>204.628432956381</v>
      </c>
      <c r="X55" s="5" t="n">
        <f aca="false">V55*0.09</f>
        <v>78.3683360258481</v>
      </c>
      <c r="Y55" s="5" t="n">
        <f aca="false">V55*0.463</f>
        <v>403.16155088853</v>
      </c>
      <c r="Z55" s="5" t="n">
        <f aca="false">V55*0.144</f>
        <v>125.389337641357</v>
      </c>
      <c r="AA55" s="5" t="n">
        <f aca="false">V55*0.0547</f>
        <v>47.6305331179321</v>
      </c>
      <c r="AB55" s="5" t="n">
        <f aca="false">V55*0.199</f>
        <v>173.281098546042</v>
      </c>
      <c r="AC55" s="5" t="n">
        <f aca="false">V55*0.0353</f>
        <v>30.737802907916</v>
      </c>
      <c r="AD55" s="5" t="n">
        <f aca="false">V55*0.246</f>
        <v>214.206785137318</v>
      </c>
      <c r="AE55" s="5" t="n">
        <f aca="false">V55*0.0552</f>
        <v>48.0659127625202</v>
      </c>
      <c r="AF55" s="5" t="n">
        <f aca="false">V55*0.162</f>
        <v>141.063004846527</v>
      </c>
      <c r="AG55" s="5" t="n">
        <f aca="false">V55*0.022</f>
        <v>19.156704361874</v>
      </c>
      <c r="AH55" s="5" t="n">
        <f aca="false">V55*0.166</f>
        <v>144.546042003231</v>
      </c>
      <c r="AI55" s="5" t="n">
        <f aca="false">V55*0.0245</f>
        <v>21.3336025848142</v>
      </c>
      <c r="AJ55" s="5" t="n">
        <f aca="false">V55*1.53</f>
        <v>1332.26171243942</v>
      </c>
    </row>
    <row r="56" customFormat="false" ht="13" hidden="false" customHeight="false" outlineLevel="0" collapsed="false">
      <c r="A56" s="2" t="s">
        <v>94</v>
      </c>
      <c r="B56" s="3" t="n">
        <v>3.3691</v>
      </c>
      <c r="C56" s="3" t="n">
        <v>0</v>
      </c>
      <c r="D56" s="3" t="n">
        <v>0.6312</v>
      </c>
      <c r="E56" s="3" t="n">
        <v>0</v>
      </c>
      <c r="F56" s="3" t="n">
        <v>0.3887</v>
      </c>
      <c r="G56" s="3" t="n">
        <v>0</v>
      </c>
      <c r="H56" s="3" t="n">
        <v>40.8059</v>
      </c>
      <c r="I56" s="3" t="n">
        <v>54.8537</v>
      </c>
      <c r="J56" s="3" t="n">
        <v>0.0278</v>
      </c>
      <c r="K56" s="3" t="n">
        <v>0.0297</v>
      </c>
      <c r="L56" s="3" t="n">
        <v>0.0349</v>
      </c>
      <c r="M56" s="3" t="n">
        <v>0.148</v>
      </c>
      <c r="N56" s="3" t="n">
        <v>0.014</v>
      </c>
      <c r="O56" s="3" t="n">
        <v>0.1455</v>
      </c>
      <c r="P56" s="3" t="n">
        <v>100.4484</v>
      </c>
      <c r="Q56" s="3" t="n">
        <f aca="false">V56*(0.236+0.09+0.463+0.144+0.547+0.199+0.0353+0.246+0.0552+0.162+0.022+0.166+0.245)/10000</f>
        <v>0.0590420032310178</v>
      </c>
      <c r="R56" s="3" t="n">
        <f aca="false">(B56/18.998)*8+(D56/36.4453)*8</f>
        <v>1.55727060471264</v>
      </c>
      <c r="S56" s="4" t="n">
        <f aca="false">P56+Q56-R56</f>
        <v>98.9501713985184</v>
      </c>
      <c r="T56" s="2" t="s">
        <v>81</v>
      </c>
      <c r="V56" s="0" t="n">
        <f aca="false">N56*10000/0.619</f>
        <v>226.171243941842</v>
      </c>
      <c r="W56" s="5" t="n">
        <f aca="false">V56*0.235</f>
        <v>53.1502423263328</v>
      </c>
      <c r="X56" s="5" t="n">
        <f aca="false">V56*0.09</f>
        <v>20.3554119547658</v>
      </c>
      <c r="Y56" s="5" t="n">
        <f aca="false">V56*0.463</f>
        <v>104.717285945073</v>
      </c>
      <c r="Z56" s="5" t="n">
        <f aca="false">V56*0.144</f>
        <v>32.5686591276252</v>
      </c>
      <c r="AA56" s="5" t="n">
        <f aca="false">V56*0.0547</f>
        <v>12.3715670436187</v>
      </c>
      <c r="AB56" s="5" t="n">
        <f aca="false">V56*0.199</f>
        <v>45.0080775444265</v>
      </c>
      <c r="AC56" s="5" t="n">
        <f aca="false">V56*0.0353</f>
        <v>7.98384491114701</v>
      </c>
      <c r="AD56" s="5" t="n">
        <f aca="false">V56*0.246</f>
        <v>55.6381260096931</v>
      </c>
      <c r="AE56" s="5" t="n">
        <f aca="false">V56*0.0552</f>
        <v>12.4846526655897</v>
      </c>
      <c r="AF56" s="5" t="n">
        <f aca="false">V56*0.162</f>
        <v>36.6397415185784</v>
      </c>
      <c r="AG56" s="5" t="n">
        <f aca="false">V56*0.022</f>
        <v>4.97576736672052</v>
      </c>
      <c r="AH56" s="5" t="n">
        <f aca="false">V56*0.166</f>
        <v>37.5444264943457</v>
      </c>
      <c r="AI56" s="5" t="n">
        <f aca="false">V56*0.0245</f>
        <v>5.54119547657512</v>
      </c>
      <c r="AJ56" s="5" t="n">
        <f aca="false">V56*1.53</f>
        <v>346.042003231018</v>
      </c>
    </row>
    <row r="57" customFormat="false" ht="13" hidden="false" customHeight="false" outlineLevel="0" collapsed="false">
      <c r="A57" s="2" t="s">
        <v>95</v>
      </c>
      <c r="B57" s="3" t="n">
        <v>3.463</v>
      </c>
      <c r="C57" s="3" t="n">
        <v>0.027</v>
      </c>
      <c r="D57" s="3" t="n">
        <v>0.6998</v>
      </c>
      <c r="E57" s="3" t="n">
        <v>0.0043</v>
      </c>
      <c r="F57" s="3" t="n">
        <v>0.4762</v>
      </c>
      <c r="G57" s="3" t="n">
        <v>0.0001</v>
      </c>
      <c r="H57" s="3" t="n">
        <v>40.8969</v>
      </c>
      <c r="I57" s="3" t="n">
        <v>54.9928</v>
      </c>
      <c r="J57" s="3" t="n">
        <v>0.0284</v>
      </c>
      <c r="K57" s="3" t="n">
        <v>0.0017</v>
      </c>
      <c r="L57" s="3" t="n">
        <v>0</v>
      </c>
      <c r="M57" s="3" t="n">
        <v>0.2513</v>
      </c>
      <c r="N57" s="3" t="n">
        <v>0.0469</v>
      </c>
      <c r="O57" s="3" t="n">
        <v>0.1375</v>
      </c>
      <c r="P57" s="3" t="n">
        <v>101.0258</v>
      </c>
      <c r="Q57" s="3" t="n">
        <f aca="false">V57*(0.236+0.09+0.463+0.144+0.547+0.199+0.0353+0.246+0.0552+0.162+0.022+0.166+0.245)/10000</f>
        <v>0.19779071082391</v>
      </c>
      <c r="R57" s="3" t="n">
        <f aca="false">(B57/18.998)*8+(D57/36.4453)*8</f>
        <v>1.61186979211422</v>
      </c>
      <c r="S57" s="4" t="n">
        <f aca="false">P57+Q57-R57</f>
        <v>99.6117209187097</v>
      </c>
      <c r="T57" s="2" t="s">
        <v>96</v>
      </c>
      <c r="V57" s="0" t="n">
        <f aca="false">N57*10000/0.619</f>
        <v>757.67366720517</v>
      </c>
      <c r="W57" s="5" t="n">
        <f aca="false">V57*0.235</f>
        <v>178.053311793215</v>
      </c>
      <c r="X57" s="5" t="n">
        <f aca="false">V57*0.09</f>
        <v>68.1906300484653</v>
      </c>
      <c r="Y57" s="5" t="n">
        <f aca="false">V57*0.463</f>
        <v>350.802907915994</v>
      </c>
      <c r="Z57" s="5" t="n">
        <f aca="false">V57*0.144</f>
        <v>109.105008077544</v>
      </c>
      <c r="AA57" s="5" t="n">
        <f aca="false">V57*0.0547</f>
        <v>41.4447495961228</v>
      </c>
      <c r="AB57" s="5" t="n">
        <f aca="false">V57*0.199</f>
        <v>150.777059773829</v>
      </c>
      <c r="AC57" s="5" t="n">
        <f aca="false">V57*0.0353</f>
        <v>26.7458804523425</v>
      </c>
      <c r="AD57" s="5" t="n">
        <f aca="false">V57*0.246</f>
        <v>186.387722132472</v>
      </c>
      <c r="AE57" s="5" t="n">
        <f aca="false">V57*0.0552</f>
        <v>41.8235864297254</v>
      </c>
      <c r="AF57" s="5" t="n">
        <f aca="false">V57*0.162</f>
        <v>122.743134087237</v>
      </c>
      <c r="AG57" s="5" t="n">
        <f aca="false">V57*0.022</f>
        <v>16.6688206785137</v>
      </c>
      <c r="AH57" s="5" t="n">
        <f aca="false">V57*0.166</f>
        <v>125.773828756058</v>
      </c>
      <c r="AI57" s="5" t="n">
        <f aca="false">V57*0.0245</f>
        <v>18.5630048465267</v>
      </c>
      <c r="AJ57" s="5" t="n">
        <f aca="false">V57*1.53</f>
        <v>1159.24071082391</v>
      </c>
    </row>
    <row r="58" customFormat="false" ht="13" hidden="false" customHeight="false" outlineLevel="0" collapsed="false">
      <c r="A58" s="2" t="s">
        <v>97</v>
      </c>
      <c r="B58" s="3" t="n">
        <v>3.3956</v>
      </c>
      <c r="C58" s="3" t="n">
        <v>0</v>
      </c>
      <c r="D58" s="3" t="n">
        <v>0.6377</v>
      </c>
      <c r="E58" s="3" t="n">
        <v>0.0059</v>
      </c>
      <c r="F58" s="3" t="n">
        <v>0.4575</v>
      </c>
      <c r="G58" s="3" t="n">
        <v>0.0019</v>
      </c>
      <c r="H58" s="3" t="n">
        <v>40.977</v>
      </c>
      <c r="I58" s="3" t="n">
        <v>55.057</v>
      </c>
      <c r="J58" s="3" t="n">
        <v>0.0223</v>
      </c>
      <c r="K58" s="3" t="n">
        <v>0.0351</v>
      </c>
      <c r="L58" s="3" t="n">
        <v>0.0101</v>
      </c>
      <c r="M58" s="3" t="n">
        <v>0.161</v>
      </c>
      <c r="N58" s="3" t="n">
        <v>0.0401</v>
      </c>
      <c r="O58" s="3" t="n">
        <v>0.1208</v>
      </c>
      <c r="P58" s="3" t="n">
        <v>100.9221</v>
      </c>
      <c r="Q58" s="3" t="n">
        <f aca="false">V58*(0.236+0.09+0.463+0.144+0.547+0.199+0.0353+0.246+0.0552+0.162+0.022+0.166+0.245)/10000</f>
        <v>0.169113166397415</v>
      </c>
      <c r="R58" s="3" t="n">
        <f aca="false">(B58/18.998)*8+(D58/36.4453)*8</f>
        <v>1.56985646986176</v>
      </c>
      <c r="S58" s="4" t="n">
        <f aca="false">P58+Q58-R58</f>
        <v>99.5213566965357</v>
      </c>
      <c r="T58" s="2" t="s">
        <v>96</v>
      </c>
      <c r="V58" s="0" t="n">
        <f aca="false">N58*10000/0.619</f>
        <v>647.819063004846</v>
      </c>
      <c r="W58" s="5" t="n">
        <f aca="false">V58*0.235</f>
        <v>152.237479806139</v>
      </c>
      <c r="X58" s="5" t="n">
        <f aca="false">V58*0.09</f>
        <v>58.3037156704362</v>
      </c>
      <c r="Y58" s="5" t="n">
        <f aca="false">V58*0.463</f>
        <v>299.940226171244</v>
      </c>
      <c r="Z58" s="5" t="n">
        <f aca="false">V58*0.144</f>
        <v>93.2859450726979</v>
      </c>
      <c r="AA58" s="5" t="n">
        <f aca="false">V58*0.0547</f>
        <v>35.4357027463651</v>
      </c>
      <c r="AB58" s="5" t="n">
        <f aca="false">V58*0.199</f>
        <v>128.915993537964</v>
      </c>
      <c r="AC58" s="5" t="n">
        <f aca="false">V58*0.0353</f>
        <v>22.8680129240711</v>
      </c>
      <c r="AD58" s="5" t="n">
        <f aca="false">V58*0.246</f>
        <v>159.363489499192</v>
      </c>
      <c r="AE58" s="5" t="n">
        <f aca="false">V58*0.0552</f>
        <v>35.7596122778675</v>
      </c>
      <c r="AF58" s="5" t="n">
        <f aca="false">V58*0.162</f>
        <v>104.946688206785</v>
      </c>
      <c r="AG58" s="5" t="n">
        <f aca="false">V58*0.022</f>
        <v>14.2520193861066</v>
      </c>
      <c r="AH58" s="5" t="n">
        <f aca="false">V58*0.166</f>
        <v>107.537964458805</v>
      </c>
      <c r="AI58" s="5" t="n">
        <f aca="false">V58*0.0245</f>
        <v>15.8715670436187</v>
      </c>
      <c r="AJ58" s="5" t="n">
        <f aca="false">V58*1.53</f>
        <v>991.163166397415</v>
      </c>
    </row>
    <row r="60" customFormat="false" ht="13" hidden="false" customHeight="false" outlineLevel="0" collapsed="false">
      <c r="A60" s="2" t="s">
        <v>98</v>
      </c>
      <c r="B60" s="3" t="n">
        <f aca="false">AVERAGE(B11:B45,B47,B50:B54,B56:B58)</f>
        <v>3.33771363636364</v>
      </c>
      <c r="C60" s="3" t="n">
        <f aca="false">AVERAGE(C11:C45,C47,C50:C54,C56:C58)</f>
        <v>0.00652272727272727</v>
      </c>
      <c r="D60" s="3" t="n">
        <f aca="false">AVERAGE(D11:D45,D47,D50:D54,D56:D58)</f>
        <v>0.655454545454545</v>
      </c>
      <c r="E60" s="3" t="n">
        <f aca="false">AVERAGE(E11:E45,E47,E50:E54,E56:E58)</f>
        <v>0.0073</v>
      </c>
      <c r="F60" s="3" t="n">
        <f aca="false">AVERAGE(F11:F45,F47,F50:F54,F56:F58)</f>
        <v>0.407725</v>
      </c>
      <c r="G60" s="3" t="n">
        <f aca="false">AVERAGE(G11:G45,G47,G50:G54,G56:G58)</f>
        <v>0.00108636363636364</v>
      </c>
      <c r="H60" s="3" t="n">
        <f aca="false">AVERAGE(H11:H45,H47,H50:H54,H56:H58)</f>
        <v>41.0293386363636</v>
      </c>
      <c r="I60" s="3" t="n">
        <f aca="false">AVERAGE(I11:I45,I47,I50:I54,I56:I58)</f>
        <v>54.8559318181818</v>
      </c>
      <c r="J60" s="3" t="n">
        <f aca="false">AVERAGE(J11:J45,J47,J50:J54,J56:J58)</f>
        <v>0.0285431818181818</v>
      </c>
      <c r="K60" s="3" t="n">
        <f aca="false">AVERAGE(K11:K45,K47,K50:K54,K56:K58)</f>
        <v>0.0239454545454545</v>
      </c>
      <c r="L60" s="3" t="n">
        <f aca="false">AVERAGE(L11:L45,L47,L50:L54,L56:L58)</f>
        <v>0.0126431818181818</v>
      </c>
      <c r="M60" s="3" t="n">
        <f aca="false">AVERAGE(M11:M45,M47,M50:M54,M56:M58)</f>
        <v>0.202886363636364</v>
      </c>
      <c r="N60" s="3" t="n">
        <f aca="false">AVERAGE(N11:N45,N47,N50:N54,N56:N58)</f>
        <v>0.049125</v>
      </c>
      <c r="O60" s="3" t="n">
        <f aca="false">AVERAGE(O11:O45,O47,O50:O54,O56:O58)</f>
        <v>0.137470454545455</v>
      </c>
      <c r="P60" s="3" t="n">
        <f aca="false">AVERAGE(P11:P45,P47,P50:P54,P56:P58)</f>
        <v>100.755722727273</v>
      </c>
      <c r="Q60" s="14" t="n">
        <f aca="false">AVERAGE(Q11:Q45,Q47,Q50:Q54,Q56:Q58)</f>
        <v>0.207174172051696</v>
      </c>
      <c r="R60" s="14" t="n">
        <f aca="false">AVERAGE(R11:R45,R47,R50:R54,R56:R58)</f>
        <v>1.54937794600529</v>
      </c>
      <c r="S60" s="14" t="n">
        <f aca="false">AVERAGE(S11:S45,S47,S50:S54,S56:S58)</f>
        <v>99.4135189533191</v>
      </c>
      <c r="U60" s="0" t="s">
        <v>98</v>
      </c>
      <c r="V60" s="15" t="n">
        <f aca="false">AVERAGE(V11:V45,V47,V50:V54,V56:V58)</f>
        <v>793.61873990307</v>
      </c>
      <c r="W60" s="14" t="n">
        <f aca="false">AVERAGE(W11:W45,W47,W50:W54,W56:W58)</f>
        <v>186.500403877221</v>
      </c>
      <c r="X60" s="14" t="n">
        <f aca="false">AVERAGE(X11:X45,X47,X50:X54,X56:X58)</f>
        <v>71.4256865912763</v>
      </c>
      <c r="Y60" s="14" t="n">
        <f aca="false">AVERAGE(Y11:Y45,Y47,Y50:Y54,Y56:Y58)</f>
        <v>367.445476575121</v>
      </c>
      <c r="Z60" s="14" t="n">
        <f aca="false">AVERAGE(Z11:Z45,Z47,Z50:Z54,Z56:Z58)</f>
        <v>114.281098546042</v>
      </c>
      <c r="AA60" s="14" t="n">
        <f aca="false">AVERAGE(AA11:AA45,AA47,AA50:AA54,AA56:AA58)</f>
        <v>43.4109450726979</v>
      </c>
      <c r="AB60" s="14" t="n">
        <f aca="false">AVERAGE(AB11:AB45,AB47,AB50:AB54,AB56:AB58)</f>
        <v>157.930129240711</v>
      </c>
      <c r="AC60" s="14" t="n">
        <f aca="false">AVERAGE(AC11:AC45,AC47,AC50:AC54,AC56:AC58)</f>
        <v>28.0147415185784</v>
      </c>
      <c r="AD60" s="14" t="n">
        <f aca="false">AVERAGE(AD11:AD45,AD47,AD50:AD54,AD56:AD58)</f>
        <v>195.230210016155</v>
      </c>
      <c r="AE60" s="14" t="n">
        <f aca="false">AVERAGE(AE11:AE45,AE47,AE50:AE54,AE56:AE58)</f>
        <v>43.8077544426494</v>
      </c>
      <c r="AF60" s="14" t="n">
        <f aca="false">AVERAGE(AF11:AF45,AF47,AF50:AF54,AF56:AF58)</f>
        <v>128.566235864297</v>
      </c>
      <c r="AG60" s="14" t="n">
        <f aca="false">AVERAGE(AG11:AG45,AG47,AG50:AG54,AG56:AG58)</f>
        <v>17.4596122778675</v>
      </c>
      <c r="AH60" s="14" t="n">
        <f aca="false">AVERAGE(AH11:AH45,AH47,AH50:AH54,AH56:AH58)</f>
        <v>131.74071082391</v>
      </c>
      <c r="AI60" s="14" t="n">
        <f aca="false">AVERAGE(AI11:AI45,AI47,AI50:AI54,AI56:AI58)</f>
        <v>19.4436591276252</v>
      </c>
      <c r="AJ60" s="14" t="n">
        <f aca="false">AVERAGE(AJ11:AJ45,AJ47,AJ50:AJ54,AJ56:AJ58)</f>
        <v>1214.2366720517</v>
      </c>
    </row>
    <row r="61" customFormat="false" ht="13" hidden="false" customHeight="false" outlineLevel="0" collapsed="false">
      <c r="A61" s="2" t="s">
        <v>99</v>
      </c>
      <c r="B61" s="3" t="n">
        <f aca="false">STDEV(B11:B45,B47,B50:B54,B56:B58)</f>
        <v>0.136537453062502</v>
      </c>
      <c r="C61" s="3" t="n">
        <f aca="false">STDEV(C11:C45,C47,C50:C54,C56:C58)</f>
        <v>0.011320219893426</v>
      </c>
      <c r="D61" s="3" t="n">
        <f aca="false">STDEV(D11:D45,D47,D50:D54,D56:D58)</f>
        <v>0.0234311604745461</v>
      </c>
      <c r="E61" s="3" t="n">
        <f aca="false">STDEV(E11:E45,E47,E50:E54,E56:E58)</f>
        <v>0.00757112015920473</v>
      </c>
      <c r="F61" s="3" t="n">
        <f aca="false">STDEV(F11:F45,F47,F50:F54,F56:F58)</f>
        <v>0.0241262389728848</v>
      </c>
      <c r="G61" s="3" t="n">
        <f aca="false">STDEV(G11:G45,G47,G50:G54,G56:G58)</f>
        <v>0.00194130032052253</v>
      </c>
      <c r="H61" s="3" t="n">
        <f aca="false">STDEV(H11:H45,H47,H50:H54,H56:H58)</f>
        <v>0.136743950533103</v>
      </c>
      <c r="I61" s="3" t="n">
        <f aca="false">STDEV(I11:I45,I47,I50:I54,I56:I58)</f>
        <v>0.152958867814616</v>
      </c>
      <c r="J61" s="3" t="n">
        <f aca="false">STDEV(J11:J45,J47,J50:J54,J56:J58)</f>
        <v>0.0037548355011361</v>
      </c>
      <c r="K61" s="3" t="n">
        <f aca="false">STDEV(K11:K45,K47,K50:K54,K56:K58)</f>
        <v>0.0237593502235309</v>
      </c>
      <c r="L61" s="3" t="n">
        <f aca="false">STDEV(L11:L45,L47,L50:L54,L56:L58)</f>
        <v>0.0148582354851986</v>
      </c>
      <c r="M61" s="3" t="n">
        <f aca="false">STDEV(M11:M45,M47,M50:M54,M56:M58)</f>
        <v>0.0587253346180695</v>
      </c>
      <c r="N61" s="3" t="n">
        <f aca="false">STDEV(N11:N45,N47,N50:N54,N56:N58)</f>
        <v>0.0243397476148272</v>
      </c>
      <c r="O61" s="3" t="n">
        <f aca="false">STDEV(O11:O45,O47,O50:O54,O56:O58)</f>
        <v>0.0280294826470808</v>
      </c>
      <c r="P61" s="3" t="n">
        <f aca="false">STDEV(P11:P45,P47,P50:P54,P56:P58)</f>
        <v>0.27761247363541</v>
      </c>
      <c r="Q61" s="14" t="n">
        <f aca="false">STDEV(Q11:Q45,Q47,Q50:Q54,Q56:Q58)</f>
        <v>0.102647675522628</v>
      </c>
      <c r="R61" s="14" t="n">
        <f aca="false">STDEV(R11:R45,R47,R50:R54,R56:R58)</f>
        <v>0.0577644880463294</v>
      </c>
      <c r="S61" s="14" t="n">
        <f aca="false">STDEV(S11:S45,S47,S50:S54,S56:S58)</f>
        <v>0.252497330502885</v>
      </c>
      <c r="V61" s="16" t="s">
        <v>30</v>
      </c>
      <c r="W61" s="16" t="s">
        <v>31</v>
      </c>
      <c r="X61" s="16" t="s">
        <v>32</v>
      </c>
      <c r="Y61" s="16" t="s">
        <v>33</v>
      </c>
      <c r="Z61" s="16" t="s">
        <v>34</v>
      </c>
      <c r="AA61" s="16" t="s">
        <v>35</v>
      </c>
      <c r="AB61" s="16" t="s">
        <v>36</v>
      </c>
      <c r="AC61" s="16" t="s">
        <v>37</v>
      </c>
      <c r="AD61" s="16" t="s">
        <v>38</v>
      </c>
      <c r="AE61" s="16" t="s">
        <v>39</v>
      </c>
      <c r="AF61" s="16" t="s">
        <v>40</v>
      </c>
      <c r="AG61" s="16" t="s">
        <v>41</v>
      </c>
      <c r="AH61" s="16" t="s">
        <v>42</v>
      </c>
      <c r="AI61" s="16" t="s">
        <v>43</v>
      </c>
      <c r="AJ61" s="16" t="s">
        <v>44</v>
      </c>
    </row>
    <row r="62" customFormat="false" ht="13" hidden="false" customHeight="false" outlineLevel="0" collapsed="false">
      <c r="U62" s="0" t="s">
        <v>100</v>
      </c>
      <c r="W62" s="17" t="n">
        <f aca="false">W60/(10000*138.9)</f>
        <v>0.000134269549227661</v>
      </c>
      <c r="X62" s="17" t="n">
        <f aca="false">X60/(10000*140.9)</f>
        <v>5.06924674175133E-005</v>
      </c>
      <c r="Y62" s="17" t="n">
        <f aca="false">Y60/(10000*144.2)</f>
        <v>0.000254816557957782</v>
      </c>
      <c r="Z62" s="17" t="n">
        <f aca="false">Z60/(10000*150.3)</f>
        <v>7.60353283739468E-005</v>
      </c>
      <c r="AA62" s="17" t="n">
        <f aca="false">AA60/(10000*151.9)</f>
        <v>2.8578634017576E-005</v>
      </c>
      <c r="AB62" s="17" t="n">
        <f aca="false">AB60/(10000*157.2)</f>
        <v>0.000100464458804523</v>
      </c>
      <c r="AC62" s="17" t="n">
        <f aca="false">AC60/(10000*158.9)</f>
        <v>1.76304226045175E-005</v>
      </c>
      <c r="AD62" s="17" t="n">
        <f aca="false">AD60/(10000*162.5)</f>
        <v>0.000120141667702249</v>
      </c>
      <c r="AE62" s="17" t="n">
        <f aca="false">AE60/(10000*164.9)</f>
        <v>2.65662549682531E-005</v>
      </c>
      <c r="AF62" s="17" t="n">
        <f aca="false">AF60/(10000*167.2)</f>
        <v>7.68936817370199E-005</v>
      </c>
      <c r="AG62" s="17" t="n">
        <f aca="false">AG60/(10000*168.99)</f>
        <v>1.03317428710974E-005</v>
      </c>
      <c r="AH62" s="17" t="n">
        <f aca="false">AH60/(10000*173)</f>
        <v>7.61506998982136E-005</v>
      </c>
      <c r="AI62" s="17" t="n">
        <f aca="false">AI60/(10000*174.9)</f>
        <v>1.11170149386079E-005</v>
      </c>
      <c r="AJ62" s="0" t="n">
        <f aca="false">AJ60/(10000*88.9058)</f>
        <v>0.00136575642089908</v>
      </c>
    </row>
    <row r="63" customFormat="false" ht="13" hidden="false" customHeight="false" outlineLevel="0" collapsed="false">
      <c r="A63" s="2" t="s">
        <v>101</v>
      </c>
      <c r="B63" s="18" t="n">
        <f aca="false">100*B61/B60</f>
        <v>4.09074797714691</v>
      </c>
      <c r="C63" s="18" t="n">
        <f aca="false">100*C61/C60</f>
        <v>173.550409515939</v>
      </c>
      <c r="D63" s="18" t="n">
        <f aca="false">100*D61/D60</f>
        <v>3.57479563411938</v>
      </c>
      <c r="E63" s="18" t="n">
        <f aca="false">100*E61/E60</f>
        <v>103.713974783627</v>
      </c>
      <c r="F63" s="18" t="n">
        <f aca="false">100*F61/F60</f>
        <v>5.9172822301514</v>
      </c>
      <c r="G63" s="18" t="n">
        <f aca="false">100*G61/G60</f>
        <v>178.697100633873</v>
      </c>
      <c r="H63" s="18" t="n">
        <f aca="false">100*H61/H60</f>
        <v>0.333283340843103</v>
      </c>
      <c r="I63" s="18" t="n">
        <f aca="false">100*I61/I60</f>
        <v>0.278837425133152</v>
      </c>
      <c r="J63" s="18" t="n">
        <f aca="false">100*J61/J60</f>
        <v>13.1549296958347</v>
      </c>
      <c r="K63" s="18" t="n">
        <f aca="false">100*K61/K60</f>
        <v>99.2227989593166</v>
      </c>
      <c r="L63" s="18" t="n">
        <f aca="false">100*L61/L60</f>
        <v>117.519748579676</v>
      </c>
      <c r="M63" s="18" t="n">
        <f aca="false">100*M61/M60</f>
        <v>28.9449392090854</v>
      </c>
      <c r="N63" s="18" t="n">
        <f aca="false">100*N61/N60</f>
        <v>49.5465600301827</v>
      </c>
      <c r="O63" s="18" t="n">
        <f aca="false">100*O61/O60</f>
        <v>20.3894594949585</v>
      </c>
      <c r="P63" s="18" t="n">
        <f aca="false">100*P61/P60</f>
        <v>0.275530229073792</v>
      </c>
      <c r="Q63" s="19"/>
      <c r="R63" s="19"/>
      <c r="S63" s="19" t="n">
        <f aca="false">100*S61/S60</f>
        <v>0.25398691562407</v>
      </c>
    </row>
    <row r="64" customFormat="false" ht="13" hidden="false" customHeight="false" outlineLevel="0" collapsed="false">
      <c r="A64" s="2" t="s">
        <v>102</v>
      </c>
    </row>
    <row r="65" customFormat="false" ht="13" hidden="false" customHeight="false" outlineLevel="0" collapsed="false">
      <c r="O65" s="20"/>
    </row>
    <row r="66" customFormat="false" ht="13" hidden="false" customHeight="false" outlineLevel="0" collapsed="false">
      <c r="C66" s="0" t="s">
        <v>99</v>
      </c>
    </row>
    <row r="67" customFormat="false" ht="15" hidden="false" customHeight="false" outlineLevel="0" collapsed="false">
      <c r="B67" s="21" t="s">
        <v>103</v>
      </c>
      <c r="C67" s="0" t="s">
        <v>104</v>
      </c>
    </row>
    <row r="68" customFormat="false" ht="13" hidden="false" customHeight="false" outlineLevel="0" collapsed="false">
      <c r="A68" s="2" t="s">
        <v>15</v>
      </c>
      <c r="B68" s="22" t="n">
        <f aca="false">F60</f>
        <v>0.407725</v>
      </c>
      <c r="C68" s="14" t="n">
        <f aca="false">F61</f>
        <v>0.0241262389728848</v>
      </c>
    </row>
    <row r="69" customFormat="false" ht="13" hidden="false" customHeight="false" outlineLevel="0" collapsed="false">
      <c r="A69" s="2" t="s">
        <v>21</v>
      </c>
      <c r="B69" s="22" t="n">
        <f aca="false">L60</f>
        <v>0.0126431818181818</v>
      </c>
    </row>
    <row r="70" customFormat="false" ht="13" hidden="false" customHeight="false" outlineLevel="0" collapsed="false">
      <c r="A70" s="2" t="s">
        <v>14</v>
      </c>
      <c r="B70" s="22" t="n">
        <f aca="false">E60</f>
        <v>0.0073</v>
      </c>
    </row>
    <row r="71" customFormat="false" ht="13" hidden="false" customHeight="false" outlineLevel="0" collapsed="false">
      <c r="A71" s="2" t="s">
        <v>23</v>
      </c>
      <c r="B71" s="22" t="n">
        <f aca="false">N60</f>
        <v>0.049125</v>
      </c>
    </row>
    <row r="72" customFormat="false" ht="13" hidden="false" customHeight="false" outlineLevel="0" collapsed="false">
      <c r="A72" s="23" t="s">
        <v>105</v>
      </c>
      <c r="B72" s="24" t="n">
        <f aca="false">Q60</f>
        <v>0.207174172051696</v>
      </c>
      <c r="C72" s="0" t="s">
        <v>106</v>
      </c>
    </row>
    <row r="73" customFormat="false" ht="13" hidden="false" customHeight="false" outlineLevel="0" collapsed="false">
      <c r="A73" s="2" t="s">
        <v>22</v>
      </c>
      <c r="B73" s="22" t="n">
        <f aca="false">M60</f>
        <v>0.202886363636364</v>
      </c>
    </row>
    <row r="74" customFormat="false" ht="13" hidden="false" customHeight="false" outlineLevel="0" collapsed="false">
      <c r="A74" s="2" t="s">
        <v>20</v>
      </c>
      <c r="B74" s="22" t="n">
        <f aca="false">K60</f>
        <v>0.0239454545454545</v>
      </c>
    </row>
    <row r="75" customFormat="false" ht="13" hidden="false" customHeight="false" outlineLevel="0" collapsed="false">
      <c r="A75" s="2" t="s">
        <v>24</v>
      </c>
      <c r="B75" s="22" t="n">
        <f aca="false">O60</f>
        <v>0.137470454545455</v>
      </c>
    </row>
    <row r="76" customFormat="false" ht="13" hidden="false" customHeight="false" outlineLevel="0" collapsed="false">
      <c r="A76" s="2" t="s">
        <v>18</v>
      </c>
      <c r="B76" s="22" t="n">
        <f aca="false">I60</f>
        <v>54.8559318181818</v>
      </c>
      <c r="C76" s="14" t="n">
        <f aca="false">I61</f>
        <v>0.152958867814616</v>
      </c>
    </row>
    <row r="77" customFormat="false" ht="13" hidden="false" customHeight="false" outlineLevel="0" collapsed="false">
      <c r="A77" s="23" t="s">
        <v>107</v>
      </c>
      <c r="B77" s="24" t="n">
        <f aca="false">B76*(7.8/9020)</f>
        <v>0.0474363933682725</v>
      </c>
      <c r="C77" s="14" t="s">
        <v>108</v>
      </c>
    </row>
    <row r="78" customFormat="false" ht="13" hidden="false" customHeight="false" outlineLevel="0" collapsed="false">
      <c r="A78" s="2" t="s">
        <v>12</v>
      </c>
      <c r="B78" s="22" t="n">
        <f aca="false">C60</f>
        <v>0.00652272727272727</v>
      </c>
    </row>
    <row r="79" customFormat="false" ht="13" hidden="false" customHeight="false" outlineLevel="0" collapsed="false">
      <c r="A79" s="2" t="s">
        <v>16</v>
      </c>
      <c r="B79" s="22" t="n">
        <f aca="false">G60</f>
        <v>0.00108636363636364</v>
      </c>
    </row>
    <row r="80" customFormat="false" ht="13" hidden="false" customHeight="false" outlineLevel="0" collapsed="false">
      <c r="A80" s="2" t="s">
        <v>17</v>
      </c>
      <c r="B80" s="22" t="n">
        <f aca="false">H60</f>
        <v>41.0293386363636</v>
      </c>
      <c r="C80" s="14" t="n">
        <f aca="false">H61</f>
        <v>0.136743950533103</v>
      </c>
    </row>
    <row r="81" customFormat="false" ht="13" hidden="false" customHeight="false" outlineLevel="0" collapsed="false">
      <c r="A81" s="2" t="s">
        <v>19</v>
      </c>
      <c r="B81" s="22" t="n">
        <f aca="false">J60</f>
        <v>0.0285431818181818</v>
      </c>
    </row>
    <row r="82" customFormat="false" ht="13" hidden="false" customHeight="false" outlineLevel="0" collapsed="false">
      <c r="A82" s="2" t="s">
        <v>11</v>
      </c>
      <c r="B82" s="22" t="n">
        <f aca="false">B60</f>
        <v>3.33771363636364</v>
      </c>
    </row>
    <row r="83" customFormat="false" ht="13" hidden="false" customHeight="false" outlineLevel="0" collapsed="false">
      <c r="A83" s="2" t="s">
        <v>13</v>
      </c>
      <c r="B83" s="22" t="n">
        <f aca="false">D60</f>
        <v>0.655454545454545</v>
      </c>
    </row>
    <row r="84" customFormat="false" ht="13" hidden="false" customHeight="false" outlineLevel="0" collapsed="false">
      <c r="A84" s="2" t="s">
        <v>27</v>
      </c>
      <c r="B84" s="22" t="n">
        <f aca="false">-R60</f>
        <v>-1.54937794600529</v>
      </c>
    </row>
    <row r="85" customFormat="false" ht="13" hidden="false" customHeight="false" outlineLevel="0" collapsed="false">
      <c r="A85" s="2" t="s">
        <v>28</v>
      </c>
      <c r="B85" s="22" t="n">
        <f aca="false">SUM(B68:B84)</f>
        <v>99.460918983051</v>
      </c>
      <c r="C85" s="14" t="n">
        <f aca="false">S61</f>
        <v>0.252497330502885</v>
      </c>
    </row>
    <row r="88" customFormat="false" ht="13" hidden="false" customHeight="false" outlineLevel="0" collapsed="false">
      <c r="A88" s="2" t="s">
        <v>109</v>
      </c>
    </row>
    <row r="89" customFormat="false" ht="13" hidden="false" customHeight="false" outlineLevel="0" collapsed="false">
      <c r="A89" s="2" t="s">
        <v>110</v>
      </c>
      <c r="B89" s="25" t="n">
        <f aca="false">B68/60.09</f>
        <v>0.00678523880845399</v>
      </c>
    </row>
    <row r="90" customFormat="false" ht="13" hidden="false" customHeight="false" outlineLevel="0" collapsed="false">
      <c r="A90" s="2" t="s">
        <v>111</v>
      </c>
      <c r="B90" s="25" t="n">
        <f aca="false">B69/79.9</f>
        <v>0.000158237569689384</v>
      </c>
    </row>
    <row r="91" customFormat="false" ht="13" hidden="false" customHeight="false" outlineLevel="0" collapsed="false">
      <c r="A91" s="2" t="s">
        <v>112</v>
      </c>
      <c r="B91" s="25" t="n">
        <f aca="false">B70/50.9806</f>
        <v>0.000143191723910664</v>
      </c>
    </row>
    <row r="92" customFormat="false" ht="13" hidden="false" customHeight="false" outlineLevel="0" collapsed="false">
      <c r="A92" s="2" t="s">
        <v>113</v>
      </c>
      <c r="B92" s="25" t="n">
        <f aca="false">B71/(140.12+24)</f>
        <v>0.000299323665610529</v>
      </c>
    </row>
    <row r="93" customFormat="false" ht="13" hidden="false" customHeight="false" outlineLevel="0" collapsed="false">
      <c r="A93" s="23" t="s">
        <v>114</v>
      </c>
      <c r="B93" s="26" t="n">
        <f aca="false">SUM(W62:AJ62)</f>
        <v>0.00234944490141804</v>
      </c>
      <c r="C93" s="0" t="s">
        <v>115</v>
      </c>
    </row>
    <row r="94" customFormat="false" ht="13" hidden="false" customHeight="false" outlineLevel="0" collapsed="false">
      <c r="A94" s="2" t="s">
        <v>116</v>
      </c>
      <c r="B94" s="25" t="n">
        <f aca="false">B73/71.847</f>
        <v>0.00282386687873347</v>
      </c>
    </row>
    <row r="95" customFormat="false" ht="13" hidden="false" customHeight="false" outlineLevel="0" collapsed="false">
      <c r="A95" s="2" t="s">
        <v>117</v>
      </c>
      <c r="B95" s="25" t="n">
        <f aca="false">B74/70.938</f>
        <v>0.000337554689242078</v>
      </c>
    </row>
    <row r="96" customFormat="false" ht="13" hidden="false" customHeight="false" outlineLevel="0" collapsed="false">
      <c r="A96" s="2" t="s">
        <v>118</v>
      </c>
      <c r="B96" s="25" t="n">
        <f aca="false">B75/40.305</f>
        <v>0.00341075436162894</v>
      </c>
    </row>
    <row r="97" customFormat="false" ht="13" hidden="false" customHeight="false" outlineLevel="0" collapsed="false">
      <c r="A97" s="2" t="s">
        <v>119</v>
      </c>
      <c r="B97" s="25" t="n">
        <f aca="false">B76/56.08</f>
        <v>0.978172821294255</v>
      </c>
    </row>
    <row r="98" customFormat="false" ht="13" hidden="false" customHeight="false" outlineLevel="0" collapsed="false">
      <c r="A98" s="23" t="s">
        <v>120</v>
      </c>
      <c r="B98" s="26" t="n">
        <f aca="false">B77/103.62</f>
        <v>0.00045779186805899</v>
      </c>
      <c r="C98" s="0" t="s">
        <v>121</v>
      </c>
    </row>
    <row r="99" customFormat="false" ht="13" hidden="false" customHeight="false" outlineLevel="0" collapsed="false">
      <c r="A99" s="2" t="s">
        <v>122</v>
      </c>
      <c r="B99" s="25" t="n">
        <f aca="false">B78/30.9895</f>
        <v>0.000210481849424072</v>
      </c>
    </row>
    <row r="100" customFormat="false" ht="13" hidden="false" customHeight="false" outlineLevel="0" collapsed="false">
      <c r="A100" s="2" t="s">
        <v>123</v>
      </c>
      <c r="B100" s="25" t="n">
        <f aca="false">B79/47.098</f>
        <v>2.30660248070754E-005</v>
      </c>
    </row>
    <row r="101" customFormat="false" ht="13" hidden="false" customHeight="false" outlineLevel="0" collapsed="false">
      <c r="A101" s="2" t="s">
        <v>124</v>
      </c>
      <c r="B101" s="25" t="n">
        <f aca="false">B80/(30.974+2.5*16)</f>
        <v>0.578089703783972</v>
      </c>
    </row>
    <row r="102" customFormat="false" ht="13" hidden="false" customHeight="false" outlineLevel="0" collapsed="false">
      <c r="A102" s="2" t="s">
        <v>125</v>
      </c>
      <c r="B102" s="25" t="n">
        <f aca="false">B81/(32.064+32)</f>
        <v>0.000445541674234856</v>
      </c>
    </row>
    <row r="103" customFormat="false" ht="13" hidden="false" customHeight="false" outlineLevel="0" collapsed="false">
      <c r="A103" s="2" t="s">
        <v>11</v>
      </c>
      <c r="B103" s="25" t="n">
        <f aca="false">B82/18.998</f>
        <v>0.175687632190948</v>
      </c>
    </row>
    <row r="104" customFormat="false" ht="13" hidden="false" customHeight="false" outlineLevel="0" collapsed="false">
      <c r="A104" s="2" t="s">
        <v>13</v>
      </c>
      <c r="B104" s="25" t="n">
        <f aca="false">B83/36.453</f>
        <v>0.0179808121541312</v>
      </c>
    </row>
    <row r="105" customFormat="false" ht="13" hidden="false" customHeight="false" outlineLevel="0" collapsed="false">
      <c r="A105" s="2" t="s">
        <v>126</v>
      </c>
      <c r="B105" s="25" t="n">
        <f aca="false">SUM(B90:B100)</f>
        <v>0.988386534826778</v>
      </c>
      <c r="C105" s="0" t="s">
        <v>127</v>
      </c>
    </row>
    <row r="106" customFormat="false" ht="13" hidden="false" customHeight="false" outlineLevel="0" collapsed="false">
      <c r="A106" s="2" t="s">
        <v>128</v>
      </c>
      <c r="B106" s="25" t="n">
        <f aca="false">SUM(B89:B102)</f>
        <v>1.57370701909344</v>
      </c>
      <c r="C106" s="0" t="s">
        <v>129</v>
      </c>
    </row>
    <row r="109" customFormat="false" ht="13" hidden="false" customHeight="false" outlineLevel="0" collapsed="false">
      <c r="A109" s="2" t="s">
        <v>130</v>
      </c>
      <c r="B109" s="0" t="n">
        <v>5</v>
      </c>
      <c r="C109" s="0" t="s">
        <v>131</v>
      </c>
    </row>
    <row r="110" customFormat="false" ht="13" hidden="false" customHeight="false" outlineLevel="0" collapsed="false">
      <c r="A110" s="27" t="s">
        <v>111</v>
      </c>
      <c r="B110" s="28" t="n">
        <f aca="false">B90*(B$109/B$105)</f>
        <v>0.000800484244340281</v>
      </c>
    </row>
    <row r="111" customFormat="false" ht="13" hidden="false" customHeight="false" outlineLevel="0" collapsed="false">
      <c r="A111" s="27" t="s">
        <v>112</v>
      </c>
      <c r="B111" s="28" t="n">
        <f aca="false">B91*(B$109/B$105)</f>
        <v>0.000724371077838284</v>
      </c>
    </row>
    <row r="112" customFormat="false" ht="13" hidden="false" customHeight="false" outlineLevel="0" collapsed="false">
      <c r="A112" s="27" t="s">
        <v>113</v>
      </c>
      <c r="B112" s="28" t="n">
        <f aca="false">B92*(B$109/B$105)</f>
        <v>0.00151420347740263</v>
      </c>
    </row>
    <row r="113" customFormat="false" ht="13" hidden="false" customHeight="false" outlineLevel="0" collapsed="false">
      <c r="A113" s="29" t="s">
        <v>114</v>
      </c>
      <c r="B113" s="30" t="n">
        <f aca="false">B93*(B$109/B$105)</f>
        <v>0.0118852534845075</v>
      </c>
    </row>
    <row r="114" customFormat="false" ht="13" hidden="false" customHeight="false" outlineLevel="0" collapsed="false">
      <c r="A114" s="27" t="s">
        <v>116</v>
      </c>
      <c r="B114" s="28" t="n">
        <f aca="false">B94*(B$109/B$105)</f>
        <v>0.0142852354783869</v>
      </c>
    </row>
    <row r="115" customFormat="false" ht="13" hidden="false" customHeight="false" outlineLevel="0" collapsed="false">
      <c r="A115" s="27" t="s">
        <v>117</v>
      </c>
      <c r="B115" s="28" t="n">
        <f aca="false">B95*(B$109/B$105)</f>
        <v>0.00170760465338208</v>
      </c>
      <c r="C115" s="31" t="s">
        <v>132</v>
      </c>
      <c r="D115" s="32" t="n">
        <f aca="false">SUM(B110:B120)</f>
        <v>5</v>
      </c>
    </row>
    <row r="116" customFormat="false" ht="13" hidden="false" customHeight="false" outlineLevel="0" collapsed="false">
      <c r="A116" s="27" t="s">
        <v>118</v>
      </c>
      <c r="B116" s="28" t="n">
        <f aca="false">B96*(B$109/B$105)</f>
        <v>0.0172541523050327</v>
      </c>
    </row>
    <row r="117" customFormat="false" ht="13" hidden="false" customHeight="false" outlineLevel="0" collapsed="false">
      <c r="A117" s="27" t="s">
        <v>119</v>
      </c>
      <c r="B117" s="28" t="n">
        <f aca="false">B97*(B$109/B$105)</f>
        <v>4.94833138062573</v>
      </c>
    </row>
    <row r="118" customFormat="false" ht="13" hidden="false" customHeight="false" outlineLevel="0" collapsed="false">
      <c r="A118" s="29" t="s">
        <v>120</v>
      </c>
      <c r="B118" s="30" t="n">
        <f aca="false">B98*(B$109/B$105)</f>
        <v>0.00231585443512351</v>
      </c>
    </row>
    <row r="119" customFormat="false" ht="13" hidden="false" customHeight="false" outlineLevel="0" collapsed="false">
      <c r="A119" s="27" t="s">
        <v>122</v>
      </c>
      <c r="B119" s="28" t="n">
        <f aca="false">B99*(B$109/B$105)</f>
        <v>0.00106477497420056</v>
      </c>
    </row>
    <row r="120" customFormat="false" ht="13" hidden="false" customHeight="false" outlineLevel="0" collapsed="false">
      <c r="A120" s="27" t="s">
        <v>123</v>
      </c>
      <c r="B120" s="28" t="n">
        <f aca="false">B100*(B$109/B$105)</f>
        <v>0.00011668524405342</v>
      </c>
    </row>
    <row r="121" customFormat="false" ht="13" hidden="false" customHeight="false" outlineLevel="0" collapsed="false">
      <c r="A121" s="33" t="s">
        <v>124</v>
      </c>
      <c r="B121" s="34" t="n">
        <f aca="false">B101*(B$109/B$105)</f>
        <v>2.92441106497513</v>
      </c>
    </row>
    <row r="122" customFormat="false" ht="13" hidden="false" customHeight="false" outlineLevel="0" collapsed="false">
      <c r="A122" s="33" t="s">
        <v>110</v>
      </c>
      <c r="B122" s="34" t="n">
        <f aca="false">B89*(B$109/B$105)</f>
        <v>0.0343248241926077</v>
      </c>
      <c r="C122" s="31" t="s">
        <v>133</v>
      </c>
      <c r="D122" s="32" t="n">
        <f aca="false">SUM(B121:B123)</f>
        <v>2.9609897729396</v>
      </c>
    </row>
    <row r="123" customFormat="false" ht="13" hidden="false" customHeight="false" outlineLevel="0" collapsed="false">
      <c r="A123" s="33" t="s">
        <v>125</v>
      </c>
      <c r="B123" s="34" t="n">
        <f aca="false">B102*(B$109/B$105)</f>
        <v>0.0022538837718633</v>
      </c>
      <c r="D123" s="14"/>
    </row>
    <row r="124" customFormat="false" ht="13" hidden="false" customHeight="false" outlineLevel="0" collapsed="false">
      <c r="A124" s="2" t="s">
        <v>11</v>
      </c>
      <c r="B124" s="35" t="n">
        <f aca="false">B103*(B$109/B$105)</f>
        <v>0.888759741257194</v>
      </c>
      <c r="D124" s="14"/>
    </row>
    <row r="125" customFormat="false" ht="13" hidden="false" customHeight="false" outlineLevel="0" collapsed="false">
      <c r="A125" s="2" t="s">
        <v>13</v>
      </c>
      <c r="B125" s="35" t="n">
        <f aca="false">B104*(B$109/B$105)</f>
        <v>0.0909604265161427</v>
      </c>
      <c r="C125" s="31" t="s">
        <v>133</v>
      </c>
      <c r="D125" s="32" t="n">
        <f aca="false">SUM(B124+B125)</f>
        <v>0.979720167773336</v>
      </c>
    </row>
    <row r="126" customFormat="false" ht="13" hidden="false" customHeight="false" outlineLevel="0" collapsed="false">
      <c r="A126" s="2"/>
      <c r="B126" s="36"/>
      <c r="C126" s="31"/>
      <c r="D126" s="32"/>
    </row>
    <row r="127" customFormat="false" ht="13" hidden="false" customHeight="false" outlineLevel="0" collapsed="false">
      <c r="A127" s="2" t="s">
        <v>134</v>
      </c>
      <c r="B127" s="36" t="n">
        <f aca="false">(6*B123)+(5*B121)+(4*(B110+B122))+(3*SUM(B111:B113))+(2*SUM(B114:B118))+(B119+B120)-(B124+B125)-24</f>
        <v>-0.192298907185887</v>
      </c>
      <c r="C127" s="31"/>
      <c r="D127" s="32"/>
    </row>
    <row r="128" customFormat="false" ht="13" hidden="false" customHeight="false" outlineLevel="0" collapsed="false">
      <c r="D128" s="14"/>
    </row>
    <row r="129" customFormat="false" ht="13" hidden="false" customHeight="false" outlineLevel="0" collapsed="false">
      <c r="B129" s="14"/>
      <c r="D129" s="14"/>
    </row>
    <row r="130" customFormat="false" ht="13" hidden="false" customHeight="false" outlineLevel="0" collapsed="false">
      <c r="A130" s="0" t="s">
        <v>135</v>
      </c>
      <c r="B130" s="20" t="n">
        <v>8</v>
      </c>
      <c r="C130" s="0" t="s">
        <v>131</v>
      </c>
      <c r="D130" s="14"/>
    </row>
    <row r="131" customFormat="false" ht="13" hidden="false" customHeight="false" outlineLevel="0" collapsed="false">
      <c r="A131" s="27" t="s">
        <v>111</v>
      </c>
      <c r="B131" s="28" t="n">
        <f aca="false">B90*(B$130/B$106)</f>
        <v>0.000804406755613456</v>
      </c>
      <c r="D131" s="14"/>
    </row>
    <row r="132" customFormat="false" ht="13" hidden="false" customHeight="false" outlineLevel="0" collapsed="false">
      <c r="A132" s="27" t="s">
        <v>112</v>
      </c>
      <c r="B132" s="28" t="n">
        <f aca="false">B91*(B$130/B$106)</f>
        <v>0.000727920621428769</v>
      </c>
      <c r="D132" s="14"/>
    </row>
    <row r="133" customFormat="false" ht="13" hidden="false" customHeight="false" outlineLevel="0" collapsed="false">
      <c r="A133" s="27" t="s">
        <v>113</v>
      </c>
      <c r="B133" s="28" t="n">
        <f aca="false">B92*(B$130/B$106)</f>
        <v>0.00152162333638422</v>
      </c>
      <c r="D133" s="14"/>
    </row>
    <row r="134" customFormat="false" ht="13" hidden="false" customHeight="false" outlineLevel="0" collapsed="false">
      <c r="A134" s="29" t="s">
        <v>114</v>
      </c>
      <c r="B134" s="30" t="n">
        <f aca="false">B93*(B$130/B$106)</f>
        <v>0.0119434932826136</v>
      </c>
      <c r="D134" s="14"/>
    </row>
    <row r="135" customFormat="false" ht="13" hidden="false" customHeight="false" outlineLevel="0" collapsed="false">
      <c r="A135" s="27" t="s">
        <v>116</v>
      </c>
      <c r="B135" s="28" t="n">
        <f aca="false">B94*(B$130/B$106)</f>
        <v>0.0143552356034363</v>
      </c>
      <c r="D135" s="14"/>
    </row>
    <row r="136" customFormat="false" ht="13" hidden="false" customHeight="false" outlineLevel="0" collapsed="false">
      <c r="A136" s="27" t="s">
        <v>117</v>
      </c>
      <c r="B136" s="28" t="n">
        <f aca="false">B95*(B$130/B$106)</f>
        <v>0.00171597221158247</v>
      </c>
      <c r="C136" s="31" t="s">
        <v>132</v>
      </c>
      <c r="D136" s="32" t="n">
        <f aca="false">SUM(B131:B141)</f>
        <v>5.02450086495086</v>
      </c>
    </row>
    <row r="137" customFormat="false" ht="13" hidden="false" customHeight="false" outlineLevel="0" collapsed="false">
      <c r="A137" s="27" t="s">
        <v>118</v>
      </c>
      <c r="B137" s="28" t="n">
        <f aca="false">B96*(B$130/B$106)</f>
        <v>0.0173387006361261</v>
      </c>
      <c r="D137" s="32"/>
    </row>
    <row r="138" customFormat="false" ht="13" hidden="false" customHeight="false" outlineLevel="0" collapsed="false">
      <c r="A138" s="27" t="s">
        <v>119</v>
      </c>
      <c r="B138" s="28" t="n">
        <f aca="false">B97*(B$130/B$106)</f>
        <v>4.9725790604035</v>
      </c>
      <c r="D138" s="14"/>
    </row>
    <row r="139" customFormat="false" ht="13" hidden="false" customHeight="false" outlineLevel="0" collapsed="false">
      <c r="A139" s="29" t="s">
        <v>120</v>
      </c>
      <c r="B139" s="30" t="n">
        <f aca="false">B98*(B$130/B$106)</f>
        <v>0.00232720252247567</v>
      </c>
      <c r="D139" s="14"/>
    </row>
    <row r="140" customFormat="false" ht="13" hidden="false" customHeight="false" outlineLevel="0" collapsed="false">
      <c r="A140" s="27" t="s">
        <v>122</v>
      </c>
      <c r="B140" s="28" t="n">
        <f aca="false">B99*(B$130/B$106)</f>
        <v>0.00106999255576974</v>
      </c>
      <c r="D140" s="14"/>
    </row>
    <row r="141" customFormat="false" ht="13" hidden="false" customHeight="false" outlineLevel="0" collapsed="false">
      <c r="A141" s="27" t="s">
        <v>123</v>
      </c>
      <c r="B141" s="28" t="n">
        <f aca="false">B100*(B$130/B$106)</f>
        <v>0.000117257021934682</v>
      </c>
      <c r="D141" s="14"/>
    </row>
    <row r="142" customFormat="false" ht="13" hidden="false" customHeight="false" outlineLevel="0" collapsed="false">
      <c r="A142" s="33" t="s">
        <v>124</v>
      </c>
      <c r="B142" s="34" t="n">
        <f aca="false">B101*(B$130/B$106)</f>
        <v>2.93874118508789</v>
      </c>
      <c r="D142" s="14"/>
    </row>
    <row r="143" customFormat="false" ht="13" hidden="false" customHeight="false" outlineLevel="0" collapsed="false">
      <c r="A143" s="33" t="s">
        <v>110</v>
      </c>
      <c r="B143" s="34" t="n">
        <f aca="false">B102*(B$130/B$106)</f>
        <v>0.00226492819224518</v>
      </c>
      <c r="C143" s="31" t="s">
        <v>132</v>
      </c>
      <c r="D143" s="32" t="n">
        <f aca="false">SUM(B142:B144)</f>
        <v>2.97549913504914</v>
      </c>
    </row>
    <row r="144" customFormat="false" ht="13" hidden="false" customHeight="false" outlineLevel="0" collapsed="false">
      <c r="A144" s="33" t="s">
        <v>125</v>
      </c>
      <c r="B144" s="34" t="n">
        <f aca="false">B89*(B$130/B$106)</f>
        <v>0.0344930217690088</v>
      </c>
      <c r="D144" s="14"/>
    </row>
    <row r="145" customFormat="false" ht="13" hidden="false" customHeight="false" outlineLevel="0" collapsed="false">
      <c r="A145" s="2" t="s">
        <v>11</v>
      </c>
      <c r="B145" s="35" t="n">
        <f aca="false">B103*(B$130/B$106)</f>
        <v>0.893114817736055</v>
      </c>
      <c r="D145" s="14"/>
    </row>
    <row r="146" customFormat="false" ht="13" hidden="false" customHeight="false" outlineLevel="0" collapsed="false">
      <c r="A146" s="2" t="s">
        <v>13</v>
      </c>
      <c r="B146" s="35" t="n">
        <f aca="false">B104*(B130/B$106)</f>
        <v>0.0914061483413317</v>
      </c>
      <c r="C146" s="31" t="s">
        <v>136</v>
      </c>
      <c r="D146" s="32" t="n">
        <f aca="false">B145+B146</f>
        <v>0.984520966077386</v>
      </c>
    </row>
    <row r="148" customFormat="false" ht="13" hidden="false" customHeight="false" outlineLevel="0" collapsed="false">
      <c r="A148" s="2" t="s">
        <v>134</v>
      </c>
      <c r="B148" s="36" t="n">
        <f aca="false">(6*B144)+(5*B142)+(4*(B131+B143))+(3*SUM(B132:B134))+(2*SUM(B135:B139))+(B140+B141)-(B145+B146)-24</f>
        <v>-0.0111808661792558</v>
      </c>
    </row>
    <row r="149" customFormat="false" ht="13" hidden="false" customHeight="false" outlineLevel="0" collapsed="false">
      <c r="A149" s="37" t="s">
        <v>137</v>
      </c>
      <c r="B149" s="38" t="n">
        <f aca="false">1-B145-B146</f>
        <v>0.0154790339226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0" t="s">
        <v>99</v>
      </c>
    </row>
    <row r="4" customFormat="false" ht="13" hidden="false" customHeight="false" outlineLevel="0" collapsed="false">
      <c r="C4" s="0" t="s">
        <v>103</v>
      </c>
      <c r="D4" s="0" t="s">
        <v>104</v>
      </c>
    </row>
    <row r="5" customFormat="false" ht="13" hidden="false" customHeight="false" outlineLevel="0" collapsed="false">
      <c r="B5" s="0" t="s">
        <v>15</v>
      </c>
      <c r="C5" s="0" t="n">
        <v>0.407725</v>
      </c>
      <c r="D5" s="0" t="n">
        <v>0.0241262389728848</v>
      </c>
    </row>
    <row r="6" customFormat="false" ht="13" hidden="false" customHeight="false" outlineLevel="0" collapsed="false">
      <c r="B6" s="0" t="s">
        <v>21</v>
      </c>
      <c r="C6" s="0" t="n">
        <v>0.0126431818181818</v>
      </c>
    </row>
    <row r="7" customFormat="false" ht="13" hidden="false" customHeight="false" outlineLevel="0" collapsed="false">
      <c r="B7" s="0" t="s">
        <v>14</v>
      </c>
      <c r="C7" s="0" t="n">
        <v>0.0073</v>
      </c>
    </row>
    <row r="8" customFormat="false" ht="13" hidden="false" customHeight="false" outlineLevel="0" collapsed="false">
      <c r="B8" s="0" t="s">
        <v>23</v>
      </c>
      <c r="C8" s="0" t="n">
        <v>0.049125</v>
      </c>
    </row>
    <row r="9" customFormat="false" ht="13" hidden="false" customHeight="false" outlineLevel="0" collapsed="false">
      <c r="B9" s="0" t="s">
        <v>105</v>
      </c>
      <c r="C9" s="0" t="n">
        <v>0.207174172051696</v>
      </c>
      <c r="D9" s="0" t="s">
        <v>106</v>
      </c>
    </row>
    <row r="10" customFormat="false" ht="13" hidden="false" customHeight="false" outlineLevel="0" collapsed="false">
      <c r="B10" s="0" t="s">
        <v>22</v>
      </c>
      <c r="C10" s="0" t="n">
        <v>0.202886363636364</v>
      </c>
    </row>
    <row r="11" customFormat="false" ht="13" hidden="false" customHeight="false" outlineLevel="0" collapsed="false">
      <c r="B11" s="0" t="s">
        <v>20</v>
      </c>
      <c r="C11" s="0" t="n">
        <v>0.0239454545454545</v>
      </c>
    </row>
    <row r="12" customFormat="false" ht="13" hidden="false" customHeight="false" outlineLevel="0" collapsed="false">
      <c r="B12" s="0" t="s">
        <v>24</v>
      </c>
      <c r="C12" s="0" t="n">
        <v>0.137470454545455</v>
      </c>
    </row>
    <row r="13" customFormat="false" ht="13" hidden="false" customHeight="false" outlineLevel="0" collapsed="false">
      <c r="B13" s="0" t="s">
        <v>18</v>
      </c>
      <c r="C13" s="0" t="n">
        <v>54.8559318181818</v>
      </c>
      <c r="D13" s="0" t="n">
        <v>0.152958867814616</v>
      </c>
    </row>
    <row r="14" customFormat="false" ht="13" hidden="false" customHeight="false" outlineLevel="0" collapsed="false">
      <c r="B14" s="0" t="s">
        <v>107</v>
      </c>
      <c r="C14" s="0" t="n">
        <v>0.0474363933682725</v>
      </c>
      <c r="D14" s="0" t="s">
        <v>108</v>
      </c>
    </row>
    <row r="15" customFormat="false" ht="13" hidden="false" customHeight="false" outlineLevel="0" collapsed="false">
      <c r="B15" s="0" t="s">
        <v>12</v>
      </c>
      <c r="C15" s="0" t="n">
        <v>0.00652272727272727</v>
      </c>
    </row>
    <row r="16" customFormat="false" ht="13" hidden="false" customHeight="false" outlineLevel="0" collapsed="false">
      <c r="B16" s="0" t="s">
        <v>16</v>
      </c>
      <c r="C16" s="0" t="n">
        <v>0.00108636363636364</v>
      </c>
    </row>
    <row r="17" customFormat="false" ht="13" hidden="false" customHeight="false" outlineLevel="0" collapsed="false">
      <c r="B17" s="0" t="s">
        <v>17</v>
      </c>
      <c r="C17" s="0" t="n">
        <v>41.0293386363636</v>
      </c>
      <c r="D17" s="0" t="n">
        <v>0.136743950533103</v>
      </c>
    </row>
    <row r="18" customFormat="false" ht="13" hidden="false" customHeight="false" outlineLevel="0" collapsed="false">
      <c r="B18" s="0" t="s">
        <v>19</v>
      </c>
      <c r="C18" s="0" t="n">
        <v>0.0285431818181818</v>
      </c>
    </row>
    <row r="19" customFormat="false" ht="13" hidden="false" customHeight="false" outlineLevel="0" collapsed="false">
      <c r="B19" s="0" t="s">
        <v>11</v>
      </c>
      <c r="C19" s="0" t="n">
        <v>3.33771363636364</v>
      </c>
    </row>
    <row r="20" customFormat="false" ht="13" hidden="false" customHeight="false" outlineLevel="0" collapsed="false">
      <c r="B20" s="0" t="s">
        <v>13</v>
      </c>
      <c r="C20" s="0" t="n">
        <v>0.655454545454546</v>
      </c>
    </row>
    <row r="21" customFormat="false" ht="13" hidden="false" customHeight="false" outlineLevel="0" collapsed="false">
      <c r="B21" s="0" t="s">
        <v>27</v>
      </c>
      <c r="C21" s="0" t="n">
        <v>-1.54937794600529</v>
      </c>
    </row>
    <row r="22" customFormat="false" ht="13" hidden="false" customHeight="false" outlineLevel="0" collapsed="false">
      <c r="B22" s="0" t="s">
        <v>28</v>
      </c>
      <c r="C22" s="0" t="n">
        <v>99.460918983051</v>
      </c>
      <c r="D22" s="0" t="n">
        <v>0.252497330502885</v>
      </c>
    </row>
    <row r="25" customFormat="false" ht="13" hidden="false" customHeight="false" outlineLevel="0" collapsed="false">
      <c r="B25" s="2" t="s">
        <v>109</v>
      </c>
    </row>
    <row r="26" customFormat="false" ht="13" hidden="false" customHeight="false" outlineLevel="0" collapsed="false">
      <c r="B26" s="2" t="s">
        <v>138</v>
      </c>
      <c r="C26" s="25" t="n">
        <f aca="false">C5/60.09</f>
        <v>0.00678523880845399</v>
      </c>
    </row>
    <row r="27" customFormat="false" ht="13" hidden="false" customHeight="false" outlineLevel="0" collapsed="false">
      <c r="B27" s="2" t="s">
        <v>111</v>
      </c>
      <c r="C27" s="25" t="n">
        <f aca="false">C6/79.9</f>
        <v>0.000158237569689384</v>
      </c>
    </row>
    <row r="28" customFormat="false" ht="13" hidden="false" customHeight="false" outlineLevel="0" collapsed="false">
      <c r="B28" s="2" t="s">
        <v>112</v>
      </c>
      <c r="C28" s="25" t="n">
        <f aca="false">C7/50.9806</f>
        <v>0.000143191723910664</v>
      </c>
    </row>
    <row r="29" customFormat="false" ht="13" hidden="false" customHeight="false" outlineLevel="0" collapsed="false">
      <c r="B29" s="2" t="s">
        <v>113</v>
      </c>
      <c r="C29" s="25" t="n">
        <f aca="false">C8/(140.12+24)</f>
        <v>0.000299323665610529</v>
      </c>
    </row>
    <row r="30" customFormat="false" ht="13" hidden="false" customHeight="false" outlineLevel="0" collapsed="false">
      <c r="B30" s="23" t="s">
        <v>114</v>
      </c>
      <c r="C30" s="39" t="n">
        <v>0.5</v>
      </c>
      <c r="D30" s="0" t="s">
        <v>115</v>
      </c>
    </row>
    <row r="31" customFormat="false" ht="13" hidden="false" customHeight="false" outlineLevel="0" collapsed="false">
      <c r="B31" s="2" t="s">
        <v>116</v>
      </c>
      <c r="C31" s="25" t="n">
        <f aca="false">C10/71.847</f>
        <v>0.00282386687873347</v>
      </c>
    </row>
    <row r="32" customFormat="false" ht="13" hidden="false" customHeight="false" outlineLevel="0" collapsed="false">
      <c r="B32" s="2" t="s">
        <v>117</v>
      </c>
      <c r="C32" s="25" t="n">
        <f aca="false">C11/70.938</f>
        <v>0.000337554689242078</v>
      </c>
    </row>
    <row r="33" customFormat="false" ht="13" hidden="false" customHeight="false" outlineLevel="0" collapsed="false">
      <c r="B33" s="2" t="s">
        <v>118</v>
      </c>
      <c r="C33" s="25" t="n">
        <f aca="false">C12/40.305</f>
        <v>0.00341075436162894</v>
      </c>
    </row>
    <row r="34" customFormat="false" ht="13" hidden="false" customHeight="false" outlineLevel="0" collapsed="false">
      <c r="B34" s="2" t="s">
        <v>119</v>
      </c>
      <c r="C34" s="25" t="n">
        <f aca="false">C13/56.08</f>
        <v>0.978172821294255</v>
      </c>
    </row>
    <row r="35" customFormat="false" ht="13" hidden="false" customHeight="false" outlineLevel="0" collapsed="false">
      <c r="B35" s="23" t="s">
        <v>120</v>
      </c>
      <c r="C35" s="26" t="n">
        <f aca="false">C14/103.62</f>
        <v>0.00045779186805899</v>
      </c>
      <c r="D35" s="0" t="s">
        <v>121</v>
      </c>
    </row>
    <row r="36" customFormat="false" ht="13" hidden="false" customHeight="false" outlineLevel="0" collapsed="false">
      <c r="B36" s="2" t="s">
        <v>122</v>
      </c>
      <c r="C36" s="25" t="n">
        <f aca="false">C15/30.9895</f>
        <v>0.000210481849424072</v>
      </c>
    </row>
    <row r="37" customFormat="false" ht="13" hidden="false" customHeight="false" outlineLevel="0" collapsed="false">
      <c r="B37" s="2" t="s">
        <v>123</v>
      </c>
      <c r="C37" s="25" t="n">
        <f aca="false">C16/47.098</f>
        <v>2.30660248070754E-005</v>
      </c>
    </row>
    <row r="38" customFormat="false" ht="13" hidden="false" customHeight="false" outlineLevel="0" collapsed="false">
      <c r="B38" s="2" t="s">
        <v>124</v>
      </c>
      <c r="C38" s="25" t="n">
        <f aca="false">C17/(30.974+2.5*16)</f>
        <v>0.578089703783972</v>
      </c>
    </row>
    <row r="39" customFormat="false" ht="13" hidden="false" customHeight="false" outlineLevel="0" collapsed="false">
      <c r="B39" s="2" t="s">
        <v>125</v>
      </c>
      <c r="C39" s="25" t="n">
        <f aca="false">C18/(32.064+32)</f>
        <v>0.000445541674234856</v>
      </c>
    </row>
    <row r="40" customFormat="false" ht="13" hidden="false" customHeight="false" outlineLevel="0" collapsed="false">
      <c r="B40" s="2" t="s">
        <v>11</v>
      </c>
      <c r="C40" s="25" t="n">
        <f aca="false">C19/18.998</f>
        <v>0.175687632190948</v>
      </c>
    </row>
    <row r="41" customFormat="false" ht="13" hidden="false" customHeight="false" outlineLevel="0" collapsed="false">
      <c r="B41" s="2" t="s">
        <v>13</v>
      </c>
      <c r="C41" s="25" t="n">
        <f aca="false">C20/36.453</f>
        <v>0.0179808121541312</v>
      </c>
    </row>
    <row r="42" customFormat="false" ht="13" hidden="false" customHeight="false" outlineLevel="0" collapsed="false">
      <c r="B42" s="2" t="s">
        <v>139</v>
      </c>
      <c r="C42" s="25" t="n">
        <f aca="false">SUM(C27:C37)</f>
        <v>1.48603708992536</v>
      </c>
      <c r="D42" s="0" t="s">
        <v>127</v>
      </c>
    </row>
    <row r="43" customFormat="false" ht="13" hidden="false" customHeight="false" outlineLevel="0" collapsed="false">
      <c r="B43" s="2" t="s">
        <v>140</v>
      </c>
      <c r="C43" s="25" t="n">
        <f aca="false">SUM(C26:C39)</f>
        <v>2.07135757419202</v>
      </c>
      <c r="D43" s="0" t="s">
        <v>129</v>
      </c>
    </row>
    <row r="46" customFormat="false" ht="13" hidden="false" customHeight="false" outlineLevel="0" collapsed="false">
      <c r="B46" s="2" t="s">
        <v>130</v>
      </c>
      <c r="C46" s="0" t="n">
        <v>5</v>
      </c>
      <c r="D46" s="0" t="s">
        <v>131</v>
      </c>
    </row>
    <row r="47" customFormat="false" ht="13" hidden="false" customHeight="false" outlineLevel="0" collapsed="false">
      <c r="B47" s="27" t="s">
        <v>111</v>
      </c>
      <c r="C47" s="28" t="n">
        <f aca="false">C27*(C$46/C$42)</f>
        <v>0.000532414603788026</v>
      </c>
    </row>
    <row r="48" customFormat="false" ht="13" hidden="false" customHeight="false" outlineLevel="0" collapsed="false">
      <c r="B48" s="27" t="s">
        <v>112</v>
      </c>
      <c r="C48" s="28" t="e">
        <f aca="false">C28*(C$101/C$97)</f>
        <v>#DIV/0!</v>
      </c>
    </row>
    <row r="49" customFormat="false" ht="13" hidden="false" customHeight="false" outlineLevel="0" collapsed="false">
      <c r="B49" s="27" t="s">
        <v>113</v>
      </c>
      <c r="C49" s="28" t="e">
        <f aca="false">C29*(C$101/C$97)</f>
        <v>#DIV/0!</v>
      </c>
    </row>
    <row r="50" customFormat="false" ht="13" hidden="false" customHeight="false" outlineLevel="0" collapsed="false">
      <c r="B50" s="29" t="s">
        <v>114</v>
      </c>
      <c r="C50" s="30" t="e">
        <f aca="false">C30*(C$101/C$97)</f>
        <v>#DIV/0!</v>
      </c>
    </row>
    <row r="51" customFormat="false" ht="13" hidden="false" customHeight="false" outlineLevel="0" collapsed="false">
      <c r="B51" s="27" t="s">
        <v>116</v>
      </c>
      <c r="C51" s="28" t="e">
        <f aca="false">C31*(C$101/C$97)</f>
        <v>#DIV/0!</v>
      </c>
    </row>
    <row r="52" customFormat="false" ht="13" hidden="false" customHeight="false" outlineLevel="0" collapsed="false">
      <c r="B52" s="27" t="s">
        <v>117</v>
      </c>
      <c r="C52" s="28" t="e">
        <f aca="false">C32*(C$101/C$97)</f>
        <v>#DIV/0!</v>
      </c>
      <c r="D52" s="31" t="s">
        <v>132</v>
      </c>
    </row>
    <row r="53" customFormat="false" ht="13" hidden="false" customHeight="false" outlineLevel="0" collapsed="false">
      <c r="B53" s="27" t="s">
        <v>118</v>
      </c>
      <c r="C53" s="28" t="e">
        <f aca="false">C33*(C$101/C$97)</f>
        <v>#DIV/0!</v>
      </c>
    </row>
    <row r="54" customFormat="false" ht="13" hidden="false" customHeight="false" outlineLevel="0" collapsed="false">
      <c r="B54" s="27" t="s">
        <v>119</v>
      </c>
      <c r="C54" s="28" t="e">
        <f aca="false">C34*(C$101/C$97)</f>
        <v>#DIV/0!</v>
      </c>
    </row>
    <row r="55" customFormat="false" ht="13" hidden="false" customHeight="false" outlineLevel="0" collapsed="false">
      <c r="B55" s="29" t="s">
        <v>120</v>
      </c>
      <c r="C55" s="30" t="e">
        <f aca="false">C35*(C$101/C$97)</f>
        <v>#DIV/0!</v>
      </c>
    </row>
    <row r="56" customFormat="false" ht="13" hidden="false" customHeight="false" outlineLevel="0" collapsed="false">
      <c r="B56" s="27" t="s">
        <v>122</v>
      </c>
      <c r="C56" s="28" t="e">
        <f aca="false">C36*(C$101/C$97)</f>
        <v>#DIV/0!</v>
      </c>
    </row>
    <row r="57" customFormat="false" ht="13" hidden="false" customHeight="false" outlineLevel="0" collapsed="false">
      <c r="B57" s="27" t="s">
        <v>123</v>
      </c>
      <c r="C57" s="28" t="e">
        <f aca="false">C37*(C$101/C$97)</f>
        <v>#DIV/0!</v>
      </c>
    </row>
    <row r="58" customFormat="false" ht="13" hidden="false" customHeight="false" outlineLevel="0" collapsed="false">
      <c r="B58" s="33" t="s">
        <v>124</v>
      </c>
      <c r="C58" s="34" t="e">
        <f aca="false">C38*(C$101/C$97)</f>
        <v>#DIV/0!</v>
      </c>
    </row>
    <row r="59" customFormat="false" ht="13" hidden="false" customHeight="false" outlineLevel="0" collapsed="false">
      <c r="B59" s="33" t="s">
        <v>110</v>
      </c>
      <c r="C59" s="34" t="e">
        <f aca="false">C26*(C$101/C$97)</f>
        <v>#DIV/0!</v>
      </c>
      <c r="D59" s="31" t="s">
        <v>133</v>
      </c>
    </row>
    <row r="60" customFormat="false" ht="13" hidden="false" customHeight="false" outlineLevel="0" collapsed="false">
      <c r="B60" s="33" t="s">
        <v>125</v>
      </c>
      <c r="C60" s="34" t="e">
        <f aca="false">C39*(C$101/C$97)</f>
        <v>#DIV/0!</v>
      </c>
    </row>
    <row r="61" customFormat="false" ht="13" hidden="false" customHeight="false" outlineLevel="0" collapsed="false">
      <c r="B61" s="2" t="s">
        <v>11</v>
      </c>
      <c r="C61" s="35" t="e">
        <f aca="false">C40*(C$101/C$97)</f>
        <v>#DIV/0!</v>
      </c>
    </row>
    <row r="62" customFormat="false" ht="13" hidden="false" customHeight="false" outlineLevel="0" collapsed="false">
      <c r="B62" s="2" t="s">
        <v>13</v>
      </c>
      <c r="C62" s="35" t="e">
        <f aca="false">C41*(C$101/C$97)</f>
        <v>#DIV/0!</v>
      </c>
      <c r="D62" s="31" t="s">
        <v>133</v>
      </c>
    </row>
    <row r="63" customFormat="false" ht="13" hidden="false" customHeight="false" outlineLevel="0" collapsed="false">
      <c r="B63" s="2"/>
      <c r="C63" s="36"/>
      <c r="D63" s="31"/>
    </row>
    <row r="64" customFormat="false" ht="13" hidden="false" customHeight="false" outlineLevel="0" collapsed="false">
      <c r="B64" s="2" t="s">
        <v>134</v>
      </c>
      <c r="C64" s="36" t="e">
        <f aca="false">(6*C60)+(5*C58)+(4*(C47+C59))+(3*SUM(C48:C50))+(2*SUM(C51:C55))+(C56+C57)-(C61+C62)-24</f>
        <v>#DIV/0!</v>
      </c>
      <c r="D64" s="31"/>
    </row>
    <row r="66" customFormat="false" ht="13" hidden="false" customHeight="false" outlineLevel="0" collapsed="false">
      <c r="C66" s="14"/>
    </row>
    <row r="67" customFormat="false" ht="13" hidden="false" customHeight="false" outlineLevel="0" collapsed="false">
      <c r="B67" s="0" t="s">
        <v>135</v>
      </c>
      <c r="C67" s="20" t="n">
        <v>8</v>
      </c>
      <c r="D67" s="0" t="s">
        <v>131</v>
      </c>
    </row>
    <row r="68" customFormat="false" ht="13" hidden="false" customHeight="false" outlineLevel="0" collapsed="false">
      <c r="B68" s="27" t="s">
        <v>111</v>
      </c>
      <c r="C68" s="28" t="n">
        <f aca="false">C27*(C$67/C$43)</f>
        <v>0.000611145353794778</v>
      </c>
    </row>
    <row r="69" customFormat="false" ht="13" hidden="false" customHeight="false" outlineLevel="0" collapsed="false">
      <c r="B69" s="27" t="s">
        <v>112</v>
      </c>
      <c r="C69" s="28" t="e">
        <f aca="false">C28*(C$122/C$98)</f>
        <v>#DIV/0!</v>
      </c>
    </row>
    <row r="70" customFormat="false" ht="13" hidden="false" customHeight="false" outlineLevel="0" collapsed="false">
      <c r="B70" s="27" t="s">
        <v>113</v>
      </c>
      <c r="C70" s="28" t="e">
        <f aca="false">C29*(C$122/C$98)</f>
        <v>#DIV/0!</v>
      </c>
    </row>
    <row r="71" customFormat="false" ht="13" hidden="false" customHeight="false" outlineLevel="0" collapsed="false">
      <c r="B71" s="29" t="s">
        <v>114</v>
      </c>
      <c r="C71" s="30" t="e">
        <f aca="false">C30*(C$122/C$98)</f>
        <v>#DIV/0!</v>
      </c>
    </row>
    <row r="72" customFormat="false" ht="13" hidden="false" customHeight="false" outlineLevel="0" collapsed="false">
      <c r="B72" s="27" t="s">
        <v>116</v>
      </c>
      <c r="C72" s="28" t="e">
        <f aca="false">C31*(C$122/C$98)</f>
        <v>#DIV/0!</v>
      </c>
    </row>
    <row r="73" customFormat="false" ht="13" hidden="false" customHeight="false" outlineLevel="0" collapsed="false">
      <c r="B73" s="27" t="s">
        <v>117</v>
      </c>
      <c r="C73" s="28" t="e">
        <f aca="false">C32*(C$122/C$98)</f>
        <v>#DIV/0!</v>
      </c>
      <c r="D73" s="31" t="s">
        <v>132</v>
      </c>
    </row>
    <row r="74" customFormat="false" ht="13" hidden="false" customHeight="false" outlineLevel="0" collapsed="false">
      <c r="B74" s="27" t="s">
        <v>118</v>
      </c>
      <c r="C74" s="28" t="e">
        <f aca="false">C33*(C$122/C$98)</f>
        <v>#DIV/0!</v>
      </c>
    </row>
    <row r="75" customFormat="false" ht="13" hidden="false" customHeight="false" outlineLevel="0" collapsed="false">
      <c r="B75" s="27" t="s">
        <v>119</v>
      </c>
      <c r="C75" s="28" t="e">
        <f aca="false">C34*(C$122/C$98)</f>
        <v>#DIV/0!</v>
      </c>
    </row>
    <row r="76" customFormat="false" ht="13" hidden="false" customHeight="false" outlineLevel="0" collapsed="false">
      <c r="B76" s="29" t="s">
        <v>120</v>
      </c>
      <c r="C76" s="30" t="e">
        <f aca="false">C35*(C$122/C$98)</f>
        <v>#DIV/0!</v>
      </c>
    </row>
    <row r="77" customFormat="false" ht="13" hidden="false" customHeight="false" outlineLevel="0" collapsed="false">
      <c r="B77" s="27" t="s">
        <v>122</v>
      </c>
      <c r="C77" s="28" t="e">
        <f aca="false">C36*(C$122/C$98)</f>
        <v>#DIV/0!</v>
      </c>
    </row>
    <row r="78" customFormat="false" ht="13" hidden="false" customHeight="false" outlineLevel="0" collapsed="false">
      <c r="B78" s="27" t="s">
        <v>123</v>
      </c>
      <c r="C78" s="28" t="e">
        <f aca="false">C37*(C$122/C$98)</f>
        <v>#DIV/0!</v>
      </c>
    </row>
    <row r="79" customFormat="false" ht="13" hidden="false" customHeight="false" outlineLevel="0" collapsed="false">
      <c r="B79" s="33" t="s">
        <v>124</v>
      </c>
      <c r="C79" s="34" t="e">
        <f aca="false">C38*(C$122/C$98)</f>
        <v>#DIV/0!</v>
      </c>
    </row>
    <row r="80" customFormat="false" ht="13" hidden="false" customHeight="false" outlineLevel="0" collapsed="false">
      <c r="B80" s="33" t="s">
        <v>110</v>
      </c>
      <c r="C80" s="34" t="e">
        <f aca="false">C39*(C$122/C$98)</f>
        <v>#DIV/0!</v>
      </c>
      <c r="D80" s="31" t="s">
        <v>132</v>
      </c>
    </row>
    <row r="81" customFormat="false" ht="13" hidden="false" customHeight="false" outlineLevel="0" collapsed="false">
      <c r="B81" s="33" t="s">
        <v>125</v>
      </c>
      <c r="C81" s="34" t="e">
        <f aca="false">C26*(C$122/C$98)</f>
        <v>#DIV/0!</v>
      </c>
    </row>
    <row r="82" customFormat="false" ht="13" hidden="false" customHeight="false" outlineLevel="0" collapsed="false">
      <c r="B82" s="2" t="s">
        <v>11</v>
      </c>
      <c r="C82" s="35" t="e">
        <f aca="false">C40*(C$122/C$98)</f>
        <v>#DIV/0!</v>
      </c>
    </row>
    <row r="83" customFormat="false" ht="13" hidden="false" customHeight="false" outlineLevel="0" collapsed="false">
      <c r="B83" s="2" t="s">
        <v>13</v>
      </c>
      <c r="C83" s="35" t="e">
        <f aca="false">C41*(C67/C$98)</f>
        <v>#DIV/0!</v>
      </c>
      <c r="D83" s="31" t="s">
        <v>136</v>
      </c>
    </row>
    <row r="85" customFormat="false" ht="13" hidden="false" customHeight="false" outlineLevel="0" collapsed="false">
      <c r="B85" s="2" t="s">
        <v>134</v>
      </c>
      <c r="C85" s="36" t="e">
        <f aca="false">(6*C81)+(5*C79)+(4*(C68+C80))+(3*SUM(C69:C71))+(2*SUM(C72:C76))+(C77+C78)-(C82+C83)-24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40:31Z</dcterms:created>
  <dc:creator>Allan Treiman</dc:creator>
  <dc:description/>
  <dc:language>en-US</dc:language>
  <cp:lastModifiedBy>Rachel Russell</cp:lastModifiedBy>
  <dcterms:modified xsi:type="dcterms:W3CDTF">2014-07-21T16:42:14Z</dcterms:modified>
  <cp:revision>0</cp:revision>
  <dc:subject/>
  <dc:title/>
</cp:coreProperties>
</file>