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2"/>
  </bookViews>
  <sheets>
    <sheet name="A1_Whole-rock" sheetId="1" state="visible" r:id="rId2"/>
    <sheet name="A2_Slawsonite" sheetId="2" state="visible" r:id="rId3"/>
    <sheet name="A3_Celsian" sheetId="3" state="visible" r:id="rId4"/>
    <sheet name="A4_Hyalophane" sheetId="4" state="visible" r:id="rId5"/>
    <sheet name="A5_Hydrogrossular" sheetId="5" state="visible" r:id="rId6"/>
    <sheet name="A6_Vuagnatite" sheetId="6" state="visible" r:id="rId7"/>
    <sheet name="A7_Pectolite" sheetId="7" state="visible" r:id="rId8"/>
    <sheet name="A8_Plagioclase" sheetId="8" state="visible" r:id="rId9"/>
    <sheet name="A9_Olivine" sheetId="9" state="visible" r:id="rId10"/>
    <sheet name="A10_Clinopyroxene" sheetId="10" state="visible" r:id="rId11"/>
    <sheet name="A11_Spinel" sheetId="11" state="visible" r:id="rId12"/>
    <sheet name="A12_Amphibole" sheetId="12" state="visible" r:id="rId13"/>
    <sheet name="A13_Chlorite" sheetId="13" state="visible" r:id="rId14"/>
    <sheet name="A14_Serpentine" sheetId="14" state="visible" r:id="rId15"/>
    <sheet name="A15_Talc" sheetId="15" state="visible" r:id="rId16"/>
    <sheet name="A16_Ilmenite" sheetId="16" state="visible" r:id="rId17"/>
  </sheets>
  <definedNames>
    <definedName function="false" hidden="false" localSheetId="4" name="_xlnm.Print_Area" vbProcedure="false">A5_Hydrogrossular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98">
  <si>
    <t xml:space="preserve">Sample:</t>
  </si>
  <si>
    <t xml:space="preserve">picrite</t>
  </si>
  <si>
    <t xml:space="preserve">basalt</t>
  </si>
  <si>
    <t xml:space="preserve">[ppm]</t>
  </si>
  <si>
    <r>
      <rPr>
        <b val="true"/>
        <sz val="8"/>
        <rFont val="Arial CE"/>
        <family val="0"/>
      </rPr>
      <t xml:space="preserve">SiO</t>
    </r>
    <r>
      <rPr>
        <b val="true"/>
        <vertAlign val="subscript"/>
        <sz val="8"/>
        <rFont val="Arial CE"/>
        <family val="0"/>
      </rPr>
      <t xml:space="preserve">2</t>
    </r>
  </si>
  <si>
    <t xml:space="preserve">V</t>
  </si>
  <si>
    <r>
      <rPr>
        <b val="true"/>
        <sz val="8"/>
        <rFont val="Arial CE"/>
        <family val="0"/>
      </rPr>
      <t xml:space="preserve">TiO</t>
    </r>
    <r>
      <rPr>
        <b val="true"/>
        <vertAlign val="subscript"/>
        <sz val="8"/>
        <rFont val="Arial CE"/>
        <family val="0"/>
      </rPr>
      <t xml:space="preserve">2</t>
    </r>
  </si>
  <si>
    <t xml:space="preserve">Cr</t>
  </si>
  <si>
    <r>
      <rPr>
        <b val="true"/>
        <sz val="8"/>
        <rFont val="Arial CE"/>
        <family val="0"/>
      </rPr>
      <t xml:space="preserve">Al</t>
    </r>
    <r>
      <rPr>
        <b val="true"/>
        <vertAlign val="subscript"/>
        <sz val="8"/>
        <rFont val="Arial CE"/>
        <family val="0"/>
      </rPr>
      <t xml:space="preserve">2</t>
    </r>
    <r>
      <rPr>
        <b val="true"/>
        <sz val="8"/>
        <rFont val="Arial CE"/>
        <family val="0"/>
      </rPr>
      <t xml:space="preserve">O</t>
    </r>
    <r>
      <rPr>
        <b val="true"/>
        <vertAlign val="subscript"/>
        <sz val="8"/>
        <rFont val="Arial CE"/>
        <family val="0"/>
      </rPr>
      <t xml:space="preserve">3</t>
    </r>
  </si>
  <si>
    <t xml:space="preserve">Co</t>
  </si>
  <si>
    <r>
      <rPr>
        <b val="true"/>
        <sz val="8"/>
        <rFont val="Arial CE"/>
        <family val="0"/>
      </rPr>
      <t xml:space="preserve">Fe</t>
    </r>
    <r>
      <rPr>
        <b val="true"/>
        <vertAlign val="subscript"/>
        <sz val="8"/>
        <rFont val="Arial CE"/>
        <family val="0"/>
      </rPr>
      <t xml:space="preserve">2</t>
    </r>
    <r>
      <rPr>
        <b val="true"/>
        <sz val="8"/>
        <rFont val="Arial CE"/>
        <family val="0"/>
      </rPr>
      <t xml:space="preserve">O</t>
    </r>
    <r>
      <rPr>
        <b val="true"/>
        <vertAlign val="subscript"/>
        <sz val="8"/>
        <rFont val="Arial CE"/>
        <family val="0"/>
      </rPr>
      <t xml:space="preserve">3</t>
    </r>
  </si>
  <si>
    <t xml:space="preserve">Ni</t>
  </si>
  <si>
    <t xml:space="preserve">&lt; 20</t>
  </si>
  <si>
    <t xml:space="preserve">FeO</t>
  </si>
  <si>
    <t xml:space="preserve">Cu</t>
  </si>
  <si>
    <t xml:space="preserve">MgO</t>
  </si>
  <si>
    <t xml:space="preserve">Zn</t>
  </si>
  <si>
    <t xml:space="preserve">MnO</t>
  </si>
  <si>
    <t xml:space="preserve">Ga</t>
  </si>
  <si>
    <t xml:space="preserve">CaO</t>
  </si>
  <si>
    <t xml:space="preserve">Ge</t>
  </si>
  <si>
    <t xml:space="preserve">SrO</t>
  </si>
  <si>
    <t xml:space="preserve">As</t>
  </si>
  <si>
    <t xml:space="preserve">&lt; 5</t>
  </si>
  <si>
    <t xml:space="preserve">BaO</t>
  </si>
  <si>
    <t xml:space="preserve">Rb</t>
  </si>
  <si>
    <r>
      <rPr>
        <b val="true"/>
        <sz val="8"/>
        <rFont val="Arial CE"/>
        <family val="0"/>
      </rPr>
      <t xml:space="preserve">Li</t>
    </r>
    <r>
      <rPr>
        <b val="true"/>
        <vertAlign val="subscript"/>
        <sz val="8"/>
        <rFont val="Arial CE"/>
        <family val="0"/>
      </rPr>
      <t xml:space="preserve">2</t>
    </r>
    <r>
      <rPr>
        <b val="true"/>
        <sz val="8"/>
        <rFont val="Arial CE"/>
        <family val="0"/>
      </rPr>
      <t xml:space="preserve">O</t>
    </r>
  </si>
  <si>
    <t xml:space="preserve">Sr</t>
  </si>
  <si>
    <r>
      <rPr>
        <b val="true"/>
        <sz val="8"/>
        <rFont val="Arial CE"/>
        <family val="0"/>
      </rPr>
      <t xml:space="preserve">Na</t>
    </r>
    <r>
      <rPr>
        <b val="true"/>
        <vertAlign val="subscript"/>
        <sz val="8"/>
        <rFont val="Arial CE"/>
        <family val="0"/>
      </rPr>
      <t xml:space="preserve">2</t>
    </r>
    <r>
      <rPr>
        <b val="true"/>
        <sz val="8"/>
        <rFont val="Arial CE"/>
        <family val="0"/>
      </rPr>
      <t xml:space="preserve">O</t>
    </r>
  </si>
  <si>
    <t xml:space="preserve">Y</t>
  </si>
  <si>
    <r>
      <rPr>
        <b val="true"/>
        <sz val="8"/>
        <rFont val="Arial CE"/>
        <family val="0"/>
      </rPr>
      <t xml:space="preserve">K</t>
    </r>
    <r>
      <rPr>
        <b val="true"/>
        <vertAlign val="subscript"/>
        <sz val="8"/>
        <rFont val="Arial CE"/>
        <family val="0"/>
      </rPr>
      <t xml:space="preserve">2</t>
    </r>
    <r>
      <rPr>
        <b val="true"/>
        <sz val="8"/>
        <rFont val="Arial CE"/>
        <family val="0"/>
      </rPr>
      <t xml:space="preserve">O</t>
    </r>
  </si>
  <si>
    <t xml:space="preserve">Zr</t>
  </si>
  <si>
    <r>
      <rPr>
        <b val="true"/>
        <sz val="8"/>
        <rFont val="Arial CE"/>
        <family val="0"/>
      </rPr>
      <t xml:space="preserve">P</t>
    </r>
    <r>
      <rPr>
        <b val="true"/>
        <vertAlign val="subscript"/>
        <sz val="8"/>
        <rFont val="Arial CE"/>
        <family val="0"/>
      </rPr>
      <t xml:space="preserve">2</t>
    </r>
    <r>
      <rPr>
        <b val="true"/>
        <sz val="8"/>
        <rFont val="Arial CE"/>
        <family val="0"/>
      </rPr>
      <t xml:space="preserve">O</t>
    </r>
    <r>
      <rPr>
        <b val="true"/>
        <vertAlign val="subscript"/>
        <sz val="8"/>
        <rFont val="Arial CE"/>
        <family val="0"/>
      </rPr>
      <t xml:space="preserve">5</t>
    </r>
  </si>
  <si>
    <t xml:space="preserve">Nb</t>
  </si>
  <si>
    <t xml:space="preserve">F</t>
  </si>
  <si>
    <t xml:space="preserve">Mo</t>
  </si>
  <si>
    <t xml:space="preserve">&lt; 2</t>
  </si>
  <si>
    <r>
      <rPr>
        <b val="true"/>
        <sz val="8"/>
        <rFont val="Arial CE"/>
        <family val="0"/>
      </rPr>
      <t xml:space="preserve">CO</t>
    </r>
    <r>
      <rPr>
        <b val="true"/>
        <vertAlign val="subscript"/>
        <sz val="8"/>
        <rFont val="Arial CE"/>
        <family val="0"/>
      </rPr>
      <t xml:space="preserve">2</t>
    </r>
  </si>
  <si>
    <t xml:space="preserve">Ag</t>
  </si>
  <si>
    <t xml:space="preserve">&lt; 0.5</t>
  </si>
  <si>
    <t xml:space="preserve">C(rest)</t>
  </si>
  <si>
    <t xml:space="preserve">&lt; 0.005  </t>
  </si>
  <si>
    <t xml:space="preserve">In</t>
  </si>
  <si>
    <t xml:space="preserve">&lt; 0.1</t>
  </si>
  <si>
    <t xml:space="preserve">S(tot.)</t>
  </si>
  <si>
    <t xml:space="preserve">Sn</t>
  </si>
  <si>
    <t xml:space="preserve">&lt; 1</t>
  </si>
  <si>
    <r>
      <rPr>
        <b val="true"/>
        <sz val="8"/>
        <rFont val="Arial CE"/>
        <family val="0"/>
      </rPr>
      <t xml:space="preserve">H</t>
    </r>
    <r>
      <rPr>
        <b val="true"/>
        <vertAlign val="subscript"/>
        <sz val="8"/>
        <rFont val="Arial CE"/>
        <family val="0"/>
      </rPr>
      <t xml:space="preserve">2</t>
    </r>
    <r>
      <rPr>
        <b val="true"/>
        <sz val="8"/>
        <rFont val="Arial CE"/>
        <family val="0"/>
      </rPr>
      <t xml:space="preserve">O(+)</t>
    </r>
  </si>
  <si>
    <t xml:space="preserve">Sb</t>
  </si>
  <si>
    <t xml:space="preserve">&lt; 0.2</t>
  </si>
  <si>
    <r>
      <rPr>
        <b val="true"/>
        <sz val="8"/>
        <rFont val="Arial CE"/>
        <family val="0"/>
      </rPr>
      <t xml:space="preserve">H</t>
    </r>
    <r>
      <rPr>
        <b val="true"/>
        <vertAlign val="subscript"/>
        <sz val="8"/>
        <rFont val="Arial CE"/>
        <family val="0"/>
      </rPr>
      <t xml:space="preserve">2</t>
    </r>
    <r>
      <rPr>
        <b val="true"/>
        <sz val="8"/>
        <rFont val="Arial CE"/>
        <family val="0"/>
      </rPr>
      <t xml:space="preserve">O(-)</t>
    </r>
  </si>
  <si>
    <t xml:space="preserve">Cs</t>
  </si>
  <si>
    <t xml:space="preserve">F(ekv)</t>
  </si>
  <si>
    <t xml:space="preserve">Ba</t>
  </si>
  <si>
    <t xml:space="preserve">S(ekv)</t>
  </si>
  <si>
    <t xml:space="preserve">La</t>
  </si>
  <si>
    <t xml:space="preserve">Total (wt%)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Tl</t>
  </si>
  <si>
    <t xml:space="preserve">&lt; 0.05</t>
  </si>
  <si>
    <t xml:space="preserve">Pb</t>
  </si>
  <si>
    <t xml:space="preserve">Bi</t>
  </si>
  <si>
    <t xml:space="preserve">Th</t>
  </si>
  <si>
    <t xml:space="preserve">U</t>
  </si>
  <si>
    <t xml:space="preserve">Analysis:</t>
  </si>
  <si>
    <t xml:space="preserve">Sl_1</t>
  </si>
  <si>
    <t xml:space="preserve">Sl_2</t>
  </si>
  <si>
    <t xml:space="preserve">Sl_3</t>
  </si>
  <si>
    <t xml:space="preserve">Sl_4</t>
  </si>
  <si>
    <t xml:space="preserve">Sl_5</t>
  </si>
  <si>
    <t xml:space="preserve">Sl_6</t>
  </si>
  <si>
    <t xml:space="preserve">Sl_7</t>
  </si>
  <si>
    <t xml:space="preserve">Sl_8</t>
  </si>
  <si>
    <t xml:space="preserve">Sl_9</t>
  </si>
  <si>
    <t xml:space="preserve">Sl_10</t>
  </si>
  <si>
    <t xml:space="preserve">Sl_11</t>
  </si>
  <si>
    <t xml:space="preserve">Sl_12</t>
  </si>
  <si>
    <r>
      <rPr>
        <b val="true"/>
        <sz val="8"/>
        <rFont val="Arial"/>
        <family val="2"/>
      </rPr>
      <t xml:space="preserve">Na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</si>
  <si>
    <r>
      <rPr>
        <b val="true"/>
        <sz val="8"/>
        <rFont val="Arial"/>
        <family val="2"/>
      </rPr>
      <t xml:space="preserve">Al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</si>
  <si>
    <r>
      <rPr>
        <b val="true"/>
        <sz val="8"/>
        <rFont val="Arial"/>
        <family val="2"/>
      </rPr>
      <t xml:space="preserve">Si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K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</si>
  <si>
    <t xml:space="preserve">Formulae (cations based on 8 oxygens)</t>
  </si>
  <si>
    <t xml:space="preserve">Na</t>
  </si>
  <si>
    <t xml:space="preserve">Al</t>
  </si>
  <si>
    <t xml:space="preserve">Si</t>
  </si>
  <si>
    <t xml:space="preserve">K</t>
  </si>
  <si>
    <t xml:space="preserve">Ca</t>
  </si>
  <si>
    <t xml:space="preserve">Fe</t>
  </si>
  <si>
    <t xml:space="preserve">Total (apfu)</t>
  </si>
  <si>
    <t xml:space="preserve">End members</t>
  </si>
  <si>
    <t xml:space="preserve">An</t>
  </si>
  <si>
    <t xml:space="preserve">Ab</t>
  </si>
  <si>
    <t xml:space="preserve">Or</t>
  </si>
  <si>
    <t xml:space="preserve">Cn</t>
  </si>
  <si>
    <t xml:space="preserve">Sl</t>
  </si>
  <si>
    <t xml:space="preserve">Grain:</t>
  </si>
  <si>
    <t xml:space="preserve">Cn_1</t>
  </si>
  <si>
    <t xml:space="preserve">Cn_2</t>
  </si>
  <si>
    <t xml:space="preserve">Cn_3</t>
  </si>
  <si>
    <t xml:space="preserve">Cn_4</t>
  </si>
  <si>
    <t xml:space="preserve">Cn_5</t>
  </si>
  <si>
    <t xml:space="preserve">Cn_6</t>
  </si>
  <si>
    <t xml:space="preserve">Cn_7</t>
  </si>
  <si>
    <t xml:space="preserve">Cn_8</t>
  </si>
  <si>
    <t xml:space="preserve">Cn_9</t>
  </si>
  <si>
    <t xml:space="preserve">Cn_10</t>
  </si>
  <si>
    <t xml:space="preserve">Cn_11</t>
  </si>
  <si>
    <t xml:space="preserve">Cn_12</t>
  </si>
  <si>
    <t xml:space="preserve">Cn_13</t>
  </si>
  <si>
    <t xml:space="preserve">Cn_14</t>
  </si>
  <si>
    <t xml:space="preserve">Cn_15</t>
  </si>
  <si>
    <t xml:space="preserve">Cn_16</t>
  </si>
  <si>
    <t xml:space="preserve">Cn_17</t>
  </si>
  <si>
    <t xml:space="preserve">Cn_18</t>
  </si>
  <si>
    <t xml:space="preserve">Cn_19</t>
  </si>
  <si>
    <t xml:space="preserve">Cn_20</t>
  </si>
  <si>
    <t xml:space="preserve">Cn_21</t>
  </si>
  <si>
    <t xml:space="preserve">Cn_22</t>
  </si>
  <si>
    <t xml:space="preserve">Cn_23</t>
  </si>
  <si>
    <t xml:space="preserve">Cn_24</t>
  </si>
  <si>
    <t xml:space="preserve">Cn_25</t>
  </si>
  <si>
    <t xml:space="preserve">Cn_26</t>
  </si>
  <si>
    <t xml:space="preserve">Cn_27</t>
  </si>
  <si>
    <t xml:space="preserve">Cn_28</t>
  </si>
  <si>
    <t xml:space="preserve">Cn_29</t>
  </si>
  <si>
    <t xml:space="preserve">Cn_30</t>
  </si>
  <si>
    <t xml:space="preserve">Cn_31</t>
  </si>
  <si>
    <t xml:space="preserve">Cn_32</t>
  </si>
  <si>
    <t xml:space="preserve">Cn_33</t>
  </si>
  <si>
    <t xml:space="preserve">Cn_34</t>
  </si>
  <si>
    <t xml:space="preserve">Cn_35</t>
  </si>
  <si>
    <t xml:space="preserve">Cn_36</t>
  </si>
  <si>
    <t xml:space="preserve">Cn_37</t>
  </si>
  <si>
    <t xml:space="preserve">Cn_38</t>
  </si>
  <si>
    <t xml:space="preserve">Cn_39</t>
  </si>
  <si>
    <t xml:space="preserve">Cn_40</t>
  </si>
  <si>
    <t xml:space="preserve">Cn_41</t>
  </si>
  <si>
    <t xml:space="preserve">Cn_42</t>
  </si>
  <si>
    <t xml:space="preserve">Cn_43</t>
  </si>
  <si>
    <t xml:space="preserve">Cn_44</t>
  </si>
  <si>
    <t xml:space="preserve">Cn_45</t>
  </si>
  <si>
    <t xml:space="preserve">Cn_46</t>
  </si>
  <si>
    <t xml:space="preserve">Cn_47</t>
  </si>
  <si>
    <t xml:space="preserve">Cn_48</t>
  </si>
  <si>
    <t xml:space="preserve">Cn_49</t>
  </si>
  <si>
    <t xml:space="preserve">Cn_50</t>
  </si>
  <si>
    <t xml:space="preserve">Cn_51</t>
  </si>
  <si>
    <t xml:space="preserve">Cn_52</t>
  </si>
  <si>
    <t xml:space="preserve">Cn_53</t>
  </si>
  <si>
    <t xml:space="preserve">Cn_54</t>
  </si>
  <si>
    <t xml:space="preserve">Cn_55</t>
  </si>
  <si>
    <t xml:space="preserve">Cn_56</t>
  </si>
  <si>
    <t xml:space="preserve">Cn_57</t>
  </si>
  <si>
    <t xml:space="preserve">Cn_58</t>
  </si>
  <si>
    <t xml:space="preserve">Cn_59</t>
  </si>
  <si>
    <t xml:space="preserve">Cn_60</t>
  </si>
  <si>
    <t xml:space="preserve">Cn_61</t>
  </si>
  <si>
    <t xml:space="preserve">Cn_62</t>
  </si>
  <si>
    <t xml:space="preserve">Cn_63</t>
  </si>
  <si>
    <t xml:space="preserve">Cn_64</t>
  </si>
  <si>
    <t xml:space="preserve">Cn_65</t>
  </si>
  <si>
    <t xml:space="preserve">Cn_66</t>
  </si>
  <si>
    <t xml:space="preserve">Cn_67</t>
  </si>
  <si>
    <t xml:space="preserve">Cn_68</t>
  </si>
  <si>
    <t xml:space="preserve">Cn_69</t>
  </si>
  <si>
    <t xml:space="preserve">Cn_70</t>
  </si>
  <si>
    <t xml:space="preserve">Cn_71</t>
  </si>
  <si>
    <t xml:space="preserve">Cn_72</t>
  </si>
  <si>
    <t xml:space="preserve">Cn_73</t>
  </si>
  <si>
    <t xml:space="preserve">Cn_74</t>
  </si>
  <si>
    <t xml:space="preserve">Cn_75</t>
  </si>
  <si>
    <t xml:space="preserve">Cn_76</t>
  </si>
  <si>
    <t xml:space="preserve">Cn_77</t>
  </si>
  <si>
    <t xml:space="preserve">Cn_78</t>
  </si>
  <si>
    <t xml:space="preserve">Cn_79</t>
  </si>
  <si>
    <t xml:space="preserve">Cn_80</t>
  </si>
  <si>
    <t xml:space="preserve">Cn_81</t>
  </si>
  <si>
    <t xml:space="preserve">Cn_82</t>
  </si>
  <si>
    <t xml:space="preserve">Cn_83</t>
  </si>
  <si>
    <t xml:space="preserve">Cn_84</t>
  </si>
  <si>
    <t xml:space="preserve">Cn_85</t>
  </si>
  <si>
    <t xml:space="preserve">Cn_86</t>
  </si>
  <si>
    <t xml:space="preserve">Cn_87</t>
  </si>
  <si>
    <t xml:space="preserve">Cn_88</t>
  </si>
  <si>
    <t xml:space="preserve">Cn_89</t>
  </si>
  <si>
    <t xml:space="preserve">Cn_90</t>
  </si>
  <si>
    <t xml:space="preserve">Cn_91</t>
  </si>
  <si>
    <t xml:space="preserve">Cn_92</t>
  </si>
  <si>
    <t xml:space="preserve">Cn_93</t>
  </si>
  <si>
    <t xml:space="preserve">Cn_94</t>
  </si>
  <si>
    <t xml:space="preserve">Cn_95</t>
  </si>
  <si>
    <t xml:space="preserve">Cn_96</t>
  </si>
  <si>
    <t xml:space="preserve">Cn_97</t>
  </si>
  <si>
    <t xml:space="preserve">Cn_98</t>
  </si>
  <si>
    <t xml:space="preserve">Cn_99</t>
  </si>
  <si>
    <t xml:space="preserve">Cn_100</t>
  </si>
  <si>
    <t xml:space="preserve">Cn_101</t>
  </si>
  <si>
    <t xml:space="preserve">Cn_102</t>
  </si>
  <si>
    <t xml:space="preserve">Cn_103</t>
  </si>
  <si>
    <t xml:space="preserve">Cn_104</t>
  </si>
  <si>
    <t xml:space="preserve">Cn_105</t>
  </si>
  <si>
    <t xml:space="preserve">Cn_106</t>
  </si>
  <si>
    <t xml:space="preserve">Cn_107</t>
  </si>
  <si>
    <t xml:space="preserve">Cn_108</t>
  </si>
  <si>
    <t xml:space="preserve">Cn_109</t>
  </si>
  <si>
    <t xml:space="preserve">Cn_110</t>
  </si>
  <si>
    <t xml:space="preserve">Cn_111</t>
  </si>
  <si>
    <t xml:space="preserve">Cn_112</t>
  </si>
  <si>
    <t xml:space="preserve">Cn_113</t>
  </si>
  <si>
    <t xml:space="preserve">Cn_114</t>
  </si>
  <si>
    <t xml:space="preserve">Cn_115</t>
  </si>
  <si>
    <t xml:space="preserve">Cn_116</t>
  </si>
  <si>
    <t xml:space="preserve">Cn_117</t>
  </si>
  <si>
    <t xml:space="preserve">Cn_118</t>
  </si>
  <si>
    <t xml:space="preserve">Cn_119</t>
  </si>
  <si>
    <t xml:space="preserve">Cn_120</t>
  </si>
  <si>
    <t xml:space="preserve">Cn_121</t>
  </si>
  <si>
    <t xml:space="preserve">Cn_122</t>
  </si>
  <si>
    <t xml:space="preserve">Cn_123</t>
  </si>
  <si>
    <t xml:space="preserve">Cn_124</t>
  </si>
  <si>
    <t xml:space="preserve">Cn_125</t>
  </si>
  <si>
    <t xml:space="preserve">Cn_126</t>
  </si>
  <si>
    <t xml:space="preserve">Cn_127</t>
  </si>
  <si>
    <t xml:space="preserve">Cn_128</t>
  </si>
  <si>
    <t xml:space="preserve">Hy_1</t>
  </si>
  <si>
    <t xml:space="preserve">Hy_2</t>
  </si>
  <si>
    <t xml:space="preserve">Hy_3</t>
  </si>
  <si>
    <t xml:space="preserve">Hy_4</t>
  </si>
  <si>
    <t xml:space="preserve">Hy_5</t>
  </si>
  <si>
    <t xml:space="preserve">Hy_6</t>
  </si>
  <si>
    <t xml:space="preserve">Hy_7</t>
  </si>
  <si>
    <t xml:space="preserve">Hy_8</t>
  </si>
  <si>
    <t xml:space="preserve">Hy_9</t>
  </si>
  <si>
    <t xml:space="preserve">Hy_10</t>
  </si>
  <si>
    <t xml:space="preserve">Hgr_1</t>
  </si>
  <si>
    <t xml:space="preserve">Hgr_2</t>
  </si>
  <si>
    <t xml:space="preserve">Hgr_3</t>
  </si>
  <si>
    <t xml:space="preserve">Hgr_4</t>
  </si>
  <si>
    <t xml:space="preserve">Hgr_5</t>
  </si>
  <si>
    <t xml:space="preserve">Hgr_6</t>
  </si>
  <si>
    <t xml:space="preserve">Hgr_7</t>
  </si>
  <si>
    <t xml:space="preserve">Hgr_8</t>
  </si>
  <si>
    <t xml:space="preserve">Hgr_9</t>
  </si>
  <si>
    <t xml:space="preserve">Hgr_10</t>
  </si>
  <si>
    <t xml:space="preserve">Recalculated analyses</t>
  </si>
  <si>
    <r>
      <rPr>
        <b val="true"/>
        <sz val="8"/>
        <rFont val="Arial"/>
        <family val="2"/>
      </rPr>
      <t xml:space="preserve">Fe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3</t>
    </r>
  </si>
  <si>
    <r>
      <rPr>
        <b val="true"/>
        <sz val="8"/>
        <rFont val="Arial"/>
        <family val="2"/>
      </rPr>
      <t xml:space="preserve">H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</si>
  <si>
    <t xml:space="preserve">Formulae [based on 8 (cations + OH/4)]</t>
  </si>
  <si>
    <t xml:space="preserve">Mg</t>
  </si>
  <si>
    <r>
      <rPr>
        <b val="true"/>
        <sz val="8"/>
        <rFont val="Arial"/>
        <family val="2"/>
      </rPr>
      <t xml:space="preserve">Fe</t>
    </r>
    <r>
      <rPr>
        <b val="true"/>
        <vertAlign val="superscript"/>
        <sz val="8"/>
        <rFont val="Arial"/>
        <family val="2"/>
      </rPr>
      <t xml:space="preserve">2+</t>
    </r>
    <r>
      <rPr>
        <b val="true"/>
        <sz val="8"/>
        <rFont val="Arial"/>
        <family val="2"/>
      </rPr>
      <t xml:space="preserve">corr</t>
    </r>
  </si>
  <si>
    <r>
      <rPr>
        <b val="true"/>
        <sz val="8"/>
        <rFont val="Arial"/>
        <family val="2"/>
      </rPr>
      <t xml:space="preserve">Fe</t>
    </r>
    <r>
      <rPr>
        <b val="true"/>
        <vertAlign val="superscript"/>
        <sz val="8"/>
        <rFont val="Arial"/>
        <family val="2"/>
      </rPr>
      <t xml:space="preserve">3+</t>
    </r>
    <r>
      <rPr>
        <b val="true"/>
        <sz val="8"/>
        <rFont val="Arial"/>
        <family val="2"/>
      </rPr>
      <t xml:space="preserve">corr</t>
    </r>
  </si>
  <si>
    <t xml:space="preserve">OH/4 corr</t>
  </si>
  <si>
    <t xml:space="preserve">Vgt_1</t>
  </si>
  <si>
    <t xml:space="preserve">Vgt_2</t>
  </si>
  <si>
    <t xml:space="preserve">Vgt_3</t>
  </si>
  <si>
    <t xml:space="preserve">Vgt_4</t>
  </si>
  <si>
    <t xml:space="preserve">Vgt_5</t>
  </si>
  <si>
    <t xml:space="preserve">Vgt_6</t>
  </si>
  <si>
    <t xml:space="preserve">Vgt_7</t>
  </si>
  <si>
    <t xml:space="preserve">Vgt_8</t>
  </si>
  <si>
    <t xml:space="preserve">Vgt_9</t>
  </si>
  <si>
    <t xml:space="preserve">Vgt_10</t>
  </si>
  <si>
    <t xml:space="preserve">Vgt_11</t>
  </si>
  <si>
    <t xml:space="preserve">Formulae (cations based on 4.5 oxygens)</t>
  </si>
  <si>
    <t xml:space="preserve">*OH</t>
  </si>
  <si>
    <t xml:space="preserve">Pct_1</t>
  </si>
  <si>
    <t xml:space="preserve">Pct_2</t>
  </si>
  <si>
    <t xml:space="preserve">Pct_3</t>
  </si>
  <si>
    <t xml:space="preserve">Pct_4</t>
  </si>
  <si>
    <t xml:space="preserve">Pct_5</t>
  </si>
  <si>
    <t xml:space="preserve">Formulae (cations based on 8.5 oxygens)</t>
  </si>
  <si>
    <t xml:space="preserve">Mn</t>
  </si>
  <si>
    <t xml:space="preserve">Plg_1</t>
  </si>
  <si>
    <t xml:space="preserve">Plg_2</t>
  </si>
  <si>
    <t xml:space="preserve">Plg_3</t>
  </si>
  <si>
    <t xml:space="preserve">Plg_4</t>
  </si>
  <si>
    <t xml:space="preserve">Plg_5</t>
  </si>
  <si>
    <t xml:space="preserve">Plg_6</t>
  </si>
  <si>
    <t xml:space="preserve">Plg_7</t>
  </si>
  <si>
    <t xml:space="preserve">Plg_8</t>
  </si>
  <si>
    <t xml:space="preserve">Plg_9</t>
  </si>
  <si>
    <t xml:space="preserve">Plg_10</t>
  </si>
  <si>
    <t xml:space="preserve">Plg_11</t>
  </si>
  <si>
    <t xml:space="preserve">Plg_12</t>
  </si>
  <si>
    <t xml:space="preserve">Plg_13</t>
  </si>
  <si>
    <t xml:space="preserve">Plg_14</t>
  </si>
  <si>
    <t xml:space="preserve">Plg_15</t>
  </si>
  <si>
    <t xml:space="preserve">Plg_16</t>
  </si>
  <si>
    <t xml:space="preserve">Plg_17</t>
  </si>
  <si>
    <t xml:space="preserve">Plg_18</t>
  </si>
  <si>
    <t xml:space="preserve">Ol_1</t>
  </si>
  <si>
    <t xml:space="preserve">Ol_2</t>
  </si>
  <si>
    <t xml:space="preserve">Ol_3</t>
  </si>
  <si>
    <t xml:space="preserve">Ol_4</t>
  </si>
  <si>
    <t xml:space="preserve">Ol_5</t>
  </si>
  <si>
    <t xml:space="preserve">Ol_6</t>
  </si>
  <si>
    <t xml:space="preserve">Ol_7</t>
  </si>
  <si>
    <t xml:space="preserve">Ol_8</t>
  </si>
  <si>
    <t xml:space="preserve">Ol_9</t>
  </si>
  <si>
    <t xml:space="preserve">Ol_10</t>
  </si>
  <si>
    <t xml:space="preserve">NiO</t>
  </si>
  <si>
    <t xml:space="preserve">Formulae (cations based on 4 oxygens)</t>
  </si>
  <si>
    <t xml:space="preserve">Fo</t>
  </si>
  <si>
    <t xml:space="preserve">Fa</t>
  </si>
  <si>
    <t xml:space="preserve">Mn-content</t>
  </si>
  <si>
    <t xml:space="preserve">Di_1</t>
  </si>
  <si>
    <t xml:space="preserve">Di_2</t>
  </si>
  <si>
    <t xml:space="preserve">Di_3</t>
  </si>
  <si>
    <t xml:space="preserve">Di_4</t>
  </si>
  <si>
    <t xml:space="preserve">Di_5</t>
  </si>
  <si>
    <t xml:space="preserve">Hd_6</t>
  </si>
  <si>
    <t xml:space="preserve">Di_7</t>
  </si>
  <si>
    <t xml:space="preserve">Di_8</t>
  </si>
  <si>
    <t xml:space="preserve">Di_9</t>
  </si>
  <si>
    <r>
      <rPr>
        <b val="true"/>
        <sz val="8"/>
        <rFont val="Arial"/>
        <family val="2"/>
      </rPr>
      <t xml:space="preserve">Ti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Cr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3</t>
    </r>
  </si>
  <si>
    <t xml:space="preserve">Formulae (cations based on 6 oxygens)</t>
  </si>
  <si>
    <t xml:space="preserve">Ti</t>
  </si>
  <si>
    <t xml:space="preserve">En</t>
  </si>
  <si>
    <t xml:space="preserve">Fs</t>
  </si>
  <si>
    <t xml:space="preserve">Wo</t>
  </si>
  <si>
    <t xml:space="preserve">Spl_1</t>
  </si>
  <si>
    <t xml:space="preserve">Spl_2</t>
  </si>
  <si>
    <t xml:space="preserve">Spl_3</t>
  </si>
  <si>
    <t xml:space="preserve">Spl_4</t>
  </si>
  <si>
    <t xml:space="preserve">Spl_5</t>
  </si>
  <si>
    <t xml:space="preserve">Spl_6</t>
  </si>
  <si>
    <t xml:space="preserve">Spl_7</t>
  </si>
  <si>
    <r>
      <rPr>
        <b val="true"/>
        <sz val="8"/>
        <rFont val="Arial"/>
        <family val="2"/>
      </rPr>
      <t xml:space="preserve">V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O</t>
    </r>
    <r>
      <rPr>
        <b val="true"/>
        <vertAlign val="subscript"/>
        <sz val="8"/>
        <rFont val="Arial"/>
        <family val="2"/>
      </rPr>
      <t xml:space="preserve">5</t>
    </r>
  </si>
  <si>
    <t xml:space="preserve">Spinel</t>
  </si>
  <si>
    <t xml:space="preserve">Hercynite</t>
  </si>
  <si>
    <t xml:space="preserve">Galaxite</t>
  </si>
  <si>
    <t xml:space="preserve">Magnetite</t>
  </si>
  <si>
    <t xml:space="preserve">Chromite</t>
  </si>
  <si>
    <t xml:space="preserve">Ulvöspinel</t>
  </si>
  <si>
    <t xml:space="preserve">Fhb_1</t>
  </si>
  <si>
    <t xml:space="preserve">Mhb_2</t>
  </si>
  <si>
    <t xml:space="preserve">Fhb_3</t>
  </si>
  <si>
    <t xml:space="preserve">Ti-Fe-Prg_4</t>
  </si>
  <si>
    <t xml:space="preserve">Fed_5</t>
  </si>
  <si>
    <t xml:space="preserve">Fhb_6</t>
  </si>
  <si>
    <t xml:space="preserve">Mhb_7</t>
  </si>
  <si>
    <t xml:space="preserve">Ac-Fhb_8</t>
  </si>
  <si>
    <t xml:space="preserve">Formulae (cations based on 23 oxygens)</t>
  </si>
  <si>
    <t xml:space="preserve">Al iv</t>
  </si>
  <si>
    <t xml:space="preserve">Al vi</t>
  </si>
  <si>
    <t xml:space="preserve">Chl_2</t>
  </si>
  <si>
    <t xml:space="preserve">Chl_3</t>
  </si>
  <si>
    <t xml:space="preserve">Chl_4</t>
  </si>
  <si>
    <t xml:space="preserve">Chl_5</t>
  </si>
  <si>
    <t xml:space="preserve">Chl_6</t>
  </si>
  <si>
    <t xml:space="preserve">Chl_7</t>
  </si>
  <si>
    <t xml:space="preserve">Chl_8</t>
  </si>
  <si>
    <t xml:space="preserve">Chl_9</t>
  </si>
  <si>
    <t xml:space="preserve">Chl_10</t>
  </si>
  <si>
    <t xml:space="preserve">Chl_11</t>
  </si>
  <si>
    <t xml:space="preserve">Chl_12</t>
  </si>
  <si>
    <t xml:space="preserve">Formulae (cations based on 28 oxygens)</t>
  </si>
  <si>
    <t xml:space="preserve">Variety</t>
  </si>
  <si>
    <t xml:space="preserve">pycnochlorite</t>
  </si>
  <si>
    <t xml:space="preserve">diabantite</t>
  </si>
  <si>
    <t xml:space="preserve">clinochlore</t>
  </si>
  <si>
    <t xml:space="preserve">brunsvigite</t>
  </si>
  <si>
    <t xml:space="preserve">pennine</t>
  </si>
  <si>
    <t xml:space="preserve">ripidolite</t>
  </si>
  <si>
    <t xml:space="preserve">pseudothuringite</t>
  </si>
  <si>
    <t xml:space="preserve">Thermometer (Kranidiotis and MacLean 1987)</t>
  </si>
  <si>
    <t xml:space="preserve">Fe/Fe+Mg</t>
  </si>
  <si>
    <t xml:space="preserve">Al iv corr</t>
  </si>
  <si>
    <t xml:space="preserve">T (°C)</t>
  </si>
  <si>
    <t xml:space="preserve">Srp_1</t>
  </si>
  <si>
    <t xml:space="preserve">Srp_2</t>
  </si>
  <si>
    <t xml:space="preserve">Srp_3</t>
  </si>
  <si>
    <t xml:space="preserve">Srp_4</t>
  </si>
  <si>
    <t xml:space="preserve">Formulae (cations based on 7 oxygens)</t>
  </si>
  <si>
    <t xml:space="preserve">Tlc_1</t>
  </si>
  <si>
    <t xml:space="preserve">Tlc_2</t>
  </si>
  <si>
    <t xml:space="preserve">Tlc_3</t>
  </si>
  <si>
    <t xml:space="preserve">Formulae (cations based on 22 oxygens)</t>
  </si>
  <si>
    <t xml:space="preserve">Ilm_1</t>
  </si>
  <si>
    <t xml:space="preserve">Ilm_2</t>
  </si>
  <si>
    <t xml:space="preserve">Ilm_3</t>
  </si>
  <si>
    <t xml:space="preserve">Formulae (cations based on 3 oxygen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__"/>
    <numFmt numFmtId="167" formatCode="0.00__"/>
    <numFmt numFmtId="168" formatCode="0.000__"/>
    <numFmt numFmtId="169" formatCode="0.0"/>
    <numFmt numFmtId="170" formatCode="0.00"/>
    <numFmt numFmtId="171" formatCode="_-* #,##0.00\ _K_č_-;\-* #,##0.00\ _K_č_-;_-* \-??\ _K_č_-;_-@_-"/>
    <numFmt numFmtId="172" formatCode="0"/>
    <numFmt numFmtId="173" formatCode="0.000"/>
    <numFmt numFmtId="174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CE"/>
      <family val="2"/>
    </font>
    <font>
      <b val="true"/>
      <sz val="8"/>
      <name val="Arial CE"/>
      <family val="0"/>
    </font>
    <font>
      <b val="true"/>
      <vertAlign val="subscript"/>
      <sz val="8"/>
      <name val="Arial CE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sz val="10"/>
      <name val="Times New Roman"/>
      <family val="0"/>
    </font>
    <font>
      <sz val="10"/>
      <color rgb="FF0000D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a 2" xfId="20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" activeCellId="0" sqref="S35"/>
    </sheetView>
  </sheetViews>
  <sheetFormatPr defaultColWidth="8.66015625" defaultRowHeight="10" zeroHeight="false" outlineLevelRow="0" outlineLevelCol="0"/>
  <cols>
    <col collapsed="false" customWidth="true" hidden="false" outlineLevel="0" max="1" min="1" style="1" width="9.66"/>
    <col collapsed="false" customWidth="false" hidden="false" outlineLevel="0" max="3" min="2" style="2" width="8.66"/>
    <col collapsed="false" customWidth="false" hidden="false" outlineLevel="0" max="5" min="4" style="3" width="8.66"/>
    <col collapsed="false" customWidth="false" hidden="false" outlineLevel="0" max="7" min="6" style="2" width="8.66"/>
    <col collapsed="false" customWidth="false" hidden="false" outlineLevel="0" max="257" min="8" style="3" width="8.66"/>
  </cols>
  <sheetData>
    <row r="1" customFormat="false" ht="11" hidden="false" customHeight="false" outlineLevel="0" collapsed="false">
      <c r="A1" s="4" t="s">
        <v>0</v>
      </c>
      <c r="B1" s="5" t="s">
        <v>1</v>
      </c>
      <c r="C1" s="5" t="s">
        <v>2</v>
      </c>
      <c r="E1" s="4" t="s">
        <v>3</v>
      </c>
      <c r="F1" s="5" t="s">
        <v>1</v>
      </c>
      <c r="G1" s="5" t="s">
        <v>2</v>
      </c>
    </row>
    <row r="2" customFormat="false" ht="11" hidden="false" customHeight="false" outlineLevel="0" collapsed="false">
      <c r="A2" s="6" t="s">
        <v>4</v>
      </c>
      <c r="B2" s="7" t="n">
        <v>38.5989990234375</v>
      </c>
      <c r="C2" s="7" t="n">
        <v>46.3400001525879</v>
      </c>
      <c r="E2" s="8" t="s">
        <v>5</v>
      </c>
      <c r="F2" s="9" t="n">
        <v>152</v>
      </c>
      <c r="G2" s="9" t="n">
        <v>284</v>
      </c>
    </row>
    <row r="3" customFormat="false" ht="11" hidden="false" customHeight="false" outlineLevel="0" collapsed="false">
      <c r="A3" s="6" t="s">
        <v>6</v>
      </c>
      <c r="B3" s="10" t="n">
        <v>1.25</v>
      </c>
      <c r="C3" s="10" t="n">
        <v>2.58999991416931</v>
      </c>
      <c r="E3" s="8" t="s">
        <v>7</v>
      </c>
      <c r="F3" s="9" t="n">
        <v>1470</v>
      </c>
      <c r="G3" s="9" t="n">
        <v>80</v>
      </c>
    </row>
    <row r="4" customFormat="false" ht="11" hidden="false" customHeight="false" outlineLevel="0" collapsed="false">
      <c r="A4" s="6" t="s">
        <v>8</v>
      </c>
      <c r="B4" s="10" t="n">
        <v>5.62599992752075</v>
      </c>
      <c r="C4" s="10" t="n">
        <v>13.793999671936</v>
      </c>
      <c r="E4" s="8" t="s">
        <v>9</v>
      </c>
      <c r="F4" s="9" t="n">
        <v>132</v>
      </c>
      <c r="G4" s="9" t="n">
        <v>38</v>
      </c>
    </row>
    <row r="5" customFormat="false" ht="11" hidden="false" customHeight="false" outlineLevel="0" collapsed="false">
      <c r="A5" s="6" t="s">
        <v>10</v>
      </c>
      <c r="B5" s="10" t="n">
        <v>4.22399997711182</v>
      </c>
      <c r="C5" s="10" t="n">
        <v>3.42300009727478</v>
      </c>
      <c r="E5" s="8" t="s">
        <v>11</v>
      </c>
      <c r="F5" s="9" t="n">
        <v>560</v>
      </c>
      <c r="G5" s="9" t="s">
        <v>12</v>
      </c>
    </row>
    <row r="6" customFormat="false" ht="11" hidden="false" customHeight="false" outlineLevel="0" collapsed="false">
      <c r="A6" s="6" t="s">
        <v>13</v>
      </c>
      <c r="B6" s="10" t="n">
        <v>11.3000001907349</v>
      </c>
      <c r="C6" s="10" t="n">
        <v>8.68000030517578</v>
      </c>
      <c r="E6" s="8" t="s">
        <v>14</v>
      </c>
      <c r="F6" s="9" t="n">
        <v>60</v>
      </c>
      <c r="G6" s="9" t="n">
        <v>30</v>
      </c>
    </row>
    <row r="7" customFormat="false" ht="11" hidden="false" customHeight="false" outlineLevel="0" collapsed="false">
      <c r="A7" s="6" t="s">
        <v>15</v>
      </c>
      <c r="B7" s="10" t="n">
        <v>26.0440006256104</v>
      </c>
      <c r="C7" s="10" t="n">
        <v>5.32000017166138</v>
      </c>
      <c r="E7" s="8" t="s">
        <v>16</v>
      </c>
      <c r="F7" s="9" t="n">
        <v>130</v>
      </c>
      <c r="G7" s="9" t="n">
        <v>130</v>
      </c>
    </row>
    <row r="8" customFormat="false" ht="11" hidden="false" customHeight="false" outlineLevel="0" collapsed="false">
      <c r="A8" s="6" t="s">
        <v>17</v>
      </c>
      <c r="B8" s="11" t="n">
        <v>0.215000003576279</v>
      </c>
      <c r="C8" s="11" t="n">
        <v>0.187999993562698</v>
      </c>
      <c r="E8" s="8" t="s">
        <v>18</v>
      </c>
      <c r="F8" s="9" t="n">
        <v>10</v>
      </c>
      <c r="G8" s="9" t="n">
        <v>25</v>
      </c>
    </row>
    <row r="9" customFormat="false" ht="11" hidden="false" customHeight="false" outlineLevel="0" collapsed="false">
      <c r="A9" s="6" t="s">
        <v>19</v>
      </c>
      <c r="B9" s="10" t="n">
        <v>3.51999998092651</v>
      </c>
      <c r="C9" s="10" t="n">
        <v>9.36499977111816</v>
      </c>
      <c r="E9" s="8" t="s">
        <v>20</v>
      </c>
      <c r="F9" s="9" t="n">
        <v>1.3</v>
      </c>
      <c r="G9" s="9" t="n">
        <v>2.1</v>
      </c>
    </row>
    <row r="10" customFormat="false" ht="11" hidden="false" customHeight="false" outlineLevel="0" collapsed="false">
      <c r="A10" s="6" t="s">
        <v>21</v>
      </c>
      <c r="B10" s="11" t="n">
        <v>0.0189999993890524</v>
      </c>
      <c r="C10" s="11" t="n">
        <v>0.0560000017285347</v>
      </c>
      <c r="E10" s="8" t="s">
        <v>22</v>
      </c>
      <c r="F10" s="9" t="s">
        <v>23</v>
      </c>
      <c r="G10" s="9" t="s">
        <v>23</v>
      </c>
    </row>
    <row r="11" customFormat="false" ht="11" hidden="false" customHeight="false" outlineLevel="0" collapsed="false">
      <c r="A11" s="6" t="s">
        <v>24</v>
      </c>
      <c r="B11" s="11" t="n">
        <v>0.238999992609024</v>
      </c>
      <c r="C11" s="11" t="n">
        <v>0.0599999986588955</v>
      </c>
      <c r="E11" s="8" t="s">
        <v>25</v>
      </c>
      <c r="F11" s="9" t="n">
        <v>4</v>
      </c>
      <c r="G11" s="9" t="n">
        <v>2</v>
      </c>
      <c r="H11" s="12"/>
      <c r="I11" s="12"/>
    </row>
    <row r="12" customFormat="false" ht="11" hidden="false" customHeight="false" outlineLevel="0" collapsed="false">
      <c r="A12" s="6" t="s">
        <v>26</v>
      </c>
      <c r="B12" s="11" t="n">
        <v>0.00300000002607703</v>
      </c>
      <c r="C12" s="11" t="n">
        <v>0.00499999988824129</v>
      </c>
      <c r="E12" s="8" t="s">
        <v>27</v>
      </c>
      <c r="F12" s="9" t="n">
        <v>167</v>
      </c>
      <c r="G12" s="9" t="n">
        <v>428</v>
      </c>
    </row>
    <row r="13" customFormat="false" ht="11" hidden="false" customHeight="false" outlineLevel="0" collapsed="false">
      <c r="A13" s="6" t="s">
        <v>28</v>
      </c>
      <c r="B13" s="10" t="n">
        <v>0.189999997615814</v>
      </c>
      <c r="C13" s="10" t="n">
        <v>4.05999994277954</v>
      </c>
      <c r="E13" s="8" t="s">
        <v>29</v>
      </c>
      <c r="F13" s="9" t="n">
        <v>8.1</v>
      </c>
      <c r="G13" s="9" t="n">
        <v>27.6</v>
      </c>
    </row>
    <row r="14" customFormat="false" ht="11" hidden="false" customHeight="false" outlineLevel="0" collapsed="false">
      <c r="A14" s="6" t="s">
        <v>30</v>
      </c>
      <c r="B14" s="10" t="n">
        <v>0.150000005960464</v>
      </c>
      <c r="C14" s="10" t="n">
        <v>0.150000005960464</v>
      </c>
      <c r="E14" s="8" t="s">
        <v>31</v>
      </c>
      <c r="F14" s="9" t="n">
        <v>49</v>
      </c>
      <c r="G14" s="9" t="n">
        <v>149</v>
      </c>
    </row>
    <row r="15" customFormat="false" ht="11" hidden="false" customHeight="false" outlineLevel="0" collapsed="false">
      <c r="A15" s="6" t="s">
        <v>32</v>
      </c>
      <c r="B15" s="11" t="n">
        <v>0.0710000023245812</v>
      </c>
      <c r="C15" s="11" t="n">
        <v>0.28099998831749</v>
      </c>
      <c r="E15" s="8" t="s">
        <v>33</v>
      </c>
      <c r="F15" s="9" t="n">
        <v>5.1</v>
      </c>
      <c r="G15" s="9" t="n">
        <v>13.8</v>
      </c>
    </row>
    <row r="16" customFormat="false" ht="11" hidden="false" customHeight="false" outlineLevel="0" collapsed="false">
      <c r="A16" s="6" t="s">
        <v>34</v>
      </c>
      <c r="B16" s="11" t="n">
        <v>0.034000001847744</v>
      </c>
      <c r="C16" s="11" t="n">
        <v>0.0489999987185001</v>
      </c>
      <c r="E16" s="8" t="s">
        <v>35</v>
      </c>
      <c r="F16" s="9" t="s">
        <v>36</v>
      </c>
      <c r="G16" s="9" t="s">
        <v>36</v>
      </c>
    </row>
    <row r="17" customFormat="false" ht="11" hidden="false" customHeight="false" outlineLevel="0" collapsed="false">
      <c r="A17" s="6" t="s">
        <v>37</v>
      </c>
      <c r="B17" s="10" t="n">
        <v>0.0860000029206276</v>
      </c>
      <c r="C17" s="10" t="n">
        <v>1.26499998569489</v>
      </c>
      <c r="E17" s="8" t="s">
        <v>38</v>
      </c>
      <c r="F17" s="9" t="s">
        <v>39</v>
      </c>
      <c r="G17" s="9" t="s">
        <v>39</v>
      </c>
    </row>
    <row r="18" customFormat="false" ht="11" hidden="false" customHeight="false" outlineLevel="0" collapsed="false">
      <c r="A18" s="6" t="s">
        <v>40</v>
      </c>
      <c r="B18" s="11" t="s">
        <v>41</v>
      </c>
      <c r="C18" s="11" t="n">
        <v>0.0230000000447035</v>
      </c>
      <c r="E18" s="8" t="s">
        <v>42</v>
      </c>
      <c r="F18" s="9" t="s">
        <v>43</v>
      </c>
      <c r="G18" s="9" t="s">
        <v>43</v>
      </c>
    </row>
    <row r="19" customFormat="false" ht="11" hidden="false" customHeight="false" outlineLevel="0" collapsed="false">
      <c r="A19" s="6" t="s">
        <v>44</v>
      </c>
      <c r="B19" s="10" t="n">
        <v>0.130999997258186</v>
      </c>
      <c r="C19" s="10" t="n">
        <v>0.0419999994337559</v>
      </c>
      <c r="E19" s="8" t="s">
        <v>45</v>
      </c>
      <c r="F19" s="9" t="s">
        <v>46</v>
      </c>
      <c r="G19" s="9" t="n">
        <v>2</v>
      </c>
    </row>
    <row r="20" customFormat="false" ht="11" hidden="false" customHeight="false" outlineLevel="0" collapsed="false">
      <c r="A20" s="6" t="s">
        <v>47</v>
      </c>
      <c r="B20" s="10" t="n">
        <v>7.52099990844727</v>
      </c>
      <c r="C20" s="10" t="n">
        <v>3.47900009155273</v>
      </c>
      <c r="E20" s="8" t="s">
        <v>48</v>
      </c>
      <c r="F20" s="9" t="s">
        <v>49</v>
      </c>
      <c r="G20" s="9" t="s">
        <v>49</v>
      </c>
    </row>
    <row r="21" customFormat="false" ht="11" hidden="false" customHeight="false" outlineLevel="0" collapsed="false">
      <c r="A21" s="6" t="s">
        <v>50</v>
      </c>
      <c r="B21" s="10" t="n">
        <v>0.723999977111816</v>
      </c>
      <c r="C21" s="10" t="n">
        <v>0.476999998092651</v>
      </c>
      <c r="E21" s="8" t="s">
        <v>51</v>
      </c>
      <c r="F21" s="9" t="n">
        <v>0.9</v>
      </c>
      <c r="G21" s="9" t="s">
        <v>43</v>
      </c>
    </row>
    <row r="22" customFormat="false" ht="11" hidden="false" customHeight="false" outlineLevel="0" collapsed="false">
      <c r="A22" s="6" t="s">
        <v>52</v>
      </c>
      <c r="B22" s="11" t="n">
        <v>-0.0140000004321337</v>
      </c>
      <c r="C22" s="11" t="n">
        <v>-0.0209999997168779</v>
      </c>
      <c r="E22" s="8" t="s">
        <v>53</v>
      </c>
      <c r="F22" s="9" t="n">
        <v>2460</v>
      </c>
      <c r="G22" s="9" t="n">
        <v>550</v>
      </c>
    </row>
    <row r="23" customFormat="false" ht="11" hidden="false" customHeight="false" outlineLevel="0" collapsed="false">
      <c r="A23" s="6" t="s">
        <v>54</v>
      </c>
      <c r="B23" s="11" t="n">
        <v>-0.0329999998211861</v>
      </c>
      <c r="C23" s="11" t="n">
        <v>-0.0109999999403954</v>
      </c>
      <c r="E23" s="8" t="s">
        <v>55</v>
      </c>
      <c r="F23" s="13" t="n">
        <v>4.36</v>
      </c>
      <c r="G23" s="9" t="n">
        <v>13</v>
      </c>
    </row>
    <row r="24" customFormat="false" ht="11" hidden="false" customHeight="false" outlineLevel="0" collapsed="false">
      <c r="A24" s="14" t="s">
        <v>56</v>
      </c>
      <c r="B24" s="10" t="n">
        <v>99.9499969482422</v>
      </c>
      <c r="C24" s="10" t="n">
        <v>99.6500015258789</v>
      </c>
      <c r="E24" s="8" t="s">
        <v>57</v>
      </c>
      <c r="F24" s="13" t="n">
        <v>9.73</v>
      </c>
      <c r="G24" s="9" t="n">
        <v>29.4</v>
      </c>
    </row>
    <row r="25" customFormat="false" ht="10" hidden="false" customHeight="false" outlineLevel="0" collapsed="false">
      <c r="A25" s="8"/>
      <c r="B25" s="9"/>
      <c r="C25" s="9"/>
      <c r="E25" s="8" t="s">
        <v>58</v>
      </c>
      <c r="F25" s="9" t="n">
        <v>1.42</v>
      </c>
      <c r="G25" s="9" t="n">
        <v>4.25</v>
      </c>
    </row>
    <row r="26" customFormat="false" ht="10" hidden="false" customHeight="false" outlineLevel="0" collapsed="false">
      <c r="A26" s="8"/>
      <c r="B26" s="9"/>
      <c r="C26" s="9"/>
      <c r="E26" s="8" t="s">
        <v>59</v>
      </c>
      <c r="F26" s="13" t="n">
        <v>6.34</v>
      </c>
      <c r="G26" s="9" t="n">
        <v>19.2</v>
      </c>
    </row>
    <row r="27" customFormat="false" ht="10" hidden="false" customHeight="false" outlineLevel="0" collapsed="false">
      <c r="A27" s="8"/>
      <c r="B27" s="9"/>
      <c r="C27" s="9"/>
      <c r="E27" s="8" t="s">
        <v>60</v>
      </c>
      <c r="F27" s="9" t="n">
        <v>1.83</v>
      </c>
      <c r="G27" s="9" t="n">
        <v>5.55</v>
      </c>
    </row>
    <row r="28" customFormat="false" ht="10" hidden="false" customHeight="false" outlineLevel="0" collapsed="false">
      <c r="A28" s="8"/>
      <c r="B28" s="9"/>
      <c r="C28" s="9"/>
      <c r="E28" s="8" t="s">
        <v>61</v>
      </c>
      <c r="F28" s="15" t="n">
        <v>0.594</v>
      </c>
      <c r="G28" s="9" t="n">
        <v>1.89</v>
      </c>
    </row>
    <row r="29" customFormat="false" ht="10" hidden="false" customHeight="false" outlineLevel="0" collapsed="false">
      <c r="A29" s="8"/>
      <c r="B29" s="9"/>
      <c r="C29" s="9"/>
      <c r="E29" s="8" t="s">
        <v>62</v>
      </c>
      <c r="F29" s="9" t="n">
        <v>1.81</v>
      </c>
      <c r="G29" s="9" t="n">
        <v>5.69</v>
      </c>
    </row>
    <row r="30" customFormat="false" ht="10" hidden="false" customHeight="false" outlineLevel="0" collapsed="false">
      <c r="A30" s="8"/>
      <c r="B30" s="9"/>
      <c r="C30" s="9"/>
      <c r="E30" s="8" t="s">
        <v>63</v>
      </c>
      <c r="F30" s="9" t="n">
        <v>0.31</v>
      </c>
      <c r="G30" s="9" t="n">
        <v>1.02</v>
      </c>
    </row>
    <row r="31" customFormat="false" ht="10" hidden="false" customHeight="false" outlineLevel="0" collapsed="false">
      <c r="A31" s="8"/>
      <c r="B31" s="9"/>
      <c r="C31" s="9"/>
      <c r="E31" s="8" t="s">
        <v>64</v>
      </c>
      <c r="F31" s="9" t="n">
        <v>1.64</v>
      </c>
      <c r="G31" s="9" t="n">
        <v>5.65</v>
      </c>
    </row>
    <row r="32" customFormat="false" ht="10" hidden="false" customHeight="false" outlineLevel="0" collapsed="false">
      <c r="A32" s="8"/>
      <c r="B32" s="9"/>
      <c r="C32" s="9"/>
      <c r="E32" s="8" t="s">
        <v>65</v>
      </c>
      <c r="F32" s="9" t="n">
        <v>0.33</v>
      </c>
      <c r="G32" s="9" t="n">
        <v>1.11</v>
      </c>
    </row>
    <row r="33" customFormat="false" ht="10" hidden="false" customHeight="false" outlineLevel="0" collapsed="false">
      <c r="A33" s="8"/>
      <c r="B33" s="9"/>
      <c r="C33" s="9"/>
      <c r="E33" s="8" t="s">
        <v>66</v>
      </c>
      <c r="F33" s="9" t="n">
        <v>0.83</v>
      </c>
      <c r="G33" s="9" t="n">
        <v>2.91</v>
      </c>
    </row>
    <row r="34" customFormat="false" ht="10" hidden="false" customHeight="false" outlineLevel="0" collapsed="false">
      <c r="A34" s="8"/>
      <c r="B34" s="9"/>
      <c r="C34" s="9"/>
      <c r="E34" s="8" t="s">
        <v>67</v>
      </c>
      <c r="F34" s="15" t="n">
        <v>0.123</v>
      </c>
      <c r="G34" s="15" t="n">
        <v>0.417</v>
      </c>
    </row>
    <row r="35" customFormat="false" ht="10" hidden="false" customHeight="false" outlineLevel="0" collapsed="false">
      <c r="A35" s="8"/>
      <c r="B35" s="9"/>
      <c r="C35" s="9"/>
      <c r="E35" s="8" t="s">
        <v>68</v>
      </c>
      <c r="F35" s="9" t="n">
        <v>0.74</v>
      </c>
      <c r="G35" s="9" t="n">
        <v>2.53</v>
      </c>
    </row>
    <row r="36" customFormat="false" ht="10" hidden="false" customHeight="false" outlineLevel="0" collapsed="false">
      <c r="A36" s="8"/>
      <c r="B36" s="9"/>
      <c r="C36" s="9"/>
      <c r="E36" s="8" t="s">
        <v>69</v>
      </c>
      <c r="F36" s="9" t="n">
        <v>0.122</v>
      </c>
      <c r="G36" s="9" t="n">
        <v>0.381</v>
      </c>
    </row>
    <row r="37" customFormat="false" ht="10" hidden="false" customHeight="false" outlineLevel="0" collapsed="false">
      <c r="A37" s="8"/>
      <c r="B37" s="9"/>
      <c r="C37" s="9"/>
      <c r="E37" s="8" t="s">
        <v>70</v>
      </c>
      <c r="F37" s="9" t="n">
        <v>1.2</v>
      </c>
      <c r="G37" s="9" t="n">
        <v>3.5</v>
      </c>
    </row>
    <row r="38" customFormat="false" ht="10" hidden="false" customHeight="false" outlineLevel="0" collapsed="false">
      <c r="A38" s="8"/>
      <c r="B38" s="9"/>
      <c r="C38" s="9"/>
      <c r="E38" s="8" t="s">
        <v>71</v>
      </c>
      <c r="F38" s="9" t="n">
        <v>0.41</v>
      </c>
      <c r="G38" s="9" t="n">
        <v>1.08</v>
      </c>
    </row>
    <row r="39" customFormat="false" ht="10" hidden="false" customHeight="false" outlineLevel="0" collapsed="false">
      <c r="A39" s="8"/>
      <c r="B39" s="9"/>
      <c r="C39" s="9"/>
      <c r="E39" s="8" t="s">
        <v>72</v>
      </c>
      <c r="F39" s="9" t="n">
        <v>0.9</v>
      </c>
      <c r="G39" s="9" t="n">
        <v>0.7</v>
      </c>
    </row>
    <row r="40" customFormat="false" ht="10" hidden="false" customHeight="false" outlineLevel="0" collapsed="false">
      <c r="A40" s="8"/>
      <c r="B40" s="9"/>
      <c r="C40" s="9"/>
      <c r="E40" s="8" t="s">
        <v>73</v>
      </c>
      <c r="F40" s="9" t="s">
        <v>74</v>
      </c>
      <c r="G40" s="9" t="s">
        <v>74</v>
      </c>
    </row>
    <row r="41" customFormat="false" ht="10" hidden="false" customHeight="false" outlineLevel="0" collapsed="false">
      <c r="A41" s="8"/>
      <c r="B41" s="9"/>
      <c r="C41" s="9"/>
      <c r="E41" s="8" t="s">
        <v>75</v>
      </c>
      <c r="F41" s="9" t="s">
        <v>23</v>
      </c>
      <c r="G41" s="9" t="s">
        <v>23</v>
      </c>
    </row>
    <row r="42" customFormat="false" ht="10" hidden="false" customHeight="false" outlineLevel="0" collapsed="false">
      <c r="A42" s="8"/>
      <c r="B42" s="9"/>
      <c r="C42" s="9"/>
      <c r="E42" s="8" t="s">
        <v>76</v>
      </c>
      <c r="F42" s="9" t="s">
        <v>43</v>
      </c>
      <c r="G42" s="9" t="s">
        <v>43</v>
      </c>
    </row>
    <row r="43" customFormat="false" ht="10" hidden="false" customHeight="false" outlineLevel="0" collapsed="false">
      <c r="A43" s="8"/>
      <c r="B43" s="9"/>
      <c r="C43" s="9"/>
      <c r="E43" s="8" t="s">
        <v>77</v>
      </c>
      <c r="F43" s="9" t="n">
        <v>0.51</v>
      </c>
      <c r="G43" s="9" t="n">
        <v>1.37</v>
      </c>
    </row>
    <row r="44" customFormat="false" ht="10" hidden="false" customHeight="false" outlineLevel="0" collapsed="false">
      <c r="A44" s="8"/>
      <c r="B44" s="9"/>
      <c r="C44" s="9"/>
      <c r="E44" s="8" t="s">
        <v>78</v>
      </c>
      <c r="F44" s="9" t="n">
        <v>0.21</v>
      </c>
      <c r="G44" s="9" t="n">
        <v>0.52</v>
      </c>
    </row>
    <row r="45" customFormat="false" ht="10" hidden="false" customHeight="false" outlineLevel="0" collapsed="false">
      <c r="A45" s="8"/>
      <c r="B45" s="9"/>
      <c r="C45" s="9"/>
    </row>
    <row r="46" customFormat="false" ht="10" hidden="false" customHeight="false" outlineLevel="0" collapsed="false">
      <c r="A46" s="8"/>
      <c r="B46" s="13"/>
      <c r="C46" s="9"/>
    </row>
    <row r="47" customFormat="false" ht="10" hidden="false" customHeight="false" outlineLevel="0" collapsed="false">
      <c r="A47" s="8"/>
      <c r="B47" s="13"/>
      <c r="C47" s="9"/>
    </row>
    <row r="48" customFormat="false" ht="10" hidden="false" customHeight="false" outlineLevel="0" collapsed="false">
      <c r="A48" s="8"/>
      <c r="B48" s="9"/>
      <c r="C48" s="9"/>
    </row>
    <row r="49" customFormat="false" ht="10" hidden="false" customHeight="false" outlineLevel="0" collapsed="false">
      <c r="A49" s="8"/>
      <c r="B49" s="13"/>
      <c r="C49" s="9"/>
    </row>
    <row r="50" customFormat="false" ht="10" hidden="false" customHeight="false" outlineLevel="0" collapsed="false">
      <c r="A50" s="8"/>
      <c r="B50" s="9"/>
      <c r="C50" s="9"/>
    </row>
    <row r="51" customFormat="false" ht="10" hidden="false" customHeight="false" outlineLevel="0" collapsed="false">
      <c r="A51" s="8"/>
      <c r="B51" s="15"/>
      <c r="C51" s="9"/>
    </row>
    <row r="52" customFormat="false" ht="10" hidden="false" customHeight="false" outlineLevel="0" collapsed="false">
      <c r="A52" s="8"/>
      <c r="B52" s="9"/>
      <c r="C52" s="9"/>
    </row>
    <row r="53" customFormat="false" ht="10" hidden="false" customHeight="false" outlineLevel="0" collapsed="false">
      <c r="A53" s="8"/>
      <c r="B53" s="9"/>
      <c r="C53" s="9"/>
    </row>
    <row r="54" customFormat="false" ht="10" hidden="false" customHeight="false" outlineLevel="0" collapsed="false">
      <c r="A54" s="8"/>
      <c r="B54" s="9"/>
      <c r="C54" s="9"/>
    </row>
    <row r="55" customFormat="false" ht="10" hidden="false" customHeight="false" outlineLevel="0" collapsed="false">
      <c r="A55" s="8"/>
      <c r="B55" s="9"/>
      <c r="C55" s="9"/>
    </row>
    <row r="56" customFormat="false" ht="10" hidden="false" customHeight="false" outlineLevel="0" collapsed="false">
      <c r="A56" s="8"/>
      <c r="B56" s="9"/>
      <c r="C56" s="9"/>
    </row>
    <row r="57" customFormat="false" ht="10" hidden="false" customHeight="false" outlineLevel="0" collapsed="false">
      <c r="A57" s="8"/>
      <c r="B57" s="15"/>
      <c r="C57" s="15"/>
    </row>
    <row r="58" customFormat="false" ht="10" hidden="false" customHeight="false" outlineLevel="0" collapsed="false">
      <c r="A58" s="8"/>
      <c r="B58" s="9"/>
      <c r="C58" s="9"/>
    </row>
    <row r="59" customFormat="false" ht="10" hidden="false" customHeight="false" outlineLevel="0" collapsed="false">
      <c r="A59" s="8"/>
      <c r="B59" s="9"/>
      <c r="C59" s="9"/>
    </row>
    <row r="60" customFormat="false" ht="10" hidden="false" customHeight="false" outlineLevel="0" collapsed="false">
      <c r="A60" s="8"/>
      <c r="B60" s="9"/>
      <c r="C60" s="9"/>
    </row>
    <row r="61" customFormat="false" ht="10" hidden="false" customHeight="false" outlineLevel="0" collapsed="false">
      <c r="A61" s="8"/>
      <c r="B61" s="9"/>
      <c r="C61" s="9"/>
    </row>
    <row r="62" customFormat="false" ht="10" hidden="false" customHeight="false" outlineLevel="0" collapsed="false">
      <c r="A62" s="8"/>
      <c r="B62" s="9"/>
      <c r="C62" s="9"/>
    </row>
    <row r="63" customFormat="false" ht="10" hidden="false" customHeight="false" outlineLevel="0" collapsed="false">
      <c r="A63" s="8"/>
      <c r="B63" s="9"/>
      <c r="C63" s="9"/>
    </row>
    <row r="64" customFormat="false" ht="10" hidden="false" customHeight="false" outlineLevel="0" collapsed="false">
      <c r="A64" s="8"/>
      <c r="B64" s="9"/>
      <c r="C64" s="9"/>
    </row>
    <row r="65" customFormat="false" ht="10" hidden="false" customHeight="false" outlineLevel="0" collapsed="false">
      <c r="A65" s="8"/>
      <c r="B65" s="9"/>
      <c r="C65" s="9"/>
    </row>
    <row r="66" customFormat="false" ht="10" hidden="false" customHeight="false" outlineLevel="0" collapsed="false">
      <c r="A66" s="8"/>
      <c r="B66" s="9"/>
      <c r="C66" s="9"/>
    </row>
    <row r="67" customFormat="false" ht="10" hidden="false" customHeight="false" outlineLevel="0" collapsed="false">
      <c r="A67" s="8"/>
      <c r="B67" s="9"/>
      <c r="C67" s="9"/>
    </row>
    <row r="68" customFormat="false" ht="10" hidden="false" customHeight="false" outlineLevel="0" collapsed="false">
      <c r="A68" s="16"/>
      <c r="B68" s="17"/>
      <c r="C68" s="17"/>
    </row>
    <row r="69" customFormat="false" ht="10" hidden="false" customHeight="false" outlineLevel="0" collapsed="false">
      <c r="A69" s="16"/>
      <c r="B69" s="17"/>
      <c r="C69" s="17"/>
    </row>
    <row r="70" customFormat="false" ht="10" hidden="false" customHeight="false" outlineLevel="0" collapsed="false">
      <c r="A70" s="16"/>
      <c r="B70" s="17"/>
      <c r="C70" s="17"/>
    </row>
    <row r="71" customFormat="false" ht="10" hidden="false" customHeight="false" outlineLevel="0" collapsed="false">
      <c r="A71" s="16"/>
      <c r="B71" s="17"/>
      <c r="C71" s="17"/>
    </row>
    <row r="72" customFormat="false" ht="10" hidden="false" customHeight="false" outlineLevel="0" collapsed="false">
      <c r="A72" s="16"/>
      <c r="B72" s="17"/>
      <c r="C72" s="17"/>
    </row>
    <row r="73" customFormat="false" ht="10" hidden="false" customHeight="false" outlineLevel="0" collapsed="false">
      <c r="A73" s="16"/>
      <c r="B73" s="17"/>
      <c r="C73" s="17"/>
    </row>
    <row r="74" customFormat="false" ht="10" hidden="false" customHeight="false" outlineLevel="0" collapsed="false">
      <c r="A74" s="16"/>
      <c r="B74" s="17"/>
      <c r="C74" s="17"/>
    </row>
    <row r="75" customFormat="false" ht="10" hidden="false" customHeight="false" outlineLevel="0" collapsed="false">
      <c r="A75" s="16"/>
      <c r="B75" s="17"/>
      <c r="C75" s="17"/>
    </row>
    <row r="76" customFormat="false" ht="10" hidden="false" customHeight="false" outlineLevel="0" collapsed="false">
      <c r="A76" s="16"/>
      <c r="B76" s="17"/>
      <c r="C76" s="17"/>
    </row>
    <row r="77" customFormat="false" ht="10" hidden="false" customHeight="false" outlineLevel="0" collapsed="false">
      <c r="A77" s="16"/>
      <c r="B77" s="17"/>
      <c r="C77" s="17"/>
    </row>
    <row r="78" customFormat="false" ht="10" hidden="false" customHeight="false" outlineLevel="0" collapsed="false">
      <c r="A78" s="16"/>
      <c r="B78" s="17"/>
      <c r="C78" s="17"/>
    </row>
    <row r="79" customFormat="false" ht="10" hidden="false" customHeight="false" outlineLevel="0" collapsed="false">
      <c r="A79" s="16"/>
      <c r="B79" s="17"/>
      <c r="C79" s="17"/>
    </row>
    <row r="80" customFormat="false" ht="10" hidden="false" customHeight="false" outlineLevel="0" collapsed="false">
      <c r="A80" s="16"/>
      <c r="B80" s="17"/>
      <c r="C80" s="17"/>
    </row>
    <row r="81" customFormat="false" ht="10" hidden="false" customHeight="false" outlineLevel="0" collapsed="false">
      <c r="A81" s="16"/>
      <c r="B81" s="17"/>
      <c r="C81" s="17"/>
    </row>
    <row r="82" customFormat="false" ht="10" hidden="false" customHeight="false" outlineLevel="0" collapsed="false">
      <c r="A82" s="16"/>
      <c r="B82" s="17"/>
      <c r="C82" s="17"/>
    </row>
    <row r="83" customFormat="false" ht="10" hidden="false" customHeight="false" outlineLevel="0" collapsed="false">
      <c r="A83" s="16"/>
      <c r="B83" s="17"/>
      <c r="C83" s="17"/>
    </row>
    <row r="84" customFormat="false" ht="10" hidden="false" customHeight="false" outlineLevel="0" collapsed="false">
      <c r="A84" s="16"/>
      <c r="B84" s="17"/>
      <c r="C84" s="17"/>
    </row>
    <row r="85" customFormat="false" ht="10" hidden="false" customHeight="false" outlineLevel="0" collapsed="false">
      <c r="A85" s="16"/>
      <c r="B85" s="17"/>
      <c r="C85" s="17"/>
    </row>
    <row r="86" customFormat="false" ht="10" hidden="false" customHeight="false" outlineLevel="0" collapsed="false">
      <c r="A86" s="16"/>
      <c r="B86" s="17"/>
      <c r="C86" s="17"/>
    </row>
    <row r="87" customFormat="false" ht="10" hidden="false" customHeight="false" outlineLevel="0" collapsed="false">
      <c r="A87" s="16"/>
      <c r="B87" s="17"/>
      <c r="C87" s="17"/>
    </row>
    <row r="88" customFormat="false" ht="10" hidden="false" customHeight="false" outlineLevel="0" collapsed="false">
      <c r="A88" s="16"/>
      <c r="B88" s="17"/>
      <c r="C88" s="17"/>
    </row>
    <row r="89" customFormat="false" ht="10" hidden="false" customHeight="false" outlineLevel="0" collapsed="false">
      <c r="A89" s="16"/>
      <c r="B89" s="17"/>
      <c r="C89" s="17"/>
    </row>
    <row r="90" customFormat="false" ht="10" hidden="false" customHeight="false" outlineLevel="0" collapsed="false">
      <c r="A90" s="16"/>
      <c r="B90" s="17"/>
      <c r="C90" s="17"/>
    </row>
    <row r="91" customFormat="false" ht="10" hidden="false" customHeight="false" outlineLevel="0" collapsed="false">
      <c r="A91" s="16"/>
      <c r="B91" s="17"/>
      <c r="C91" s="17"/>
    </row>
    <row r="92" customFormat="false" ht="10" hidden="false" customHeight="false" outlineLevel="0" collapsed="false">
      <c r="A92" s="16"/>
      <c r="B92" s="17"/>
      <c r="C92" s="17"/>
    </row>
    <row r="93" customFormat="false" ht="10" hidden="false" customHeight="false" outlineLevel="0" collapsed="false">
      <c r="A93" s="16"/>
      <c r="B93" s="17"/>
      <c r="C93" s="17"/>
    </row>
    <row r="94" customFormat="false" ht="10" hidden="false" customHeight="false" outlineLevel="0" collapsed="false">
      <c r="A94" s="16"/>
      <c r="B94" s="17"/>
      <c r="C94" s="17"/>
    </row>
    <row r="95" customFormat="false" ht="10" hidden="false" customHeight="false" outlineLevel="0" collapsed="false">
      <c r="A95" s="16"/>
      <c r="B95" s="17"/>
      <c r="C95" s="17"/>
    </row>
    <row r="96" customFormat="false" ht="10" hidden="false" customHeight="false" outlineLevel="0" collapsed="false">
      <c r="A96" s="16"/>
      <c r="B96" s="17"/>
      <c r="C96" s="17"/>
    </row>
    <row r="97" customFormat="false" ht="10" hidden="false" customHeight="false" outlineLevel="0" collapsed="false">
      <c r="A97" s="16"/>
      <c r="B97" s="17"/>
      <c r="C97" s="17"/>
    </row>
    <row r="98" customFormat="false" ht="10" hidden="false" customHeight="false" outlineLevel="0" collapsed="false">
      <c r="A98" s="16"/>
      <c r="B98" s="17"/>
      <c r="C98" s="17"/>
    </row>
    <row r="99" customFormat="false" ht="10" hidden="false" customHeight="false" outlineLevel="0" collapsed="false">
      <c r="A99" s="16"/>
      <c r="B99" s="17"/>
      <c r="C99" s="17"/>
    </row>
    <row r="100" customFormat="false" ht="10" hidden="false" customHeight="false" outlineLevel="0" collapsed="false">
      <c r="A100" s="16"/>
      <c r="B100" s="17"/>
      <c r="C100" s="17"/>
    </row>
    <row r="101" customFormat="false" ht="10" hidden="false" customHeight="false" outlineLevel="0" collapsed="false">
      <c r="A101" s="16"/>
      <c r="B101" s="17"/>
      <c r="C101" s="17"/>
    </row>
    <row r="102" customFormat="false" ht="10" hidden="false" customHeight="false" outlineLevel="0" collapsed="false">
      <c r="A102" s="16"/>
      <c r="B102" s="17"/>
      <c r="C102" s="17"/>
    </row>
    <row r="103" customFormat="false" ht="10" hidden="false" customHeight="false" outlineLevel="0" collapsed="false">
      <c r="A103" s="16"/>
      <c r="B103" s="17"/>
      <c r="C103" s="17"/>
    </row>
    <row r="104" customFormat="false" ht="10" hidden="false" customHeight="false" outlineLevel="0" collapsed="false">
      <c r="A104" s="16"/>
      <c r="B104" s="17"/>
      <c r="C104" s="17"/>
    </row>
    <row r="105" customFormat="false" ht="10" hidden="false" customHeight="false" outlineLevel="0" collapsed="false">
      <c r="A105" s="16"/>
      <c r="B105" s="17"/>
      <c r="C105" s="17"/>
    </row>
    <row r="106" customFormat="false" ht="10" hidden="false" customHeight="false" outlineLevel="0" collapsed="false">
      <c r="A106" s="16"/>
      <c r="B106" s="17"/>
      <c r="C106" s="17"/>
    </row>
    <row r="107" customFormat="false" ht="10" hidden="false" customHeight="false" outlineLevel="0" collapsed="false">
      <c r="A107" s="16"/>
      <c r="B107" s="17"/>
      <c r="C107" s="17"/>
    </row>
    <row r="108" customFormat="false" ht="10" hidden="false" customHeight="false" outlineLevel="0" collapsed="false">
      <c r="A108" s="16"/>
      <c r="B108" s="17"/>
      <c r="C108" s="17"/>
    </row>
    <row r="109" customFormat="false" ht="10" hidden="false" customHeight="false" outlineLevel="0" collapsed="false">
      <c r="A109" s="16"/>
      <c r="B109" s="17"/>
      <c r="C109" s="17"/>
    </row>
    <row r="110" customFormat="false" ht="10" hidden="false" customHeight="false" outlineLevel="0" collapsed="false">
      <c r="A110" s="16"/>
      <c r="B110" s="17"/>
      <c r="C110" s="17"/>
    </row>
    <row r="111" customFormat="false" ht="10" hidden="false" customHeight="false" outlineLevel="0" collapsed="false">
      <c r="A111" s="16"/>
      <c r="B111" s="17"/>
      <c r="C111" s="17"/>
    </row>
    <row r="112" customFormat="false" ht="10" hidden="false" customHeight="false" outlineLevel="0" collapsed="false">
      <c r="A112" s="16"/>
      <c r="B112" s="17"/>
      <c r="C112" s="17"/>
    </row>
    <row r="113" customFormat="false" ht="10" hidden="false" customHeight="false" outlineLevel="0" collapsed="false">
      <c r="A113" s="16"/>
      <c r="B113" s="17"/>
      <c r="C113" s="17"/>
    </row>
    <row r="114" customFormat="false" ht="10" hidden="false" customHeight="false" outlineLevel="0" collapsed="false">
      <c r="A114" s="16"/>
      <c r="B114" s="17"/>
      <c r="C114" s="17"/>
    </row>
    <row r="115" customFormat="false" ht="10" hidden="false" customHeight="false" outlineLevel="0" collapsed="false">
      <c r="A115" s="16"/>
      <c r="B115" s="17"/>
      <c r="C115" s="17"/>
    </row>
    <row r="116" customFormat="false" ht="10" hidden="false" customHeight="false" outlineLevel="0" collapsed="false">
      <c r="A116" s="16"/>
      <c r="B116" s="17"/>
      <c r="C116" s="17"/>
    </row>
    <row r="117" customFormat="false" ht="10" hidden="false" customHeight="false" outlineLevel="0" collapsed="false">
      <c r="A117" s="16"/>
      <c r="B117" s="17"/>
      <c r="C117" s="17"/>
    </row>
    <row r="118" customFormat="false" ht="10" hidden="false" customHeight="false" outlineLevel="0" collapsed="false">
      <c r="A118" s="16"/>
      <c r="B118" s="17"/>
      <c r="C118" s="17"/>
    </row>
    <row r="119" customFormat="false" ht="10" hidden="false" customHeight="false" outlineLevel="0" collapsed="false">
      <c r="A119" s="16"/>
      <c r="B119" s="17"/>
      <c r="C119" s="17"/>
    </row>
    <row r="120" customFormat="false" ht="10" hidden="false" customHeight="false" outlineLevel="0" collapsed="false">
      <c r="A120" s="16"/>
      <c r="B120" s="17"/>
      <c r="C120" s="17"/>
    </row>
    <row r="121" customFormat="false" ht="10" hidden="false" customHeight="false" outlineLevel="0" collapsed="false">
      <c r="A121" s="16"/>
      <c r="B121" s="17"/>
      <c r="C121" s="17"/>
    </row>
    <row r="122" customFormat="false" ht="10" hidden="false" customHeight="false" outlineLevel="0" collapsed="false">
      <c r="A122" s="16"/>
      <c r="B122" s="17"/>
      <c r="C122" s="17"/>
    </row>
    <row r="123" customFormat="false" ht="10" hidden="false" customHeight="false" outlineLevel="0" collapsed="false">
      <c r="A123" s="16"/>
      <c r="B123" s="17"/>
      <c r="C123" s="17"/>
    </row>
    <row r="124" customFormat="false" ht="10" hidden="false" customHeight="false" outlineLevel="0" collapsed="false">
      <c r="A124" s="16"/>
      <c r="B124" s="17"/>
      <c r="C124" s="17"/>
    </row>
    <row r="125" customFormat="false" ht="10" hidden="false" customHeight="false" outlineLevel="0" collapsed="false">
      <c r="A125" s="16"/>
      <c r="B125" s="17"/>
      <c r="C125" s="17"/>
    </row>
    <row r="126" customFormat="false" ht="10" hidden="false" customHeight="false" outlineLevel="0" collapsed="false">
      <c r="A126" s="16"/>
      <c r="B126" s="17"/>
      <c r="C126" s="17"/>
    </row>
    <row r="127" customFormat="false" ht="10" hidden="false" customHeight="false" outlineLevel="0" collapsed="false">
      <c r="A127" s="16"/>
      <c r="B127" s="17"/>
      <c r="C127" s="17"/>
    </row>
    <row r="128" customFormat="false" ht="10" hidden="false" customHeight="false" outlineLevel="0" collapsed="false">
      <c r="A128" s="16"/>
      <c r="B128" s="17"/>
      <c r="C128" s="17"/>
    </row>
    <row r="129" customFormat="false" ht="10" hidden="false" customHeight="false" outlineLevel="0" collapsed="false">
      <c r="A129" s="16"/>
      <c r="B129" s="17"/>
      <c r="C129" s="17"/>
    </row>
    <row r="130" customFormat="false" ht="10" hidden="false" customHeight="false" outlineLevel="0" collapsed="false">
      <c r="A130" s="16"/>
      <c r="B130" s="17"/>
      <c r="C130" s="17"/>
    </row>
    <row r="131" customFormat="false" ht="10" hidden="false" customHeight="false" outlineLevel="0" collapsed="false">
      <c r="A131" s="16"/>
      <c r="B131" s="17"/>
      <c r="C131" s="17"/>
    </row>
    <row r="132" customFormat="false" ht="10" hidden="false" customHeight="false" outlineLevel="0" collapsed="false">
      <c r="A132" s="16"/>
      <c r="B132" s="17"/>
      <c r="C132" s="17"/>
    </row>
    <row r="133" customFormat="false" ht="10" hidden="false" customHeight="false" outlineLevel="0" collapsed="false">
      <c r="A133" s="16"/>
      <c r="B133" s="17"/>
      <c r="C133" s="17"/>
    </row>
    <row r="134" customFormat="false" ht="10" hidden="false" customHeight="false" outlineLevel="0" collapsed="false">
      <c r="A134" s="16"/>
      <c r="B134" s="17"/>
      <c r="C134" s="17"/>
    </row>
    <row r="135" customFormat="false" ht="10" hidden="false" customHeight="false" outlineLevel="0" collapsed="false">
      <c r="A135" s="16"/>
      <c r="B135" s="17"/>
      <c r="C135" s="17"/>
    </row>
    <row r="136" customFormat="false" ht="10" hidden="false" customHeight="false" outlineLevel="0" collapsed="false">
      <c r="A136" s="16"/>
      <c r="B136" s="17"/>
      <c r="C136" s="17"/>
    </row>
    <row r="137" customFormat="false" ht="10" hidden="false" customHeight="false" outlineLevel="0" collapsed="false">
      <c r="A137" s="16"/>
      <c r="B137" s="17"/>
      <c r="C137" s="17"/>
    </row>
    <row r="138" customFormat="false" ht="10" hidden="false" customHeight="false" outlineLevel="0" collapsed="false">
      <c r="A138" s="16"/>
      <c r="B138" s="17"/>
      <c r="C138" s="17"/>
    </row>
    <row r="139" customFormat="false" ht="10" hidden="false" customHeight="false" outlineLevel="0" collapsed="false">
      <c r="A139" s="16"/>
      <c r="B139" s="17"/>
      <c r="C139" s="17"/>
    </row>
    <row r="140" customFormat="false" ht="10" hidden="false" customHeight="false" outlineLevel="0" collapsed="false">
      <c r="A140" s="16"/>
      <c r="B140" s="17"/>
      <c r="C140" s="17"/>
    </row>
    <row r="141" customFormat="false" ht="10" hidden="false" customHeight="false" outlineLevel="0" collapsed="false">
      <c r="A141" s="16"/>
      <c r="B141" s="17"/>
      <c r="C141" s="17"/>
    </row>
    <row r="142" customFormat="false" ht="10" hidden="false" customHeight="false" outlineLevel="0" collapsed="false">
      <c r="A142" s="16"/>
      <c r="B142" s="17"/>
      <c r="C142" s="17"/>
    </row>
    <row r="143" customFormat="false" ht="10" hidden="false" customHeight="false" outlineLevel="0" collapsed="false">
      <c r="A143" s="16"/>
      <c r="B143" s="17"/>
      <c r="C143" s="17"/>
    </row>
    <row r="144" customFormat="false" ht="10" hidden="false" customHeight="false" outlineLevel="0" collapsed="false">
      <c r="A144" s="16"/>
      <c r="B144" s="17"/>
      <c r="C144" s="17"/>
    </row>
    <row r="145" customFormat="false" ht="10" hidden="false" customHeight="false" outlineLevel="0" collapsed="false">
      <c r="A145" s="16"/>
      <c r="B145" s="17"/>
      <c r="C145" s="17"/>
    </row>
    <row r="146" customFormat="false" ht="10" hidden="false" customHeight="false" outlineLevel="0" collapsed="false">
      <c r="A146" s="16"/>
      <c r="B146" s="17"/>
      <c r="C146" s="17"/>
    </row>
    <row r="147" customFormat="false" ht="10" hidden="false" customHeight="false" outlineLevel="0" collapsed="false">
      <c r="A147" s="16"/>
      <c r="B147" s="17"/>
      <c r="C147" s="17"/>
    </row>
    <row r="148" customFormat="false" ht="10" hidden="false" customHeight="false" outlineLevel="0" collapsed="false">
      <c r="A148" s="16"/>
      <c r="B148" s="17"/>
      <c r="C148" s="17"/>
    </row>
    <row r="149" customFormat="false" ht="10" hidden="false" customHeight="false" outlineLevel="0" collapsed="false">
      <c r="A149" s="16"/>
      <c r="B149" s="17"/>
      <c r="C149" s="17"/>
    </row>
    <row r="150" customFormat="false" ht="10" hidden="false" customHeight="false" outlineLevel="0" collapsed="false">
      <c r="A150" s="16"/>
      <c r="B150" s="17"/>
      <c r="C150" s="17"/>
    </row>
    <row r="151" customFormat="false" ht="10" hidden="false" customHeight="false" outlineLevel="0" collapsed="false">
      <c r="A151" s="16"/>
      <c r="B151" s="17"/>
      <c r="C151" s="17"/>
    </row>
    <row r="152" customFormat="false" ht="10" hidden="false" customHeight="false" outlineLevel="0" collapsed="false">
      <c r="A152" s="16"/>
      <c r="B152" s="17"/>
      <c r="C152" s="17"/>
    </row>
    <row r="153" customFormat="false" ht="10" hidden="false" customHeight="false" outlineLevel="0" collapsed="false">
      <c r="A153" s="16"/>
      <c r="B153" s="17"/>
      <c r="C153" s="17"/>
    </row>
    <row r="154" customFormat="false" ht="10" hidden="false" customHeight="false" outlineLevel="0" collapsed="false">
      <c r="A154" s="16"/>
      <c r="B154" s="17"/>
      <c r="C154" s="17"/>
    </row>
    <row r="155" customFormat="false" ht="10" hidden="false" customHeight="false" outlineLevel="0" collapsed="false">
      <c r="A155" s="16"/>
      <c r="B155" s="17"/>
      <c r="C155" s="17"/>
    </row>
    <row r="156" customFormat="false" ht="10" hidden="false" customHeight="false" outlineLevel="0" collapsed="false">
      <c r="A156" s="16"/>
      <c r="B156" s="17"/>
      <c r="C156" s="17"/>
    </row>
    <row r="157" customFormat="false" ht="10" hidden="false" customHeight="false" outlineLevel="0" collapsed="false">
      <c r="A157" s="16"/>
      <c r="B157" s="17"/>
      <c r="C157" s="17"/>
    </row>
    <row r="158" customFormat="false" ht="10" hidden="false" customHeight="false" outlineLevel="0" collapsed="false">
      <c r="A158" s="16"/>
      <c r="B158" s="17"/>
      <c r="C158" s="17"/>
    </row>
    <row r="159" customFormat="false" ht="10" hidden="false" customHeight="false" outlineLevel="0" collapsed="false">
      <c r="A159" s="16"/>
      <c r="B159" s="17"/>
      <c r="C159" s="17"/>
    </row>
    <row r="160" customFormat="false" ht="10" hidden="false" customHeight="false" outlineLevel="0" collapsed="false">
      <c r="A160" s="16"/>
      <c r="B160" s="17"/>
      <c r="C160" s="17"/>
    </row>
    <row r="161" customFormat="false" ht="10" hidden="false" customHeight="false" outlineLevel="0" collapsed="false">
      <c r="A161" s="16"/>
      <c r="B161" s="17"/>
      <c r="C161" s="17"/>
    </row>
    <row r="162" customFormat="false" ht="10" hidden="false" customHeight="false" outlineLevel="0" collapsed="false">
      <c r="A162" s="16"/>
      <c r="B162" s="17"/>
      <c r="C162" s="17"/>
    </row>
    <row r="163" customFormat="false" ht="10" hidden="false" customHeight="false" outlineLevel="0" collapsed="false">
      <c r="A163" s="16"/>
      <c r="B163" s="17"/>
      <c r="C163" s="17"/>
    </row>
    <row r="164" customFormat="false" ht="10" hidden="false" customHeight="false" outlineLevel="0" collapsed="false">
      <c r="A164" s="16"/>
      <c r="B164" s="17"/>
      <c r="C164" s="17"/>
    </row>
    <row r="165" customFormat="false" ht="10" hidden="false" customHeight="false" outlineLevel="0" collapsed="false">
      <c r="A165" s="16"/>
      <c r="B165" s="17"/>
      <c r="C165" s="17"/>
    </row>
    <row r="166" customFormat="false" ht="10" hidden="false" customHeight="false" outlineLevel="0" collapsed="false">
      <c r="A166" s="16"/>
      <c r="B166" s="17"/>
      <c r="C166" s="17"/>
    </row>
    <row r="167" customFormat="false" ht="10" hidden="false" customHeight="false" outlineLevel="0" collapsed="false">
      <c r="A167" s="16"/>
      <c r="B167" s="17"/>
      <c r="C167" s="17"/>
    </row>
    <row r="168" customFormat="false" ht="10" hidden="false" customHeight="false" outlineLevel="0" collapsed="false">
      <c r="A168" s="16"/>
      <c r="B168" s="17"/>
      <c r="C168" s="17"/>
    </row>
    <row r="169" customFormat="false" ht="10" hidden="false" customHeight="false" outlineLevel="0" collapsed="false">
      <c r="A169" s="16"/>
      <c r="B169" s="17"/>
      <c r="C169" s="17"/>
    </row>
    <row r="170" customFormat="false" ht="10" hidden="false" customHeight="false" outlineLevel="0" collapsed="false">
      <c r="A170" s="16"/>
      <c r="B170" s="17"/>
      <c r="C170" s="17"/>
    </row>
    <row r="171" customFormat="false" ht="10" hidden="false" customHeight="false" outlineLevel="0" collapsed="false">
      <c r="A171" s="16"/>
      <c r="B171" s="17"/>
      <c r="C171" s="17"/>
    </row>
    <row r="172" customFormat="false" ht="10" hidden="false" customHeight="false" outlineLevel="0" collapsed="false">
      <c r="A172" s="16"/>
      <c r="B172" s="17"/>
      <c r="C172" s="17"/>
    </row>
    <row r="173" customFormat="false" ht="10" hidden="false" customHeight="false" outlineLevel="0" collapsed="false">
      <c r="A173" s="16"/>
      <c r="B173" s="17"/>
      <c r="C173" s="17"/>
    </row>
    <row r="174" customFormat="false" ht="10" hidden="false" customHeight="false" outlineLevel="0" collapsed="false">
      <c r="A174" s="16"/>
      <c r="B174" s="17"/>
      <c r="C174" s="17"/>
    </row>
    <row r="175" customFormat="false" ht="10" hidden="false" customHeight="false" outlineLevel="0" collapsed="false">
      <c r="A175" s="16"/>
      <c r="B175" s="17"/>
      <c r="C175" s="17"/>
    </row>
    <row r="176" customFormat="false" ht="10" hidden="false" customHeight="false" outlineLevel="0" collapsed="false">
      <c r="A176" s="16"/>
      <c r="B176" s="17"/>
      <c r="C176" s="17"/>
    </row>
    <row r="177" customFormat="false" ht="10" hidden="false" customHeight="false" outlineLevel="0" collapsed="false">
      <c r="A177" s="16"/>
      <c r="B177" s="17"/>
      <c r="C177" s="17"/>
    </row>
    <row r="178" customFormat="false" ht="10" hidden="false" customHeight="false" outlineLevel="0" collapsed="false">
      <c r="A178" s="16"/>
      <c r="B178" s="17"/>
      <c r="C178" s="17"/>
    </row>
    <row r="179" customFormat="false" ht="10" hidden="false" customHeight="false" outlineLevel="0" collapsed="false">
      <c r="A179" s="16"/>
      <c r="B179" s="17"/>
      <c r="C179" s="17"/>
    </row>
    <row r="180" customFormat="false" ht="10" hidden="false" customHeight="false" outlineLevel="0" collapsed="false">
      <c r="A180" s="16"/>
      <c r="B180" s="17"/>
      <c r="C180" s="17"/>
    </row>
    <row r="181" customFormat="false" ht="10" hidden="false" customHeight="false" outlineLevel="0" collapsed="false">
      <c r="A181" s="16"/>
      <c r="B181" s="17"/>
      <c r="C181" s="17"/>
    </row>
    <row r="182" customFormat="false" ht="10" hidden="false" customHeight="false" outlineLevel="0" collapsed="false">
      <c r="A182" s="16"/>
      <c r="B182" s="17"/>
      <c r="C182" s="17"/>
    </row>
    <row r="183" customFormat="false" ht="10" hidden="false" customHeight="false" outlineLevel="0" collapsed="false">
      <c r="A183" s="16"/>
      <c r="B183" s="17"/>
      <c r="C183" s="17"/>
    </row>
    <row r="184" customFormat="false" ht="10" hidden="false" customHeight="false" outlineLevel="0" collapsed="false">
      <c r="A184" s="16"/>
      <c r="B184" s="17"/>
      <c r="C184" s="17"/>
    </row>
    <row r="185" customFormat="false" ht="10" hidden="false" customHeight="false" outlineLevel="0" collapsed="false">
      <c r="A185" s="16"/>
      <c r="B185" s="17"/>
      <c r="C185" s="17"/>
    </row>
    <row r="186" customFormat="false" ht="10" hidden="false" customHeight="false" outlineLevel="0" collapsed="false">
      <c r="A186" s="16"/>
      <c r="B186" s="17"/>
      <c r="C186" s="17"/>
    </row>
    <row r="187" customFormat="false" ht="10" hidden="false" customHeight="false" outlineLevel="0" collapsed="false">
      <c r="A187" s="16"/>
      <c r="B187" s="17"/>
      <c r="C187" s="17"/>
    </row>
    <row r="188" customFormat="false" ht="10" hidden="false" customHeight="false" outlineLevel="0" collapsed="false">
      <c r="A188" s="16"/>
      <c r="B188" s="17"/>
      <c r="C188" s="17"/>
    </row>
    <row r="189" customFormat="false" ht="10" hidden="false" customHeight="false" outlineLevel="0" collapsed="false">
      <c r="A189" s="16"/>
      <c r="B189" s="17"/>
      <c r="C189" s="17"/>
    </row>
    <row r="190" customFormat="false" ht="10" hidden="false" customHeight="false" outlineLevel="0" collapsed="false">
      <c r="A190" s="16"/>
      <c r="B190" s="17"/>
      <c r="C190" s="17"/>
    </row>
    <row r="191" customFormat="false" ht="10" hidden="false" customHeight="false" outlineLevel="0" collapsed="false">
      <c r="A191" s="16"/>
      <c r="B191" s="17"/>
      <c r="C191" s="17"/>
    </row>
    <row r="192" customFormat="false" ht="10" hidden="false" customHeight="false" outlineLevel="0" collapsed="false">
      <c r="A192" s="16"/>
      <c r="B192" s="17"/>
      <c r="C192" s="17"/>
    </row>
    <row r="193" customFormat="false" ht="10" hidden="false" customHeight="false" outlineLevel="0" collapsed="false">
      <c r="A193" s="16"/>
      <c r="B193" s="17"/>
      <c r="C193" s="17"/>
    </row>
    <row r="194" customFormat="false" ht="10" hidden="false" customHeight="false" outlineLevel="0" collapsed="false">
      <c r="A194" s="16"/>
      <c r="B194" s="17"/>
      <c r="C194" s="17"/>
    </row>
    <row r="195" customFormat="false" ht="10" hidden="false" customHeight="false" outlineLevel="0" collapsed="false">
      <c r="A195" s="16"/>
      <c r="B195" s="17"/>
      <c r="C195" s="17"/>
    </row>
    <row r="196" customFormat="false" ht="10" hidden="false" customHeight="false" outlineLevel="0" collapsed="false">
      <c r="A196" s="16"/>
      <c r="B196" s="17"/>
      <c r="C196" s="17"/>
    </row>
    <row r="197" customFormat="false" ht="10" hidden="false" customHeight="false" outlineLevel="0" collapsed="false">
      <c r="A197" s="16"/>
      <c r="B197" s="17"/>
      <c r="C197" s="17"/>
    </row>
    <row r="198" customFormat="false" ht="10" hidden="false" customHeight="false" outlineLevel="0" collapsed="false">
      <c r="A198" s="16"/>
      <c r="B198" s="17"/>
      <c r="C198" s="17"/>
    </row>
    <row r="199" customFormat="false" ht="10" hidden="false" customHeight="false" outlineLevel="0" collapsed="false">
      <c r="A199" s="16"/>
      <c r="B199" s="17"/>
      <c r="C199" s="17"/>
    </row>
    <row r="200" customFormat="false" ht="10" hidden="false" customHeight="false" outlineLevel="0" collapsed="false">
      <c r="A200" s="16"/>
      <c r="B200" s="17"/>
      <c r="C200" s="17"/>
    </row>
    <row r="201" customFormat="false" ht="10" hidden="false" customHeight="false" outlineLevel="0" collapsed="false">
      <c r="A201" s="16"/>
      <c r="B201" s="17"/>
      <c r="C201" s="17"/>
    </row>
    <row r="202" customFormat="false" ht="10" hidden="false" customHeight="false" outlineLevel="0" collapsed="false">
      <c r="A202" s="16"/>
      <c r="B202" s="17"/>
      <c r="C202" s="17"/>
    </row>
    <row r="203" customFormat="false" ht="10" hidden="false" customHeight="false" outlineLevel="0" collapsed="false">
      <c r="A203" s="16"/>
      <c r="B203" s="17"/>
      <c r="C203" s="17"/>
    </row>
    <row r="204" customFormat="false" ht="10" hidden="false" customHeight="false" outlineLevel="0" collapsed="false">
      <c r="A204" s="16"/>
      <c r="B204" s="17"/>
      <c r="C204" s="17"/>
    </row>
    <row r="205" customFormat="false" ht="10" hidden="false" customHeight="false" outlineLevel="0" collapsed="false">
      <c r="A205" s="16"/>
      <c r="B205" s="17"/>
      <c r="C205" s="17"/>
    </row>
    <row r="206" customFormat="false" ht="10" hidden="false" customHeight="false" outlineLevel="0" collapsed="false">
      <c r="A206" s="16"/>
      <c r="B206" s="17"/>
      <c r="C206" s="17"/>
    </row>
    <row r="207" customFormat="false" ht="10" hidden="false" customHeight="false" outlineLevel="0" collapsed="false">
      <c r="A207" s="16"/>
      <c r="B207" s="17"/>
      <c r="C207" s="17"/>
    </row>
    <row r="208" customFormat="false" ht="10" hidden="false" customHeight="false" outlineLevel="0" collapsed="false">
      <c r="A208" s="16"/>
      <c r="B208" s="17"/>
      <c r="C208" s="17"/>
    </row>
    <row r="209" customFormat="false" ht="10" hidden="false" customHeight="false" outlineLevel="0" collapsed="false">
      <c r="A209" s="16"/>
      <c r="B209" s="17"/>
      <c r="C209" s="17"/>
    </row>
    <row r="210" customFormat="false" ht="10" hidden="false" customHeight="false" outlineLevel="0" collapsed="false">
      <c r="A210" s="16"/>
      <c r="B210" s="17"/>
      <c r="C210" s="17"/>
    </row>
    <row r="211" customFormat="false" ht="10" hidden="false" customHeight="false" outlineLevel="0" collapsed="false">
      <c r="A211" s="16"/>
      <c r="B211" s="17"/>
      <c r="C211" s="17"/>
    </row>
    <row r="212" customFormat="false" ht="10" hidden="false" customHeight="false" outlineLevel="0" collapsed="false">
      <c r="A212" s="16"/>
      <c r="B212" s="17"/>
      <c r="C212" s="17"/>
    </row>
    <row r="213" customFormat="false" ht="10" hidden="false" customHeight="false" outlineLevel="0" collapsed="false">
      <c r="A213" s="16"/>
      <c r="B213" s="17"/>
      <c r="C213" s="17"/>
    </row>
    <row r="214" customFormat="false" ht="10" hidden="false" customHeight="false" outlineLevel="0" collapsed="false">
      <c r="A214" s="16"/>
      <c r="B214" s="17"/>
      <c r="C214" s="17"/>
    </row>
    <row r="215" customFormat="false" ht="10" hidden="false" customHeight="false" outlineLevel="0" collapsed="false">
      <c r="A215" s="16"/>
      <c r="B215" s="17"/>
      <c r="C215" s="17"/>
    </row>
    <row r="216" customFormat="false" ht="10" hidden="false" customHeight="false" outlineLevel="0" collapsed="false">
      <c r="A216" s="16"/>
      <c r="B216" s="17"/>
      <c r="C216" s="17"/>
    </row>
    <row r="217" customFormat="false" ht="10" hidden="false" customHeight="false" outlineLevel="0" collapsed="false">
      <c r="A217" s="16"/>
      <c r="B217" s="17"/>
      <c r="C217" s="17"/>
    </row>
    <row r="218" customFormat="false" ht="10" hidden="false" customHeight="false" outlineLevel="0" collapsed="false">
      <c r="A218" s="16"/>
      <c r="B218" s="17"/>
      <c r="C218" s="17"/>
    </row>
    <row r="219" customFormat="false" ht="10" hidden="false" customHeight="false" outlineLevel="0" collapsed="false">
      <c r="A219" s="16"/>
      <c r="B219" s="17"/>
      <c r="C219" s="17"/>
    </row>
    <row r="220" customFormat="false" ht="10" hidden="false" customHeight="false" outlineLevel="0" collapsed="false">
      <c r="A220" s="16"/>
      <c r="B220" s="17"/>
      <c r="C220" s="17"/>
    </row>
    <row r="221" customFormat="false" ht="10" hidden="false" customHeight="false" outlineLevel="0" collapsed="false">
      <c r="A221" s="16"/>
      <c r="B221" s="17"/>
      <c r="C221" s="17"/>
    </row>
    <row r="222" customFormat="false" ht="10" hidden="false" customHeight="false" outlineLevel="0" collapsed="false">
      <c r="A222" s="16"/>
      <c r="B222" s="17"/>
      <c r="C222" s="17"/>
    </row>
    <row r="223" customFormat="false" ht="10" hidden="false" customHeight="false" outlineLevel="0" collapsed="false">
      <c r="A223" s="16"/>
      <c r="B223" s="17"/>
      <c r="C223" s="17"/>
    </row>
    <row r="224" customFormat="false" ht="10" hidden="false" customHeight="false" outlineLevel="0" collapsed="false">
      <c r="A224" s="16"/>
      <c r="B224" s="17"/>
      <c r="C224" s="17"/>
    </row>
    <row r="225" customFormat="false" ht="10" hidden="false" customHeight="false" outlineLevel="0" collapsed="false">
      <c r="A225" s="16"/>
      <c r="B225" s="17"/>
      <c r="C225" s="17"/>
    </row>
    <row r="226" customFormat="false" ht="10" hidden="false" customHeight="false" outlineLevel="0" collapsed="false">
      <c r="A226" s="16"/>
      <c r="B226" s="17"/>
      <c r="C226" s="17"/>
    </row>
    <row r="227" customFormat="false" ht="10" hidden="false" customHeight="false" outlineLevel="0" collapsed="false">
      <c r="A227" s="16"/>
      <c r="B227" s="17"/>
      <c r="C227" s="17"/>
    </row>
    <row r="228" customFormat="false" ht="10" hidden="false" customHeight="false" outlineLevel="0" collapsed="false">
      <c r="A228" s="16"/>
      <c r="B228" s="17"/>
      <c r="C228" s="17"/>
    </row>
    <row r="229" customFormat="false" ht="10" hidden="false" customHeight="false" outlineLevel="0" collapsed="false">
      <c r="A229" s="16"/>
      <c r="B229" s="17"/>
      <c r="C229" s="17"/>
    </row>
    <row r="230" customFormat="false" ht="10" hidden="false" customHeight="false" outlineLevel="0" collapsed="false">
      <c r="A230" s="16"/>
      <c r="B230" s="17"/>
      <c r="C230" s="17"/>
    </row>
    <row r="231" customFormat="false" ht="10" hidden="false" customHeight="false" outlineLevel="0" collapsed="false">
      <c r="A231" s="16"/>
      <c r="B231" s="17"/>
      <c r="C231" s="17"/>
    </row>
    <row r="232" customFormat="false" ht="10" hidden="false" customHeight="false" outlineLevel="0" collapsed="false">
      <c r="A232" s="16"/>
      <c r="B232" s="17"/>
      <c r="C232" s="17"/>
    </row>
    <row r="233" customFormat="false" ht="10" hidden="false" customHeight="false" outlineLevel="0" collapsed="false">
      <c r="A233" s="16"/>
      <c r="B233" s="17"/>
      <c r="C233" s="17"/>
    </row>
    <row r="234" customFormat="false" ht="10" hidden="false" customHeight="false" outlineLevel="0" collapsed="false">
      <c r="A234" s="16"/>
      <c r="B234" s="17"/>
      <c r="C234" s="17"/>
    </row>
    <row r="235" customFormat="false" ht="10" hidden="false" customHeight="false" outlineLevel="0" collapsed="false">
      <c r="A235" s="16"/>
      <c r="B235" s="17"/>
      <c r="C235" s="17"/>
    </row>
    <row r="236" customFormat="false" ht="10" hidden="false" customHeight="false" outlineLevel="0" collapsed="false">
      <c r="A236" s="16"/>
      <c r="B236" s="17"/>
      <c r="C236" s="17"/>
    </row>
    <row r="237" customFormat="false" ht="10" hidden="false" customHeight="false" outlineLevel="0" collapsed="false">
      <c r="A237" s="16"/>
      <c r="B237" s="17"/>
      <c r="C237" s="17"/>
    </row>
    <row r="238" customFormat="false" ht="10" hidden="false" customHeight="false" outlineLevel="0" collapsed="false">
      <c r="A238" s="16"/>
      <c r="B238" s="17"/>
      <c r="C238" s="17"/>
    </row>
    <row r="239" customFormat="false" ht="10" hidden="false" customHeight="false" outlineLevel="0" collapsed="false">
      <c r="A239" s="16"/>
      <c r="B239" s="17"/>
      <c r="C239" s="17"/>
    </row>
    <row r="240" customFormat="false" ht="10" hidden="false" customHeight="false" outlineLevel="0" collapsed="false">
      <c r="A240" s="16"/>
      <c r="B240" s="17"/>
      <c r="C240" s="17"/>
    </row>
    <row r="241" customFormat="false" ht="10" hidden="false" customHeight="false" outlineLevel="0" collapsed="false">
      <c r="A241" s="16"/>
      <c r="B241" s="17"/>
      <c r="C241" s="17"/>
    </row>
    <row r="242" customFormat="false" ht="10" hidden="false" customHeight="false" outlineLevel="0" collapsed="false">
      <c r="A242" s="16"/>
      <c r="B242" s="17"/>
      <c r="C242" s="17"/>
    </row>
    <row r="243" customFormat="false" ht="10" hidden="false" customHeight="false" outlineLevel="0" collapsed="false">
      <c r="A243" s="16"/>
      <c r="B243" s="17"/>
      <c r="C243" s="17"/>
    </row>
    <row r="244" customFormat="false" ht="10" hidden="false" customHeight="false" outlineLevel="0" collapsed="false">
      <c r="A244" s="16"/>
      <c r="B244" s="17"/>
      <c r="C244" s="17"/>
    </row>
    <row r="245" customFormat="false" ht="10" hidden="false" customHeight="false" outlineLevel="0" collapsed="false">
      <c r="A245" s="16"/>
      <c r="B245" s="17"/>
      <c r="C245" s="17"/>
    </row>
    <row r="246" customFormat="false" ht="10" hidden="false" customHeight="false" outlineLevel="0" collapsed="false">
      <c r="A246" s="16"/>
      <c r="B246" s="17"/>
      <c r="C24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2421875" defaultRowHeight="12" zeroHeight="false" outlineLevelRow="0" outlineLevelCol="0"/>
  <cols>
    <col collapsed="false" customWidth="true" hidden="false" outlineLevel="0" max="1" min="1" style="40" width="10.66"/>
    <col collapsed="false" customWidth="true" hidden="false" outlineLevel="0" max="10" min="2" style="40" width="8.66"/>
    <col collapsed="false" customWidth="false" hidden="false" outlineLevel="0" max="29" min="11" style="40" width="8.82"/>
    <col collapsed="false" customWidth="true" hidden="false" outlineLevel="0" max="255" min="30" style="40" width="16.32"/>
    <col collapsed="false" customWidth="false" hidden="false" outlineLevel="0" max="257" min="256" style="40" width="8.82"/>
  </cols>
  <sheetData>
    <row r="1" customFormat="false" ht="12" hidden="false" customHeight="false" outlineLevel="0" collapsed="false">
      <c r="A1" s="41" t="s">
        <v>110</v>
      </c>
      <c r="B1" s="42" t="s">
        <v>320</v>
      </c>
      <c r="C1" s="42" t="s">
        <v>321</v>
      </c>
      <c r="D1" s="42" t="s">
        <v>322</v>
      </c>
      <c r="E1" s="42" t="s">
        <v>323</v>
      </c>
      <c r="F1" s="42" t="s">
        <v>324</v>
      </c>
      <c r="G1" s="42" t="s">
        <v>325</v>
      </c>
      <c r="H1" s="42" t="s">
        <v>326</v>
      </c>
      <c r="I1" s="42" t="s">
        <v>327</v>
      </c>
      <c r="J1" s="42" t="s">
        <v>328</v>
      </c>
    </row>
    <row r="2" customFormat="false" ht="12" hidden="false" customHeight="false" outlineLevel="0" collapsed="false">
      <c r="A2" s="43" t="s">
        <v>92</v>
      </c>
      <c r="B2" s="24" t="n">
        <v>0.5651365</v>
      </c>
      <c r="C2" s="24" t="n">
        <v>0.431068704663212</v>
      </c>
      <c r="D2" s="24" t="n">
        <v>0.418987326120557</v>
      </c>
      <c r="E2" s="24" t="n">
        <v>0.471753803453947</v>
      </c>
      <c r="F2" s="24" t="n">
        <v>0.525082236842105</v>
      </c>
      <c r="G2" s="24" t="n">
        <v>0.799104646381579</v>
      </c>
      <c r="H2" s="24" t="n">
        <v>0.520280530427632</v>
      </c>
      <c r="I2" s="24" t="n">
        <v>0.599173005756579</v>
      </c>
      <c r="J2" s="24" t="n">
        <v>0.513041837993421</v>
      </c>
    </row>
    <row r="3" customFormat="false" ht="12" hidden="false" customHeight="false" outlineLevel="0" collapsed="false">
      <c r="A3" s="43" t="s">
        <v>15</v>
      </c>
      <c r="B3" s="24" t="n">
        <v>14.15419</v>
      </c>
      <c r="C3" s="24" t="n">
        <v>14.6226839378238</v>
      </c>
      <c r="D3" s="24" t="n">
        <v>14.329057187017</v>
      </c>
      <c r="E3" s="24" t="n">
        <v>14.6015008223684</v>
      </c>
      <c r="F3" s="24" t="n">
        <v>14.6591180098684</v>
      </c>
      <c r="G3" s="24" t="n">
        <v>6.0108203125</v>
      </c>
      <c r="H3" s="24" t="n">
        <v>15.9093852796053</v>
      </c>
      <c r="I3" s="24" t="n">
        <v>7.43073293585526</v>
      </c>
      <c r="J3" s="24" t="n">
        <v>14.4668071546053</v>
      </c>
    </row>
    <row r="4" customFormat="false" ht="12" hidden="false" customHeight="false" outlineLevel="0" collapsed="false">
      <c r="A4" s="43" t="s">
        <v>93</v>
      </c>
      <c r="B4" s="24" t="n">
        <v>2.748075</v>
      </c>
      <c r="C4" s="24" t="n">
        <v>4.52679481865285</v>
      </c>
      <c r="D4" s="24" t="n">
        <v>4.65081607418856</v>
      </c>
      <c r="E4" s="24" t="n">
        <v>4.27798108552632</v>
      </c>
      <c r="F4" s="24" t="n">
        <v>3.53512643914474</v>
      </c>
      <c r="G4" s="24" t="n">
        <v>2.42370168585526</v>
      </c>
      <c r="H4" s="24" t="n">
        <v>1.36891858552632</v>
      </c>
      <c r="I4" s="24" t="n">
        <v>4.9748046875</v>
      </c>
      <c r="J4" s="24" t="n">
        <v>3.59728515625</v>
      </c>
    </row>
    <row r="5" customFormat="false" ht="12" hidden="false" customHeight="false" outlineLevel="0" collapsed="false">
      <c r="A5" s="43" t="s">
        <v>94</v>
      </c>
      <c r="B5" s="24" t="n">
        <v>50.93753</v>
      </c>
      <c r="C5" s="24" t="n">
        <v>49.3600518134715</v>
      </c>
      <c r="D5" s="24" t="n">
        <v>48.6402679031427</v>
      </c>
      <c r="E5" s="24" t="n">
        <v>49.1703844572368</v>
      </c>
      <c r="F5" s="24" t="n">
        <v>49.9882298519737</v>
      </c>
      <c r="G5" s="24" t="n">
        <v>49.7212890625</v>
      </c>
      <c r="H5" s="24" t="n">
        <v>52.8165193256579</v>
      </c>
      <c r="I5" s="24" t="n">
        <v>48.2447060032895</v>
      </c>
      <c r="J5" s="24" t="n">
        <v>49.8381167763158</v>
      </c>
    </row>
    <row r="6" customFormat="false" ht="12" hidden="false" customHeight="false" outlineLevel="0" collapsed="false">
      <c r="A6" s="43" t="s">
        <v>19</v>
      </c>
      <c r="B6" s="24" t="n">
        <v>22.2002</v>
      </c>
      <c r="C6" s="24" t="n">
        <v>22.5457512953368</v>
      </c>
      <c r="D6" s="24" t="n">
        <v>22.496228748068</v>
      </c>
      <c r="E6" s="24" t="n">
        <v>22.4160670230263</v>
      </c>
      <c r="F6" s="24" t="n">
        <v>22.4427014802632</v>
      </c>
      <c r="G6" s="24" t="n">
        <v>22.3695004111842</v>
      </c>
      <c r="H6" s="24" t="n">
        <v>22.6029502467105</v>
      </c>
      <c r="I6" s="24" t="n">
        <v>23.3156147203947</v>
      </c>
      <c r="J6" s="24" t="n">
        <v>22.4784745065789</v>
      </c>
    </row>
    <row r="7" customFormat="false" ht="12" hidden="false" customHeight="false" outlineLevel="0" collapsed="false">
      <c r="A7" s="43" t="s">
        <v>17</v>
      </c>
      <c r="B7" s="24" t="n">
        <v>0.2056034</v>
      </c>
      <c r="C7" s="24"/>
      <c r="D7" s="24"/>
      <c r="E7" s="24" t="n">
        <v>0.129075143914474</v>
      </c>
      <c r="F7" s="24"/>
      <c r="G7" s="24" t="n">
        <v>1.76662212171053</v>
      </c>
      <c r="H7" s="24"/>
      <c r="I7" s="24" t="n">
        <v>0.438426706414474</v>
      </c>
      <c r="J7" s="24" t="n">
        <v>0.0997767680921053</v>
      </c>
    </row>
    <row r="8" customFormat="false" ht="12" hidden="false" customHeight="false" outlineLevel="0" collapsed="false">
      <c r="A8" s="43" t="s">
        <v>13</v>
      </c>
      <c r="B8" s="24" t="n">
        <v>7.249953</v>
      </c>
      <c r="C8" s="24" t="n">
        <v>6.77102383419689</v>
      </c>
      <c r="D8" s="24" t="n">
        <v>6.58982277176713</v>
      </c>
      <c r="E8" s="24" t="n">
        <v>6.75609580592105</v>
      </c>
      <c r="F8" s="24" t="n">
        <v>6.80648745888158</v>
      </c>
      <c r="G8" s="24" t="n">
        <v>16.5159950657895</v>
      </c>
      <c r="H8" s="24" t="n">
        <v>6.47637232730263</v>
      </c>
      <c r="I8" s="24" t="n">
        <v>14.1697574013158</v>
      </c>
      <c r="J8" s="24" t="n">
        <v>7.18090666118421</v>
      </c>
    </row>
    <row r="9" customFormat="false" ht="12" hidden="false" customHeight="false" outlineLevel="0" collapsed="false">
      <c r="A9" s="43" t="s">
        <v>329</v>
      </c>
      <c r="B9" s="24" t="n">
        <v>1.899311</v>
      </c>
      <c r="C9" s="24" t="n">
        <v>2.60543626943005</v>
      </c>
      <c r="D9" s="24" t="n">
        <v>2.69129211746522</v>
      </c>
      <c r="E9" s="24" t="n">
        <v>2.65565378289474</v>
      </c>
      <c r="F9" s="24" t="n">
        <v>2.26110094572368</v>
      </c>
      <c r="G9" s="24" t="n">
        <v>0.878926500822368</v>
      </c>
      <c r="H9" s="24" t="n">
        <v>1.07389905427632</v>
      </c>
      <c r="I9" s="24" t="n">
        <v>0.0957500308388158</v>
      </c>
      <c r="J9" s="24" t="n">
        <v>2.31389288651316</v>
      </c>
    </row>
    <row r="10" customFormat="false" ht="12" hidden="false" customHeight="false" outlineLevel="0" collapsed="false">
      <c r="A10" s="43" t="s">
        <v>330</v>
      </c>
      <c r="B10" s="24" t="n">
        <v>0.2729885</v>
      </c>
      <c r="C10" s="24" t="n">
        <v>0.675436269430052</v>
      </c>
      <c r="D10" s="24" t="n">
        <v>0.727363111798042</v>
      </c>
      <c r="E10" s="24" t="n">
        <v>0.510045847039474</v>
      </c>
      <c r="F10" s="24" t="n">
        <v>0.514484272203947</v>
      </c>
      <c r="G10" s="24"/>
      <c r="H10" s="24" t="n">
        <v>0.231869346217105</v>
      </c>
      <c r="I10" s="24"/>
      <c r="J10" s="24" t="n">
        <v>0.374532586348684</v>
      </c>
    </row>
    <row r="11" customFormat="false" ht="12" hidden="false" customHeight="false" outlineLevel="0" collapsed="false">
      <c r="A11" s="44" t="s">
        <v>56</v>
      </c>
      <c r="B11" s="24" t="n">
        <v>100.233</v>
      </c>
      <c r="C11" s="24" t="n">
        <v>101.538246943005</v>
      </c>
      <c r="D11" s="24" t="n">
        <v>100.543835239567</v>
      </c>
      <c r="E11" s="24" t="n">
        <v>100.988557771382</v>
      </c>
      <c r="F11" s="24" t="n">
        <v>100.732330694901</v>
      </c>
      <c r="G11" s="24" t="n">
        <v>100.485959806743</v>
      </c>
      <c r="H11" s="24" t="n">
        <v>101.000194695724</v>
      </c>
      <c r="I11" s="24" t="n">
        <v>99.2689654913651</v>
      </c>
      <c r="J11" s="24" t="n">
        <v>100.862834333882</v>
      </c>
    </row>
    <row r="13" customFormat="false" ht="12" hidden="false" customHeight="false" outlineLevel="0" collapsed="false">
      <c r="F13" s="26" t="s">
        <v>331</v>
      </c>
    </row>
    <row r="14" customFormat="false" ht="12" hidden="false" customHeight="false" outlineLevel="0" collapsed="false">
      <c r="A14" s="29" t="s">
        <v>97</v>
      </c>
      <c r="B14" s="24" t="n">
        <v>0.0405669377324621</v>
      </c>
      <c r="C14" s="24" t="n">
        <v>0.030491027099922</v>
      </c>
      <c r="D14" s="24" t="n">
        <v>0.0299461168652122</v>
      </c>
      <c r="E14" s="24" t="n">
        <v>0.0335434270643452</v>
      </c>
      <c r="F14" s="24" t="n">
        <v>0.037403959445521</v>
      </c>
      <c r="G14" s="24" t="n">
        <v>0.0601542268367003</v>
      </c>
      <c r="H14" s="24" t="n">
        <v>0.0367550418988652</v>
      </c>
      <c r="I14" s="24" t="n">
        <v>0.0448442443631715</v>
      </c>
      <c r="J14" s="24" t="n">
        <v>0.0365536097381822</v>
      </c>
    </row>
    <row r="15" customFormat="false" ht="12" hidden="false" customHeight="false" outlineLevel="0" collapsed="false">
      <c r="A15" s="29" t="s">
        <v>263</v>
      </c>
      <c r="B15" s="24" t="n">
        <v>0.781206769132965</v>
      </c>
      <c r="C15" s="24" t="n">
        <v>0.795270295767858</v>
      </c>
      <c r="D15" s="24" t="n">
        <v>0.787443411498058</v>
      </c>
      <c r="E15" s="24" t="n">
        <v>0.798273343659532</v>
      </c>
      <c r="F15" s="24" t="n">
        <v>0.802897675701407</v>
      </c>
      <c r="G15" s="24" t="n">
        <v>0.347903139216582</v>
      </c>
      <c r="H15" s="24" t="n">
        <v>0.864161385038455</v>
      </c>
      <c r="I15" s="24" t="n">
        <v>0.427610374219427</v>
      </c>
      <c r="J15" s="24" t="n">
        <v>0.792523756055305</v>
      </c>
    </row>
    <row r="16" customFormat="false" ht="12" hidden="false" customHeight="false" outlineLevel="0" collapsed="false">
      <c r="A16" s="29" t="s">
        <v>98</v>
      </c>
      <c r="B16" s="24" t="n">
        <v>0.119910344264663</v>
      </c>
      <c r="C16" s="24" t="n">
        <v>0.194637075439926</v>
      </c>
      <c r="D16" s="24" t="n">
        <v>0.202058904670885</v>
      </c>
      <c r="E16" s="24" t="n">
        <v>0.184901350018896</v>
      </c>
      <c r="F16" s="24" t="n">
        <v>0.153075047606713</v>
      </c>
      <c r="G16" s="24" t="n">
        <v>0.110904931777794</v>
      </c>
      <c r="H16" s="24" t="n">
        <v>0.0587849520733493</v>
      </c>
      <c r="I16" s="24" t="n">
        <v>0.226328740703116</v>
      </c>
      <c r="J16" s="24" t="n">
        <v>0.155797883828977</v>
      </c>
    </row>
    <row r="17" customFormat="false" ht="12" hidden="false" customHeight="false" outlineLevel="0" collapsed="false">
      <c r="A17" s="29" t="s">
        <v>99</v>
      </c>
      <c r="B17" s="24" t="n">
        <v>1.88586375169054</v>
      </c>
      <c r="C17" s="24" t="n">
        <v>1.80075541617481</v>
      </c>
      <c r="D17" s="24" t="n">
        <v>1.79303658276135</v>
      </c>
      <c r="E17" s="24" t="n">
        <v>1.80322196360784</v>
      </c>
      <c r="F17" s="24" t="n">
        <v>1.83658728025535</v>
      </c>
      <c r="G17" s="24" t="n">
        <v>1.93044946015443</v>
      </c>
      <c r="H17" s="24" t="n">
        <v>1.92443252519189</v>
      </c>
      <c r="I17" s="24" t="n">
        <v>1.86233454359215</v>
      </c>
      <c r="J17" s="24" t="n">
        <v>1.83143991316828</v>
      </c>
    </row>
    <row r="18" customFormat="false" ht="12" hidden="false" customHeight="false" outlineLevel="0" collapsed="false">
      <c r="A18" s="29" t="s">
        <v>101</v>
      </c>
      <c r="B18" s="24" t="n">
        <v>0.880648205386545</v>
      </c>
      <c r="C18" s="24" t="n">
        <v>0.881286202901842</v>
      </c>
      <c r="D18" s="24" t="n">
        <v>0.888538085631541</v>
      </c>
      <c r="E18" s="24" t="n">
        <v>0.880801686025287</v>
      </c>
      <c r="F18" s="24" t="n">
        <v>0.883470562259973</v>
      </c>
      <c r="G18" s="24" t="n">
        <v>0.930562351134685</v>
      </c>
      <c r="H18" s="24" t="n">
        <v>0.882411534709328</v>
      </c>
      <c r="I18" s="24" t="n">
        <v>0.964335247852942</v>
      </c>
      <c r="J18" s="24" t="n">
        <v>0.885056553632376</v>
      </c>
    </row>
    <row r="19" customFormat="false" ht="12" hidden="false" customHeight="false" outlineLevel="0" collapsed="false">
      <c r="A19" s="29" t="s">
        <v>286</v>
      </c>
      <c r="B19" s="24" t="n">
        <v>0.00644744803201447</v>
      </c>
      <c r="C19" s="24" t="n">
        <v>0</v>
      </c>
      <c r="D19" s="24" t="n">
        <v>0</v>
      </c>
      <c r="E19" s="24" t="n">
        <v>0.00400934408629697</v>
      </c>
      <c r="F19" s="24" t="n">
        <v>0</v>
      </c>
      <c r="G19" s="24" t="n">
        <v>0.0580958149170313</v>
      </c>
      <c r="H19" s="24" t="n">
        <v>0</v>
      </c>
      <c r="I19" s="24" t="n">
        <v>0.0143347513022455</v>
      </c>
      <c r="J19" s="24" t="n">
        <v>0.00310560066296077</v>
      </c>
    </row>
    <row r="20" customFormat="false" ht="12" hidden="false" customHeight="false" outlineLevel="0" collapsed="false">
      <c r="A20" s="29" t="s">
        <v>264</v>
      </c>
      <c r="B20" s="24" t="n">
        <v>0.189320427903167</v>
      </c>
      <c r="C20" s="24" t="n">
        <v>0.134714066121282</v>
      </c>
      <c r="D20" s="24" t="n">
        <v>0.131787707789415</v>
      </c>
      <c r="E20" s="24" t="n">
        <v>0.126307294503113</v>
      </c>
      <c r="F20" s="24" t="n">
        <v>0.1378986363368</v>
      </c>
      <c r="G20" s="24" t="n">
        <v>0.499248059327202</v>
      </c>
      <c r="H20" s="24" t="n">
        <v>0.133781933021054</v>
      </c>
      <c r="I20" s="24" t="n">
        <v>0.369145884001303</v>
      </c>
      <c r="J20" s="24" t="n">
        <v>0.141606094272292</v>
      </c>
    </row>
    <row r="21" customFormat="false" ht="12" hidden="false" customHeight="false" outlineLevel="0" collapsed="false">
      <c r="A21" s="29" t="s">
        <v>265</v>
      </c>
      <c r="B21" s="24" t="n">
        <v>0.0351523164953274</v>
      </c>
      <c r="C21" s="24" t="n">
        <v>0.0718664981326591</v>
      </c>
      <c r="D21" s="24" t="n">
        <v>0.0713651429197726</v>
      </c>
      <c r="E21" s="24" t="n">
        <v>0.0808963443340218</v>
      </c>
      <c r="F21" s="24" t="n">
        <v>0.0712345029844843</v>
      </c>
      <c r="G21" s="24" t="n">
        <v>0.0370136585211061</v>
      </c>
      <c r="H21" s="24" t="n">
        <v>0.0635606069082977</v>
      </c>
      <c r="I21" s="24" t="n">
        <v>0.0882860114555348</v>
      </c>
      <c r="J21" s="24" t="n">
        <v>0.0790756088810807</v>
      </c>
    </row>
    <row r="22" customFormat="false" ht="12" hidden="false" customHeight="false" outlineLevel="0" collapsed="false">
      <c r="A22" s="29" t="s">
        <v>332</v>
      </c>
      <c r="B22" s="24" t="n">
        <v>0.0528929742290753</v>
      </c>
      <c r="C22" s="24" t="n">
        <v>0.0714972028160101</v>
      </c>
      <c r="D22" s="24" t="n">
        <v>0.0746248558880908</v>
      </c>
      <c r="E22" s="24" t="n">
        <v>0.0732565587950748</v>
      </c>
      <c r="F22" s="24" t="n">
        <v>0.0624875129338677</v>
      </c>
      <c r="G22" s="24" t="n">
        <v>0.0256683581144747</v>
      </c>
      <c r="H22" s="24" t="n">
        <v>0.0294324113746801</v>
      </c>
      <c r="I22" s="24" t="n">
        <v>0.00278020251011143</v>
      </c>
      <c r="J22" s="24" t="n">
        <v>0.0639593109310179</v>
      </c>
    </row>
    <row r="23" customFormat="false" ht="12" hidden="false" customHeight="false" outlineLevel="0" collapsed="false">
      <c r="A23" s="29" t="s">
        <v>7</v>
      </c>
      <c r="B23" s="24" t="n">
        <v>0.00799082513324152</v>
      </c>
      <c r="C23" s="24" t="n">
        <v>0.0194822155456892</v>
      </c>
      <c r="D23" s="24" t="n">
        <v>0.0211991919756768</v>
      </c>
      <c r="E23" s="24" t="n">
        <v>0.01478868790559</v>
      </c>
      <c r="F23" s="24" t="n">
        <v>0.0149448224758798</v>
      </c>
      <c r="G23" s="24" t="n">
        <v>0</v>
      </c>
      <c r="H23" s="24" t="n">
        <v>0.00667960978407809</v>
      </c>
      <c r="I23" s="24" t="n">
        <v>0</v>
      </c>
      <c r="J23" s="24" t="n">
        <v>0.0108816688295264</v>
      </c>
    </row>
    <row r="24" customFormat="false" ht="12" hidden="false" customHeight="false" outlineLevel="0" collapsed="false">
      <c r="A24" s="27" t="s">
        <v>103</v>
      </c>
      <c r="B24" s="24" t="n">
        <v>4</v>
      </c>
      <c r="C24" s="24" t="n">
        <v>4</v>
      </c>
      <c r="D24" s="24" t="n">
        <v>4</v>
      </c>
      <c r="E24" s="24" t="n">
        <v>4</v>
      </c>
      <c r="F24" s="24" t="n">
        <v>4</v>
      </c>
      <c r="G24" s="24" t="n">
        <v>4</v>
      </c>
      <c r="H24" s="24" t="n">
        <v>4</v>
      </c>
      <c r="I24" s="24" t="n">
        <v>4</v>
      </c>
      <c r="J24" s="24" t="n">
        <v>4</v>
      </c>
    </row>
    <row r="26" customFormat="false" ht="12" hidden="false" customHeight="false" outlineLevel="0" collapsed="false">
      <c r="F26" s="28" t="s">
        <v>104</v>
      </c>
    </row>
    <row r="27" customFormat="false" ht="12" hidden="false" customHeight="false" outlineLevel="0" collapsed="false">
      <c r="A27" s="27" t="s">
        <v>333</v>
      </c>
      <c r="B27" s="24" t="n">
        <v>0.422005806748826</v>
      </c>
      <c r="C27" s="24" t="n">
        <v>0.439067641923299</v>
      </c>
      <c r="D27" s="24" t="n">
        <v>0.435588464144312</v>
      </c>
      <c r="E27" s="24" t="n">
        <v>0.442163043785531</v>
      </c>
      <c r="F27" s="24" t="n">
        <v>0.440120733985422</v>
      </c>
      <c r="G27" s="24" t="n">
        <v>0.19570258621222</v>
      </c>
      <c r="H27" s="24" t="n">
        <v>0.459573566003231</v>
      </c>
      <c r="I27" s="24" t="n">
        <v>0.242809855560986</v>
      </c>
      <c r="J27" s="24" t="n">
        <v>0.435647361001684</v>
      </c>
    </row>
    <row r="28" customFormat="false" ht="12" hidden="false" customHeight="false" outlineLevel="0" collapsed="false">
      <c r="A28" s="27" t="s">
        <v>334</v>
      </c>
      <c r="B28" s="24" t="n">
        <v>0.102270388670571</v>
      </c>
      <c r="C28" s="24" t="n">
        <v>0.0743754515421213</v>
      </c>
      <c r="D28" s="24" t="n">
        <v>0.0729007372350491</v>
      </c>
      <c r="E28" s="24" t="n">
        <v>0.0699615216183786</v>
      </c>
      <c r="F28" s="24" t="n">
        <v>0.0755912625941046</v>
      </c>
      <c r="G28" s="24" t="n">
        <v>0.280837179543071</v>
      </c>
      <c r="H28" s="24" t="n">
        <v>0.071147173536984</v>
      </c>
      <c r="I28" s="24" t="n">
        <v>0.209611983663648</v>
      </c>
      <c r="J28" s="24" t="n">
        <v>0.0778403433337268</v>
      </c>
    </row>
    <row r="29" customFormat="false" ht="12" hidden="false" customHeight="false" outlineLevel="0" collapsed="false">
      <c r="A29" s="27" t="s">
        <v>335</v>
      </c>
      <c r="B29" s="24" t="n">
        <v>0.475723804580603</v>
      </c>
      <c r="C29" s="24" t="n">
        <v>0.48655690653458</v>
      </c>
      <c r="D29" s="24" t="n">
        <v>0.491510798620639</v>
      </c>
      <c r="E29" s="24" t="n">
        <v>0.48787543459609</v>
      </c>
      <c r="F29" s="24" t="n">
        <v>0.484288003420473</v>
      </c>
      <c r="G29" s="24" t="n">
        <v>0.523460234244709</v>
      </c>
      <c r="H29" s="24" t="n">
        <v>0.469279260459785</v>
      </c>
      <c r="I29" s="24" t="n">
        <v>0.547578160775367</v>
      </c>
      <c r="J29" s="24" t="n">
        <v>0.486512295664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82421875" defaultRowHeight="12" zeroHeight="false" outlineLevelRow="0" outlineLevelCol="0"/>
  <cols>
    <col collapsed="false" customWidth="true" hidden="false" outlineLevel="0" max="1" min="1" style="40" width="10.66"/>
    <col collapsed="false" customWidth="true" hidden="false" outlineLevel="0" max="8" min="2" style="40" width="8.66"/>
    <col collapsed="false" customWidth="false" hidden="false" outlineLevel="0" max="257" min="9" style="40" width="8.82"/>
  </cols>
  <sheetData>
    <row r="1" customFormat="false" ht="12" hidden="false" customHeight="false" outlineLevel="0" collapsed="false">
      <c r="A1" s="41" t="s">
        <v>110</v>
      </c>
      <c r="B1" s="42" t="s">
        <v>336</v>
      </c>
      <c r="C1" s="42" t="s">
        <v>337</v>
      </c>
      <c r="D1" s="42" t="s">
        <v>338</v>
      </c>
      <c r="E1" s="42" t="s">
        <v>339</v>
      </c>
      <c r="F1" s="42" t="s">
        <v>340</v>
      </c>
      <c r="G1" s="42" t="s">
        <v>341</v>
      </c>
      <c r="H1" s="42" t="s">
        <v>342</v>
      </c>
    </row>
    <row r="2" customFormat="false" ht="12" hidden="false" customHeight="false" outlineLevel="0" collapsed="false">
      <c r="A2" s="43" t="s">
        <v>15</v>
      </c>
      <c r="B2" s="24" t="n">
        <v>4.709471</v>
      </c>
      <c r="C2" s="24" t="n">
        <v>5.242835</v>
      </c>
      <c r="D2" s="24" t="n">
        <v>3.223947</v>
      </c>
      <c r="E2" s="24" t="n">
        <v>6.451098</v>
      </c>
      <c r="F2" s="24" t="n">
        <v>3.049126</v>
      </c>
      <c r="G2" s="24" t="n">
        <v>4.115758</v>
      </c>
      <c r="H2" s="24" t="n">
        <v>4.528626</v>
      </c>
    </row>
    <row r="3" customFormat="false" ht="12" hidden="false" customHeight="false" outlineLevel="0" collapsed="false">
      <c r="A3" s="43" t="s">
        <v>93</v>
      </c>
      <c r="B3" s="24" t="n">
        <v>1.940744</v>
      </c>
      <c r="C3" s="24" t="n">
        <v>14.29182</v>
      </c>
      <c r="D3" s="24" t="n">
        <v>1.389304</v>
      </c>
      <c r="E3" s="24" t="n">
        <v>16.43457</v>
      </c>
      <c r="F3" s="24" t="n">
        <v>1.408966</v>
      </c>
      <c r="G3" s="24" t="n">
        <v>2.081478</v>
      </c>
      <c r="H3" s="24" t="n">
        <v>2.649147</v>
      </c>
    </row>
    <row r="4" customFormat="false" ht="12" hidden="false" customHeight="false" outlineLevel="0" collapsed="false">
      <c r="A4" s="43" t="s">
        <v>17</v>
      </c>
      <c r="B4" s="24" t="n">
        <v>0.5110745</v>
      </c>
      <c r="C4" s="24" t="n">
        <v>0.3442553</v>
      </c>
      <c r="D4" s="24" t="n">
        <v>0.5458424</v>
      </c>
      <c r="E4" s="24"/>
      <c r="F4" s="24" t="n">
        <v>0.5688524</v>
      </c>
      <c r="G4" s="24" t="n">
        <v>0.4319986</v>
      </c>
      <c r="H4" s="24" t="n">
        <v>0.4394315</v>
      </c>
    </row>
    <row r="5" customFormat="false" ht="12" hidden="false" customHeight="false" outlineLevel="0" collapsed="false">
      <c r="A5" s="43" t="s">
        <v>13</v>
      </c>
      <c r="B5" s="24" t="n">
        <v>62.31504</v>
      </c>
      <c r="C5" s="24" t="n">
        <v>45.64476</v>
      </c>
      <c r="D5" s="24" t="n">
        <v>67.67721</v>
      </c>
      <c r="E5" s="24" t="n">
        <v>42.95884</v>
      </c>
      <c r="F5" s="24" t="n">
        <v>67.00816</v>
      </c>
      <c r="G5" s="24" t="n">
        <v>64.72762</v>
      </c>
      <c r="H5" s="24" t="n">
        <v>62.97594</v>
      </c>
    </row>
    <row r="6" customFormat="false" ht="12" hidden="false" customHeight="false" outlineLevel="0" collapsed="false">
      <c r="A6" s="43" t="s">
        <v>329</v>
      </c>
      <c r="B6" s="24" t="n">
        <v>19.93978</v>
      </c>
      <c r="C6" s="24" t="n">
        <v>3.572174</v>
      </c>
      <c r="D6" s="24" t="n">
        <v>15.12996</v>
      </c>
      <c r="E6" s="24" t="n">
        <v>3.899296</v>
      </c>
      <c r="F6" s="24" t="n">
        <v>14.24223</v>
      </c>
      <c r="G6" s="24" t="n">
        <v>17.60799</v>
      </c>
      <c r="H6" s="24" t="n">
        <v>15.69966</v>
      </c>
    </row>
    <row r="7" customFormat="false" ht="12" hidden="false" customHeight="false" outlineLevel="0" collapsed="false">
      <c r="A7" s="43" t="s">
        <v>330</v>
      </c>
      <c r="B7" s="24" t="n">
        <v>7.603893</v>
      </c>
      <c r="C7" s="24" t="n">
        <v>25.71428</v>
      </c>
      <c r="D7" s="24" t="n">
        <v>8.416699</v>
      </c>
      <c r="E7" s="24" t="n">
        <v>27.13197</v>
      </c>
      <c r="F7" s="24" t="n">
        <v>11.68155</v>
      </c>
      <c r="G7" s="24" t="n">
        <v>8.547026</v>
      </c>
      <c r="H7" s="24" t="n">
        <v>10.22437</v>
      </c>
    </row>
    <row r="8" customFormat="false" ht="12" hidden="false" customHeight="false" outlineLevel="0" collapsed="false">
      <c r="A8" s="43" t="s">
        <v>343</v>
      </c>
      <c r="B8" s="24" t="n">
        <v>1.143331</v>
      </c>
      <c r="C8" s="24" t="n">
        <v>0.9343168</v>
      </c>
      <c r="D8" s="24" t="n">
        <v>1.40415</v>
      </c>
      <c r="E8" s="24" t="n">
        <v>0.7773979</v>
      </c>
      <c r="F8" s="24" t="n">
        <v>1.690245</v>
      </c>
      <c r="G8" s="24" t="n">
        <v>1.239173</v>
      </c>
      <c r="H8" s="24" t="n">
        <v>1.212452</v>
      </c>
    </row>
    <row r="9" customFormat="false" ht="12" hidden="false" customHeight="false" outlineLevel="0" collapsed="false">
      <c r="A9" s="44" t="s">
        <v>56</v>
      </c>
      <c r="B9" s="24" t="n">
        <v>98.16334</v>
      </c>
      <c r="C9" s="24" t="n">
        <v>95.74445</v>
      </c>
      <c r="D9" s="24" t="n">
        <v>97.78712</v>
      </c>
      <c r="E9" s="24" t="n">
        <v>97.65317</v>
      </c>
      <c r="F9" s="24" t="n">
        <v>99.64913</v>
      </c>
      <c r="G9" s="24" t="n">
        <v>98.75105</v>
      </c>
      <c r="H9" s="24" t="n">
        <v>97.72962</v>
      </c>
    </row>
    <row r="11" customFormat="false" ht="12" hidden="false" customHeight="false" outlineLevel="0" collapsed="false">
      <c r="E11" s="26" t="s">
        <v>316</v>
      </c>
    </row>
    <row r="12" customFormat="false" ht="12" hidden="false" customHeight="false" outlineLevel="0" collapsed="false">
      <c r="A12" s="44" t="s">
        <v>332</v>
      </c>
      <c r="B12" s="24" t="n">
        <v>0.538096900146339</v>
      </c>
      <c r="C12" s="24" t="n">
        <v>0.0929120726922836</v>
      </c>
      <c r="D12" s="24" t="n">
        <v>0.414010520614662</v>
      </c>
      <c r="E12" s="24" t="n">
        <v>0.0979738657439786</v>
      </c>
      <c r="F12" s="24" t="n">
        <v>0.383555875638963</v>
      </c>
      <c r="G12" s="24" t="n">
        <v>0.473548772523146</v>
      </c>
      <c r="H12" s="24" t="n">
        <v>0.423746376786368</v>
      </c>
    </row>
    <row r="13" customFormat="false" ht="12" hidden="false" customHeight="false" outlineLevel="0" collapsed="false">
      <c r="A13" s="44" t="s">
        <v>98</v>
      </c>
      <c r="B13" s="24" t="n">
        <v>0.0820605726986548</v>
      </c>
      <c r="C13" s="24" t="n">
        <v>0.582442751272607</v>
      </c>
      <c r="D13" s="24" t="n">
        <v>0.0595658093493256</v>
      </c>
      <c r="E13" s="24" t="n">
        <v>0.647006359095192</v>
      </c>
      <c r="F13" s="24" t="n">
        <v>0.0594534856778073</v>
      </c>
      <c r="G13" s="24" t="n">
        <v>0.0877107694448713</v>
      </c>
      <c r="H13" s="24" t="n">
        <v>0.112033517571731</v>
      </c>
    </row>
    <row r="14" customFormat="false" ht="12" hidden="false" customHeight="false" outlineLevel="0" collapsed="false">
      <c r="A14" s="44" t="s">
        <v>7</v>
      </c>
      <c r="B14" s="24" t="n">
        <v>0.215685770624089</v>
      </c>
      <c r="C14" s="24" t="n">
        <v>0.703006404555431</v>
      </c>
      <c r="D14" s="24" t="n">
        <v>0.242081032634729</v>
      </c>
      <c r="E14" s="24" t="n">
        <v>0.716556991685659</v>
      </c>
      <c r="F14" s="24" t="n">
        <v>0.330671287930469</v>
      </c>
      <c r="G14" s="24" t="n">
        <v>0.241610234614933</v>
      </c>
      <c r="H14" s="24" t="n">
        <v>0.29006656875666</v>
      </c>
    </row>
    <row r="15" customFormat="false" ht="12" hidden="false" customHeight="false" outlineLevel="0" collapsed="false">
      <c r="A15" s="44" t="s">
        <v>5</v>
      </c>
      <c r="B15" s="24" t="n">
        <v>0.0271012104668533</v>
      </c>
      <c r="C15" s="24" t="n">
        <v>0.0213456941997603</v>
      </c>
      <c r="D15" s="24" t="n">
        <v>0.0337492156342004</v>
      </c>
      <c r="E15" s="24" t="n">
        <v>0.0171571040579793</v>
      </c>
      <c r="F15" s="24" t="n">
        <v>0.0399831390253979</v>
      </c>
      <c r="G15" s="24" t="n">
        <v>0.0292727454711402</v>
      </c>
      <c r="H15" s="24" t="n">
        <v>0.0287446408644706</v>
      </c>
    </row>
    <row r="16" customFormat="false" ht="12" hidden="false" customHeight="false" outlineLevel="0" collapsed="false">
      <c r="A16" s="29" t="s">
        <v>265</v>
      </c>
      <c r="B16" s="24" t="n">
        <v>0.544756224984019</v>
      </c>
      <c r="C16" s="24" t="n">
        <v>0.464689616188113</v>
      </c>
      <c r="D16" s="24" t="n">
        <v>0.769084469884021</v>
      </c>
      <c r="E16" s="24" t="n">
        <v>0.389017605557255</v>
      </c>
      <c r="F16" s="24" t="n">
        <v>0.722814058037606</v>
      </c>
      <c r="G16" s="24" t="n">
        <v>0.635763214480485</v>
      </c>
      <c r="H16" s="24" t="n">
        <v>0.664173237505461</v>
      </c>
    </row>
    <row r="17" customFormat="false" ht="12" hidden="false" customHeight="false" outlineLevel="0" collapsed="false">
      <c r="A17" s="29" t="s">
        <v>264</v>
      </c>
      <c r="B17" s="24" t="n">
        <v>1.32489038348183</v>
      </c>
      <c r="C17" s="24" t="n">
        <v>0.855258897479852</v>
      </c>
      <c r="D17" s="24" t="n">
        <v>1.28985018797257</v>
      </c>
      <c r="E17" s="24" t="n">
        <v>0.811042797022988</v>
      </c>
      <c r="F17" s="24" t="n">
        <v>1.28352744849625</v>
      </c>
      <c r="G17" s="24" t="n">
        <v>1.2996383640909</v>
      </c>
      <c r="H17" s="24" t="n">
        <v>1.22563148243635</v>
      </c>
    </row>
    <row r="18" customFormat="false" ht="12" hidden="false" customHeight="false" outlineLevel="0" collapsed="false">
      <c r="A18" s="44" t="s">
        <v>286</v>
      </c>
      <c r="B18" s="24" t="n">
        <v>0.0155303053008937</v>
      </c>
      <c r="C18" s="24" t="n">
        <v>0.0100826764627287</v>
      </c>
      <c r="D18" s="24" t="n">
        <v>0.016818858560553</v>
      </c>
      <c r="E18" s="24" t="n">
        <v>0</v>
      </c>
      <c r="F18" s="24" t="n">
        <v>0.0172506670413718</v>
      </c>
      <c r="G18" s="24" t="n">
        <v>0.0130825657105664</v>
      </c>
      <c r="H18" s="24" t="n">
        <v>0.0133555749579629</v>
      </c>
    </row>
    <row r="19" customFormat="false" ht="12" hidden="false" customHeight="false" outlineLevel="0" collapsed="false">
      <c r="A19" s="44" t="s">
        <v>263</v>
      </c>
      <c r="B19" s="24" t="n">
        <v>0.251878632297324</v>
      </c>
      <c r="C19" s="24" t="n">
        <v>0.270261887149225</v>
      </c>
      <c r="D19" s="24" t="n">
        <v>0.17483990534994</v>
      </c>
      <c r="E19" s="24" t="n">
        <v>0.321245276836949</v>
      </c>
      <c r="F19" s="24" t="n">
        <v>0.162744038152138</v>
      </c>
      <c r="G19" s="24" t="n">
        <v>0.219373333663956</v>
      </c>
      <c r="H19" s="24" t="n">
        <v>0.242248601120995</v>
      </c>
    </row>
    <row r="20" customFormat="false" ht="12" hidden="false" customHeight="false" outlineLevel="0" collapsed="false">
      <c r="A20" s="44" t="s">
        <v>103</v>
      </c>
      <c r="B20" s="24" t="n">
        <v>3</v>
      </c>
      <c r="C20" s="24" t="n">
        <v>3</v>
      </c>
      <c r="D20" s="24" t="n">
        <v>3</v>
      </c>
      <c r="E20" s="24" t="n">
        <v>3</v>
      </c>
      <c r="F20" s="24" t="n">
        <v>3</v>
      </c>
      <c r="G20" s="24" t="n">
        <v>3</v>
      </c>
      <c r="H20" s="24" t="n">
        <v>3</v>
      </c>
    </row>
    <row r="21" customFormat="false" ht="12" hidden="false" customHeight="false" outlineLevel="0" collapsed="false">
      <c r="A21" s="29"/>
    </row>
    <row r="22" customFormat="false" ht="12" hidden="false" customHeight="false" outlineLevel="0" collapsed="false">
      <c r="A22" s="29"/>
      <c r="E22" s="32" t="s">
        <v>104</v>
      </c>
    </row>
    <row r="23" customFormat="false" ht="12" hidden="false" customHeight="false" outlineLevel="0" collapsed="false">
      <c r="A23" s="44" t="s">
        <v>344</v>
      </c>
      <c r="B23" s="24" t="n">
        <v>0.251878632297324</v>
      </c>
      <c r="C23" s="24" t="n">
        <v>0.270261887149225</v>
      </c>
      <c r="D23" s="24" t="n">
        <v>0.17483990534994</v>
      </c>
      <c r="E23" s="24" t="n">
        <v>0.321245276836949</v>
      </c>
      <c r="F23" s="24" t="n">
        <v>0.162744038152138</v>
      </c>
      <c r="G23" s="24" t="n">
        <v>0.219373333663956</v>
      </c>
      <c r="H23" s="24" t="n">
        <v>0.242248601120995</v>
      </c>
    </row>
    <row r="24" customFormat="false" ht="12" hidden="false" customHeight="false" outlineLevel="0" collapsed="false">
      <c r="A24" s="44" t="s">
        <v>345</v>
      </c>
      <c r="B24" s="24" t="n">
        <v>-0.131524414614906</v>
      </c>
      <c r="C24" s="24" t="n">
        <v>0.0855867417235134</v>
      </c>
      <c r="D24" s="24" t="n">
        <v>-0.0437536045161288</v>
      </c>
      <c r="E24" s="24" t="n">
        <v>0.062307766913574</v>
      </c>
      <c r="F24" s="24" t="n">
        <v>-0.010326975765715</v>
      </c>
      <c r="G24" s="24" t="n">
        <v>-0.0861459055030997</v>
      </c>
      <c r="H24" s="24" t="n">
        <v>-0.098981174267444</v>
      </c>
    </row>
    <row r="25" customFormat="false" ht="12" hidden="false" customHeight="false" outlineLevel="0" collapsed="false">
      <c r="A25" s="44" t="s">
        <v>346</v>
      </c>
      <c r="B25" s="24" t="n">
        <v>0.0155303053008937</v>
      </c>
      <c r="C25" s="24" t="n">
        <v>0.0100826764627287</v>
      </c>
      <c r="D25" s="24" t="n">
        <v>0.016818858560553</v>
      </c>
      <c r="E25" s="24" t="n">
        <v>0</v>
      </c>
      <c r="F25" s="24" t="n">
        <v>0.0172506670413718</v>
      </c>
      <c r="G25" s="24" t="n">
        <v>0.0130825657105664</v>
      </c>
      <c r="H25" s="24" t="n">
        <v>0.0133555749579629</v>
      </c>
    </row>
    <row r="26" customFormat="false" ht="12" hidden="false" customHeight="false" outlineLevel="0" collapsed="false">
      <c r="A26" s="44" t="s">
        <v>347</v>
      </c>
      <c r="B26" s="24" t="n">
        <v>0.27237811249201</v>
      </c>
      <c r="C26" s="24" t="n">
        <v>0.232344808094056</v>
      </c>
      <c r="D26" s="24" t="n">
        <v>0.38454223494201</v>
      </c>
      <c r="E26" s="24" t="n">
        <v>0.194508802778627</v>
      </c>
      <c r="F26" s="24" t="n">
        <v>0.361407029018803</v>
      </c>
      <c r="G26" s="24" t="n">
        <v>0.317881607240242</v>
      </c>
      <c r="H26" s="24" t="n">
        <v>0.332086618752731</v>
      </c>
    </row>
    <row r="27" customFormat="false" ht="12" hidden="false" customHeight="false" outlineLevel="0" collapsed="false">
      <c r="A27" s="44" t="s">
        <v>348</v>
      </c>
      <c r="B27" s="24" t="n">
        <v>0.107842885312045</v>
      </c>
      <c r="C27" s="24" t="n">
        <v>0.351503202277715</v>
      </c>
      <c r="D27" s="24" t="n">
        <v>0.121040516317365</v>
      </c>
      <c r="E27" s="24" t="n">
        <v>0.358278495842829</v>
      </c>
      <c r="F27" s="24" t="n">
        <v>0.165335643965234</v>
      </c>
      <c r="G27" s="24" t="n">
        <v>0.120805117307466</v>
      </c>
      <c r="H27" s="24" t="n">
        <v>0.14503328437833</v>
      </c>
    </row>
    <row r="28" customFormat="false" ht="12" hidden="false" customHeight="false" outlineLevel="0" collapsed="false">
      <c r="A28" s="44" t="s">
        <v>349</v>
      </c>
      <c r="B28" s="24" t="n">
        <v>0.538096900146339</v>
      </c>
      <c r="C28" s="24" t="n">
        <v>0.0929120726922836</v>
      </c>
      <c r="D28" s="24" t="n">
        <v>0.414010520614662</v>
      </c>
      <c r="E28" s="24" t="n">
        <v>0.0979738657439786</v>
      </c>
      <c r="F28" s="24" t="n">
        <v>0.383555875638963</v>
      </c>
      <c r="G28" s="24" t="n">
        <v>0.473548772523146</v>
      </c>
      <c r="H28" s="24" t="n">
        <v>0.42374637678636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2421875" defaultRowHeight="12" zeroHeight="false" outlineLevelRow="0" outlineLevelCol="0"/>
  <cols>
    <col collapsed="false" customWidth="true" hidden="false" outlineLevel="0" max="1" min="1" style="40" width="10.66"/>
    <col collapsed="false" customWidth="true" hidden="false" outlineLevel="0" max="9" min="2" style="40" width="8.66"/>
    <col collapsed="false" customWidth="false" hidden="false" outlineLevel="0" max="257" min="10" style="40" width="8.82"/>
  </cols>
  <sheetData>
    <row r="1" customFormat="false" ht="12" hidden="false" customHeight="false" outlineLevel="0" collapsed="false">
      <c r="A1" s="41" t="s">
        <v>110</v>
      </c>
      <c r="B1" s="42" t="s">
        <v>350</v>
      </c>
      <c r="C1" s="42" t="s">
        <v>351</v>
      </c>
      <c r="D1" s="42" t="s">
        <v>352</v>
      </c>
      <c r="E1" s="42" t="s">
        <v>353</v>
      </c>
      <c r="F1" s="42" t="s">
        <v>354</v>
      </c>
      <c r="G1" s="42" t="s">
        <v>355</v>
      </c>
      <c r="H1" s="42" t="s">
        <v>356</v>
      </c>
      <c r="I1" s="42" t="s">
        <v>357</v>
      </c>
    </row>
    <row r="2" customFormat="false" ht="12" hidden="false" customHeight="false" outlineLevel="0" collapsed="false">
      <c r="A2" s="43" t="s">
        <v>92</v>
      </c>
      <c r="B2" s="24" t="n">
        <v>1.518027</v>
      </c>
      <c r="C2" s="24" t="n">
        <v>1.322457</v>
      </c>
      <c r="D2" s="24" t="n">
        <v>1.527281</v>
      </c>
      <c r="E2" s="24" t="n">
        <v>2.817472</v>
      </c>
      <c r="F2" s="24" t="n">
        <v>1.90058324715615</v>
      </c>
      <c r="G2" s="24" t="n">
        <v>1.37219338159255</v>
      </c>
      <c r="H2" s="24" t="n">
        <v>1.33735197368421</v>
      </c>
      <c r="I2" s="24" t="n">
        <v>1.34687602796053</v>
      </c>
    </row>
    <row r="3" customFormat="false" ht="12" hidden="false" customHeight="false" outlineLevel="0" collapsed="false">
      <c r="A3" s="43" t="s">
        <v>15</v>
      </c>
      <c r="B3" s="24" t="n">
        <v>7.046284</v>
      </c>
      <c r="C3" s="24" t="n">
        <v>10.03929</v>
      </c>
      <c r="D3" s="24" t="n">
        <v>7.373375</v>
      </c>
      <c r="E3" s="24" t="n">
        <v>8.252244</v>
      </c>
      <c r="F3" s="24" t="n">
        <v>8.91830816959669</v>
      </c>
      <c r="G3" s="24" t="n">
        <v>8.18382936918304</v>
      </c>
      <c r="H3" s="24" t="n">
        <v>10.0499701891447</v>
      </c>
      <c r="I3" s="24" t="n">
        <v>8.81333675986842</v>
      </c>
    </row>
    <row r="4" customFormat="false" ht="12" hidden="false" customHeight="false" outlineLevel="0" collapsed="false">
      <c r="A4" s="43" t="s">
        <v>93</v>
      </c>
      <c r="B4" s="24" t="n">
        <v>8.430926</v>
      </c>
      <c r="C4" s="24" t="n">
        <v>7.260364</v>
      </c>
      <c r="D4" s="24" t="n">
        <v>8.154799</v>
      </c>
      <c r="E4" s="24" t="n">
        <v>13.65265</v>
      </c>
      <c r="F4" s="24" t="n">
        <v>9.16967011375388</v>
      </c>
      <c r="G4" s="24" t="n">
        <v>7.47889245087901</v>
      </c>
      <c r="H4" s="24" t="n">
        <v>6.99615748355263</v>
      </c>
      <c r="I4" s="24" t="n">
        <v>4.67515419407895</v>
      </c>
    </row>
    <row r="5" customFormat="false" ht="12" hidden="false" customHeight="false" outlineLevel="0" collapsed="false">
      <c r="A5" s="43" t="s">
        <v>94</v>
      </c>
      <c r="B5" s="24" t="n">
        <v>45.095</v>
      </c>
      <c r="C5" s="24" t="n">
        <v>45.58031</v>
      </c>
      <c r="D5" s="24" t="n">
        <v>45.25755</v>
      </c>
      <c r="E5" s="24" t="n">
        <v>38.08313</v>
      </c>
      <c r="F5" s="24" t="n">
        <v>45.8184384694933</v>
      </c>
      <c r="G5" s="24" t="n">
        <v>46.7638366080662</v>
      </c>
      <c r="H5" s="24" t="n">
        <v>46.8507709703947</v>
      </c>
      <c r="I5" s="24" t="n">
        <v>49.6924958881579</v>
      </c>
    </row>
    <row r="6" customFormat="false" ht="12" hidden="false" customHeight="false" outlineLevel="0" collapsed="false">
      <c r="A6" s="43" t="s">
        <v>95</v>
      </c>
      <c r="B6" s="24" t="n">
        <v>0.1741532</v>
      </c>
      <c r="C6" s="24" t="n">
        <v>0.134512</v>
      </c>
      <c r="D6" s="24" t="n">
        <v>0.1856205</v>
      </c>
      <c r="E6" s="24" t="n">
        <v>0.3955142</v>
      </c>
      <c r="F6" s="24" t="n">
        <v>0.190287900723888</v>
      </c>
      <c r="G6" s="24" t="n">
        <v>0.0802109307135471</v>
      </c>
      <c r="H6" s="24" t="n">
        <v>0.143449527138158</v>
      </c>
      <c r="I6" s="24" t="n">
        <v>0.229683490953947</v>
      </c>
    </row>
    <row r="7" customFormat="false" ht="12" hidden="false" customHeight="false" outlineLevel="0" collapsed="false">
      <c r="A7" s="43" t="s">
        <v>19</v>
      </c>
      <c r="B7" s="24" t="n">
        <v>16.86991</v>
      </c>
      <c r="C7" s="24" t="n">
        <v>14.28299</v>
      </c>
      <c r="D7" s="24" t="n">
        <v>17.1394</v>
      </c>
      <c r="E7" s="24" t="n">
        <v>18.3285</v>
      </c>
      <c r="F7" s="24" t="n">
        <v>15.0808893485005</v>
      </c>
      <c r="G7" s="24" t="n">
        <v>19.6284488107549</v>
      </c>
      <c r="H7" s="24" t="n">
        <v>15.3607935855263</v>
      </c>
      <c r="I7" s="24" t="n">
        <v>14.7618626644737</v>
      </c>
    </row>
    <row r="8" customFormat="false" ht="12" hidden="false" customHeight="false" outlineLevel="0" collapsed="false">
      <c r="A8" s="43" t="s">
        <v>17</v>
      </c>
      <c r="B8" s="24" t="n">
        <v>0.4701248</v>
      </c>
      <c r="C8" s="24" t="n">
        <v>0.534783</v>
      </c>
      <c r="D8" s="24" t="n">
        <v>0.5230592</v>
      </c>
      <c r="E8" s="24" t="n">
        <v>0.2152963</v>
      </c>
      <c r="F8" s="24" t="n">
        <v>0.493519958634953</v>
      </c>
      <c r="G8" s="24" t="n">
        <v>0.43799886246122</v>
      </c>
      <c r="H8" s="24" t="n">
        <v>0.547525082236842</v>
      </c>
      <c r="I8" s="24" t="n">
        <v>1.47178556743421</v>
      </c>
    </row>
    <row r="9" customFormat="false" ht="12" hidden="false" customHeight="false" outlineLevel="0" collapsed="false">
      <c r="A9" s="43" t="s">
        <v>13</v>
      </c>
      <c r="B9" s="24" t="n">
        <v>18.79384</v>
      </c>
      <c r="C9" s="24" t="n">
        <v>17.84014</v>
      </c>
      <c r="D9" s="24" t="n">
        <v>17.27878</v>
      </c>
      <c r="E9" s="24" t="n">
        <v>9.464886</v>
      </c>
      <c r="F9" s="24" t="n">
        <v>17.5009100310238</v>
      </c>
      <c r="G9" s="24" t="n">
        <v>14.6034332988625</v>
      </c>
      <c r="H9" s="24" t="n">
        <v>17.2045744243421</v>
      </c>
      <c r="I9" s="24" t="n">
        <v>19.9178762335526</v>
      </c>
    </row>
    <row r="10" customFormat="false" ht="12" hidden="false" customHeight="false" outlineLevel="0" collapsed="false">
      <c r="A10" s="43" t="s">
        <v>329</v>
      </c>
      <c r="B10" s="24" t="n">
        <v>0.5175029</v>
      </c>
      <c r="C10" s="24"/>
      <c r="D10" s="24" t="n">
        <v>0.1317812</v>
      </c>
      <c r="E10" s="24" t="n">
        <v>4.051858</v>
      </c>
      <c r="F10" s="24"/>
      <c r="G10" s="24"/>
      <c r="H10" s="24"/>
      <c r="I10" s="24" t="n">
        <v>0.329687191611842</v>
      </c>
    </row>
    <row r="11" customFormat="false" ht="12" hidden="false" customHeight="false" outlineLevel="0" collapsed="false">
      <c r="A11" s="44" t="s">
        <v>56</v>
      </c>
      <c r="B11" s="24" t="n">
        <v>98.91576</v>
      </c>
      <c r="C11" s="24" t="n">
        <v>96.99484</v>
      </c>
      <c r="D11" s="24" t="n">
        <v>97.57163</v>
      </c>
      <c r="E11" s="24" t="n">
        <v>95.26155</v>
      </c>
      <c r="F11" s="24" t="n">
        <v>99.0726072388832</v>
      </c>
      <c r="G11" s="24" t="n">
        <v>98.5488437125129</v>
      </c>
      <c r="H11" s="24" t="n">
        <v>98.4905932360197</v>
      </c>
      <c r="I11" s="24" t="n">
        <v>101.238758018092</v>
      </c>
    </row>
    <row r="13" customFormat="false" ht="12" hidden="false" customHeight="false" outlineLevel="0" collapsed="false">
      <c r="E13" s="26"/>
      <c r="F13" s="26" t="s">
        <v>358</v>
      </c>
    </row>
    <row r="14" customFormat="false" ht="12" hidden="false" customHeight="false" outlineLevel="0" collapsed="false">
      <c r="A14" s="43" t="s">
        <v>99</v>
      </c>
      <c r="B14" s="24" t="n">
        <v>6.8168418470486</v>
      </c>
      <c r="C14" s="24" t="n">
        <v>6.94244013687187</v>
      </c>
      <c r="D14" s="24" t="n">
        <v>6.89456229002899</v>
      </c>
      <c r="E14" s="24" t="n">
        <v>5.86211949466799</v>
      </c>
      <c r="F14" s="24" t="n">
        <v>6.82889432412036</v>
      </c>
      <c r="G14" s="24" t="n">
        <v>6.98670959046724</v>
      </c>
      <c r="H14" s="24" t="n">
        <v>7.00859242039903</v>
      </c>
      <c r="I14" s="24" t="n">
        <v>7.30507315588593</v>
      </c>
    </row>
    <row r="15" customFormat="false" ht="12" hidden="false" customHeight="false" outlineLevel="0" collapsed="false">
      <c r="A15" s="43" t="s">
        <v>359</v>
      </c>
      <c r="B15" s="24" t="n">
        <v>1.18315815295141</v>
      </c>
      <c r="C15" s="24" t="n">
        <v>1.05755986312813</v>
      </c>
      <c r="D15" s="24" t="n">
        <v>1.10543770997101</v>
      </c>
      <c r="E15" s="24" t="n">
        <v>2.13788050533201</v>
      </c>
      <c r="F15" s="24" t="n">
        <v>1.17110567587964</v>
      </c>
      <c r="G15" s="24" t="n">
        <v>1.01329040953276</v>
      </c>
      <c r="H15" s="24" t="n">
        <v>0.991407579600972</v>
      </c>
      <c r="I15" s="24" t="n">
        <v>0.694926844114067</v>
      </c>
    </row>
    <row r="16" customFormat="false" ht="12" hidden="false" customHeight="false" outlineLevel="0" collapsed="false">
      <c r="A16" s="43" t="s">
        <v>360</v>
      </c>
      <c r="B16" s="24" t="n">
        <v>0.318912729254539</v>
      </c>
      <c r="C16" s="24" t="n">
        <v>0.245767719988222</v>
      </c>
      <c r="D16" s="24" t="n">
        <v>0.358724668861259</v>
      </c>
      <c r="E16" s="24" t="n">
        <v>0.338967242840572</v>
      </c>
      <c r="F16" s="24" t="n">
        <v>0.439629499197562</v>
      </c>
      <c r="G16" s="24" t="n">
        <v>0.303631939935167</v>
      </c>
      <c r="H16" s="24" t="n">
        <v>0.242077675603424</v>
      </c>
      <c r="I16" s="24" t="n">
        <v>0.115082485476918</v>
      </c>
    </row>
    <row r="17" customFormat="false" ht="12" hidden="false" customHeight="false" outlineLevel="0" collapsed="false">
      <c r="A17" s="43" t="s">
        <v>332</v>
      </c>
      <c r="B17" s="24" t="n">
        <v>0.058843309266061</v>
      </c>
      <c r="C17" s="24" t="n">
        <v>0</v>
      </c>
      <c r="D17" s="24" t="n">
        <v>0.0151007525708266</v>
      </c>
      <c r="E17" s="24" t="n">
        <v>0.469143520431094</v>
      </c>
      <c r="F17" s="24" t="n">
        <v>0</v>
      </c>
      <c r="G17" s="24" t="n">
        <v>0</v>
      </c>
      <c r="H17" s="24" t="n">
        <v>0</v>
      </c>
      <c r="I17" s="24" t="n">
        <v>0.0364556887797334</v>
      </c>
    </row>
    <row r="18" customFormat="false" ht="12" hidden="false" customHeight="false" outlineLevel="0" collapsed="false">
      <c r="A18" s="43" t="s">
        <v>265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</row>
    <row r="19" customFormat="false" ht="12" hidden="false" customHeight="false" outlineLevel="0" collapsed="false">
      <c r="A19" s="43" t="s">
        <v>264</v>
      </c>
      <c r="B19" s="24" t="n">
        <v>2.37589009121223</v>
      </c>
      <c r="C19" s="24" t="n">
        <v>2.27242271192248</v>
      </c>
      <c r="D19" s="24" t="n">
        <v>2.20132785385524</v>
      </c>
      <c r="E19" s="24" t="n">
        <v>1.21840988326867</v>
      </c>
      <c r="F19" s="24" t="n">
        <v>2.18135693216012</v>
      </c>
      <c r="G19" s="24" t="n">
        <v>1.8246245868571</v>
      </c>
      <c r="H19" s="24" t="n">
        <v>2.15235543333858</v>
      </c>
      <c r="I19" s="24" t="n">
        <v>2.44868421955571</v>
      </c>
    </row>
    <row r="20" customFormat="false" ht="12" hidden="false" customHeight="false" outlineLevel="0" collapsed="false">
      <c r="A20" s="43" t="s">
        <v>286</v>
      </c>
      <c r="B20" s="24" t="n">
        <v>0.0601940726334047</v>
      </c>
      <c r="C20" s="24" t="n">
        <v>0.0689919152693056</v>
      </c>
      <c r="D20" s="24" t="n">
        <v>0.0674919916670273</v>
      </c>
      <c r="E20" s="24" t="n">
        <v>0.0280701243912994</v>
      </c>
      <c r="F20" s="24" t="n">
        <v>0.0623017962564309</v>
      </c>
      <c r="G20" s="24" t="n">
        <v>0.0554269880289572</v>
      </c>
      <c r="H20" s="24" t="n">
        <v>0.0693751317620451</v>
      </c>
      <c r="I20" s="24" t="n">
        <v>0.183258462290753</v>
      </c>
    </row>
    <row r="21" customFormat="false" ht="12" hidden="false" customHeight="false" outlineLevel="0" collapsed="false">
      <c r="A21" s="43" t="s">
        <v>263</v>
      </c>
      <c r="B21" s="24" t="n">
        <v>1.58790134307654</v>
      </c>
      <c r="C21" s="24" t="n">
        <v>2.27953578476743</v>
      </c>
      <c r="D21" s="24" t="n">
        <v>1.67452072651268</v>
      </c>
      <c r="E21" s="24" t="n">
        <v>1.8936627566943</v>
      </c>
      <c r="F21" s="24" t="n">
        <v>1.98153217660521</v>
      </c>
      <c r="G21" s="24" t="n">
        <v>1.82275235805325</v>
      </c>
      <c r="H21" s="24" t="n">
        <v>2.24123492663487</v>
      </c>
      <c r="I21" s="24" t="n">
        <v>1.93144644042244</v>
      </c>
    </row>
    <row r="22" customFormat="false" ht="12" hidden="false" customHeight="false" outlineLevel="0" collapsed="false">
      <c r="A22" s="43" t="s">
        <v>101</v>
      </c>
      <c r="B22" s="24" t="n">
        <v>2.73228023313309</v>
      </c>
      <c r="C22" s="24" t="n">
        <v>2.33083563205037</v>
      </c>
      <c r="D22" s="24" t="n">
        <v>2.79749244096489</v>
      </c>
      <c r="E22" s="24" t="n">
        <v>3.02278043808992</v>
      </c>
      <c r="F22" s="24" t="n">
        <v>2.40821196084684</v>
      </c>
      <c r="G22" s="24" t="n">
        <v>3.1420000273672</v>
      </c>
      <c r="H22" s="24" t="n">
        <v>2.46198477763379</v>
      </c>
      <c r="I22" s="24" t="n">
        <v>2.32505144706948</v>
      </c>
    </row>
    <row r="23" customFormat="false" ht="12" hidden="false" customHeight="false" outlineLevel="0" collapsed="false">
      <c r="A23" s="43" t="s">
        <v>97</v>
      </c>
      <c r="B23" s="24" t="n">
        <v>0.444930288702803</v>
      </c>
      <c r="C23" s="24" t="n">
        <v>0.390547693275118</v>
      </c>
      <c r="D23" s="24" t="n">
        <v>0.451120182216197</v>
      </c>
      <c r="E23" s="24" t="n">
        <v>0.840890195288037</v>
      </c>
      <c r="F23" s="24" t="n">
        <v>0.549230508402186</v>
      </c>
      <c r="G23" s="24" t="n">
        <v>0.397498529030258</v>
      </c>
      <c r="H23" s="24" t="n">
        <v>0.387897904875945</v>
      </c>
      <c r="I23" s="24" t="n">
        <v>0.3839008118894</v>
      </c>
    </row>
    <row r="24" customFormat="false" ht="12" hidden="false" customHeight="false" outlineLevel="0" collapsed="false">
      <c r="A24" s="43" t="s">
        <v>100</v>
      </c>
      <c r="B24" s="24" t="n">
        <v>0.0335849593101908</v>
      </c>
      <c r="C24" s="24" t="n">
        <v>0.0261369218691846</v>
      </c>
      <c r="D24" s="24" t="n">
        <v>0.0360744848880509</v>
      </c>
      <c r="E24" s="24" t="n">
        <v>0.077668094909518</v>
      </c>
      <c r="F24" s="24" t="n">
        <v>0.03618093814759</v>
      </c>
      <c r="G24" s="24" t="n">
        <v>0.0152881400839831</v>
      </c>
      <c r="H24" s="24" t="n">
        <v>0.0273761091761947</v>
      </c>
      <c r="I24" s="24" t="n">
        <v>0.0430746819982047</v>
      </c>
    </row>
    <row r="25" customFormat="false" ht="12" hidden="false" customHeight="false" outlineLevel="0" collapsed="false">
      <c r="A25" s="43" t="s">
        <v>279</v>
      </c>
      <c r="B25" s="24" t="n">
        <v>2</v>
      </c>
      <c r="C25" s="24" t="n">
        <v>2</v>
      </c>
      <c r="D25" s="24" t="n">
        <v>2</v>
      </c>
      <c r="E25" s="24" t="n">
        <v>2</v>
      </c>
      <c r="F25" s="24" t="n">
        <v>2</v>
      </c>
      <c r="G25" s="24" t="n">
        <v>2</v>
      </c>
      <c r="H25" s="24" t="n">
        <v>2</v>
      </c>
      <c r="I25" s="24" t="n">
        <v>2</v>
      </c>
    </row>
    <row r="26" customFormat="false" ht="12" hidden="false" customHeight="false" outlineLevel="0" collapsed="false">
      <c r="A26" s="43" t="s">
        <v>103</v>
      </c>
      <c r="B26" s="24" t="n">
        <f aca="false">SUM(B14:B24)</f>
        <v>15.6125370265889</v>
      </c>
      <c r="C26" s="24" t="n">
        <f aca="false">SUM(C14:C24)</f>
        <v>15.6142383791421</v>
      </c>
      <c r="D26" s="24" t="n">
        <f aca="false">SUM(D14:D24)</f>
        <v>15.6018531015362</v>
      </c>
      <c r="E26" s="24" t="n">
        <f aca="false">SUM(E14:E24)</f>
        <v>15.8895922559134</v>
      </c>
      <c r="F26" s="24" t="n">
        <f aca="false">SUM(F14:F24)</f>
        <v>15.6584438116159</v>
      </c>
      <c r="G26" s="24" t="n">
        <f aca="false">SUM(G14:G24)</f>
        <v>15.5612225693559</v>
      </c>
      <c r="H26" s="24" t="n">
        <f aca="false">SUM(H14:H24)</f>
        <v>15.5823019590248</v>
      </c>
      <c r="I26" s="24" t="n">
        <f aca="false">SUM(I14:I24)</f>
        <v>15.466954237482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2421875" defaultRowHeight="12" zeroHeight="false" outlineLevelRow="0" outlineLevelCol="0"/>
  <cols>
    <col collapsed="false" customWidth="true" hidden="false" outlineLevel="0" max="1" min="1" style="40" width="10.66"/>
    <col collapsed="false" customWidth="true" hidden="false" outlineLevel="0" max="9" min="2" style="40" width="8.66"/>
    <col collapsed="false" customWidth="true" hidden="false" outlineLevel="0" max="12" min="10" style="40" width="10.66"/>
    <col collapsed="false" customWidth="false" hidden="false" outlineLevel="0" max="257" min="13" style="40" width="8.82"/>
  </cols>
  <sheetData>
    <row r="1" customFormat="false" ht="12" hidden="false" customHeight="false" outlineLevel="0" collapsed="false">
      <c r="A1" s="41" t="s">
        <v>110</v>
      </c>
      <c r="B1" s="42" t="s">
        <v>361</v>
      </c>
      <c r="C1" s="42" t="s">
        <v>362</v>
      </c>
      <c r="D1" s="42" t="s">
        <v>363</v>
      </c>
      <c r="E1" s="42" t="s">
        <v>364</v>
      </c>
      <c r="F1" s="42" t="s">
        <v>365</v>
      </c>
      <c r="G1" s="42" t="s">
        <v>366</v>
      </c>
      <c r="H1" s="42" t="s">
        <v>367</v>
      </c>
      <c r="I1" s="42" t="s">
        <v>368</v>
      </c>
      <c r="J1" s="42" t="s">
        <v>369</v>
      </c>
      <c r="K1" s="42" t="s">
        <v>370</v>
      </c>
      <c r="L1" s="42" t="s">
        <v>371</v>
      </c>
    </row>
    <row r="2" customFormat="false" ht="12" hidden="false" customHeight="false" outlineLevel="0" collapsed="false">
      <c r="A2" s="43" t="s">
        <v>15</v>
      </c>
      <c r="B2" s="49" t="n">
        <v>19.21066</v>
      </c>
      <c r="C2" s="49" t="n">
        <v>16.12474</v>
      </c>
      <c r="D2" s="49" t="n">
        <v>23.5149</v>
      </c>
      <c r="E2" s="49" t="n">
        <v>7.101727</v>
      </c>
      <c r="F2" s="49" t="n">
        <v>9.852112</v>
      </c>
      <c r="G2" s="49" t="n">
        <v>29.71988</v>
      </c>
      <c r="H2" s="49" t="n">
        <v>12.9469834710744</v>
      </c>
      <c r="I2" s="49" t="n">
        <v>18.0443352302121</v>
      </c>
      <c r="J2" s="49" t="n">
        <v>18.9690222452147</v>
      </c>
      <c r="K2" s="49" t="n">
        <v>19.7580144777663</v>
      </c>
      <c r="L2" s="49" t="n">
        <v>23.5977823834197</v>
      </c>
    </row>
    <row r="3" customFormat="false" ht="12" hidden="false" customHeight="false" outlineLevel="0" collapsed="false">
      <c r="A3" s="43" t="s">
        <v>93</v>
      </c>
      <c r="B3" s="49" t="n">
        <v>15.70777</v>
      </c>
      <c r="C3" s="49" t="n">
        <v>10.71672</v>
      </c>
      <c r="D3" s="49" t="n">
        <v>17.25627</v>
      </c>
      <c r="E3" s="49" t="n">
        <v>17.13103</v>
      </c>
      <c r="F3" s="49" t="n">
        <v>16.88013</v>
      </c>
      <c r="G3" s="49" t="n">
        <v>15.41412</v>
      </c>
      <c r="H3" s="49" t="n">
        <v>17.2730268595041</v>
      </c>
      <c r="I3" s="49" t="n">
        <v>17.0182410760476</v>
      </c>
      <c r="J3" s="49" t="n">
        <v>18.1894154164511</v>
      </c>
      <c r="K3" s="49" t="n">
        <v>17.0345811789038</v>
      </c>
      <c r="L3" s="49" t="n">
        <v>10.8182176165803</v>
      </c>
    </row>
    <row r="4" customFormat="false" ht="12" hidden="false" customHeight="false" outlineLevel="0" collapsed="false">
      <c r="A4" s="43" t="s">
        <v>94</v>
      </c>
      <c r="B4" s="49" t="n">
        <v>28.96164</v>
      </c>
      <c r="C4" s="49" t="n">
        <v>30.7224</v>
      </c>
      <c r="D4" s="49" t="n">
        <v>29.88276</v>
      </c>
      <c r="E4" s="49" t="n">
        <v>25.88932</v>
      </c>
      <c r="F4" s="49" t="n">
        <v>27.26078</v>
      </c>
      <c r="G4" s="49" t="n">
        <v>34.47216</v>
      </c>
      <c r="H4" s="49" t="n">
        <v>27.3808884297521</v>
      </c>
      <c r="I4" s="49" t="n">
        <v>30.1322503879979</v>
      </c>
      <c r="J4" s="49" t="n">
        <v>29.3137506466632</v>
      </c>
      <c r="K4" s="49" t="n">
        <v>29.5612823164426</v>
      </c>
      <c r="L4" s="49" t="n">
        <v>32.9051813471503</v>
      </c>
    </row>
    <row r="5" customFormat="false" ht="12" hidden="false" customHeight="false" outlineLevel="0" collapsed="false">
      <c r="A5" s="43" t="s">
        <v>95</v>
      </c>
      <c r="B5" s="49" t="n">
        <v>0.1103521</v>
      </c>
      <c r="C5" s="49"/>
      <c r="D5" s="49"/>
      <c r="E5" s="49" t="n">
        <v>0.087207</v>
      </c>
      <c r="F5" s="49" t="n">
        <v>0.1302444</v>
      </c>
      <c r="G5" s="49"/>
      <c r="H5" s="49"/>
      <c r="I5" s="49" t="n">
        <v>0.0968208794619762</v>
      </c>
      <c r="J5" s="49" t="n">
        <v>0.0542028142783238</v>
      </c>
      <c r="K5" s="49"/>
      <c r="L5" s="49" t="n">
        <v>0.098420310880829</v>
      </c>
    </row>
    <row r="6" customFormat="false" ht="12" hidden="false" customHeight="false" outlineLevel="0" collapsed="false">
      <c r="A6" s="43" t="s">
        <v>19</v>
      </c>
      <c r="B6" s="49" t="n">
        <v>0.08209065</v>
      </c>
      <c r="C6" s="49" t="n">
        <v>1.735969</v>
      </c>
      <c r="D6" s="49" t="n">
        <v>0.6130834</v>
      </c>
      <c r="E6" s="49" t="n">
        <v>0.6726677</v>
      </c>
      <c r="F6" s="49" t="n">
        <v>0.6025687</v>
      </c>
      <c r="G6" s="49" t="n">
        <v>0.8918003</v>
      </c>
      <c r="H6" s="49" t="n">
        <v>1.31417045454545</v>
      </c>
      <c r="I6" s="49" t="n">
        <v>0.346711122607346</v>
      </c>
      <c r="J6" s="49" t="n">
        <v>0.33979658561821</v>
      </c>
      <c r="K6" s="49" t="n">
        <v>0.207011789038263</v>
      </c>
      <c r="L6" s="49" t="n">
        <v>0.233624663212435</v>
      </c>
    </row>
    <row r="7" customFormat="false" ht="12" hidden="false" customHeight="false" outlineLevel="0" collapsed="false">
      <c r="A7" s="43" t="s">
        <v>17</v>
      </c>
      <c r="B7" s="49" t="n">
        <v>0.2667024</v>
      </c>
      <c r="C7" s="49" t="n">
        <v>0.2180569</v>
      </c>
      <c r="D7" s="49" t="n">
        <v>0.4360462</v>
      </c>
      <c r="E7" s="49" t="n">
        <v>0.8633546</v>
      </c>
      <c r="F7" s="49" t="n">
        <v>0.6208369</v>
      </c>
      <c r="G7" s="49" t="n">
        <v>0.1224065</v>
      </c>
      <c r="H7" s="49" t="n">
        <v>0.59424132231405</v>
      </c>
      <c r="I7" s="49" t="n">
        <v>0.577735230212106</v>
      </c>
      <c r="J7" s="49" t="n">
        <v>0.585340713916193</v>
      </c>
      <c r="K7" s="49" t="n">
        <v>0.327506514994829</v>
      </c>
      <c r="L7" s="49"/>
    </row>
    <row r="8" customFormat="false" ht="12" hidden="false" customHeight="false" outlineLevel="0" collapsed="false">
      <c r="A8" s="43" t="s">
        <v>13</v>
      </c>
      <c r="B8" s="49" t="n">
        <v>21.59475</v>
      </c>
      <c r="C8" s="49" t="n">
        <v>26.25736</v>
      </c>
      <c r="D8" s="49" t="n">
        <v>9.794785</v>
      </c>
      <c r="E8" s="49" t="n">
        <v>34.91216</v>
      </c>
      <c r="F8" s="49" t="n">
        <v>31.78318</v>
      </c>
      <c r="G8" s="49" t="n">
        <v>3.407011</v>
      </c>
      <c r="H8" s="49" t="n">
        <v>25.938367768595</v>
      </c>
      <c r="I8" s="49" t="n">
        <v>22.1201758923952</v>
      </c>
      <c r="J8" s="49" t="n">
        <v>19.8252250387998</v>
      </c>
      <c r="K8" s="49" t="n">
        <v>20.9664839710445</v>
      </c>
      <c r="L8" s="49" t="n">
        <v>17.6944766839378</v>
      </c>
    </row>
    <row r="9" customFormat="false" ht="12" hidden="false" customHeight="false" outlineLevel="0" collapsed="false">
      <c r="A9" s="43" t="s">
        <v>329</v>
      </c>
      <c r="B9" s="49"/>
      <c r="C9" s="49"/>
      <c r="D9" s="49"/>
      <c r="E9" s="49" t="n">
        <v>0.1478547</v>
      </c>
      <c r="F9" s="49" t="n">
        <v>0.227292</v>
      </c>
      <c r="G9" s="49"/>
      <c r="H9" s="49" t="n">
        <v>0.100648770661157</v>
      </c>
      <c r="I9" s="49" t="n">
        <v>0.156352509053285</v>
      </c>
      <c r="J9" s="49" t="n">
        <v>0.197644490429384</v>
      </c>
      <c r="K9" s="49"/>
      <c r="L9" s="49"/>
    </row>
    <row r="10" customFormat="false" ht="12" hidden="false" customHeight="false" outlineLevel="0" collapsed="false">
      <c r="A10" s="44" t="s">
        <v>56</v>
      </c>
      <c r="B10" s="49" t="n">
        <f aca="false">SUM(B2:B9)</f>
        <v>85.93396515</v>
      </c>
      <c r="C10" s="49" t="n">
        <f aca="false">SUM(C2:C9)</f>
        <v>85.7752459</v>
      </c>
      <c r="D10" s="49" t="n">
        <f aca="false">SUM(D2:D9)</f>
        <v>81.4978446</v>
      </c>
      <c r="E10" s="49" t="n">
        <f aca="false">SUM(E2:E9)</f>
        <v>86.805321</v>
      </c>
      <c r="F10" s="49" t="n">
        <f aca="false">SUM(F2:F9)</f>
        <v>87.357144</v>
      </c>
      <c r="G10" s="49" t="n">
        <f aca="false">SUM(G2:G9)</f>
        <v>84.0273778</v>
      </c>
      <c r="H10" s="49" t="n">
        <f aca="false">SUM(H2:H9)</f>
        <v>85.5483270764463</v>
      </c>
      <c r="I10" s="49" t="n">
        <f aca="false">SUM(I2:I9)</f>
        <v>88.4926223279876</v>
      </c>
      <c r="J10" s="49" t="n">
        <f aca="false">SUM(J2:J9)</f>
        <v>87.4743979513709</v>
      </c>
      <c r="K10" s="49" t="n">
        <f aca="false">SUM(K2:K9)</f>
        <v>87.8548802481903</v>
      </c>
      <c r="L10" s="49" t="n">
        <f aca="false">SUM(L2:L9)</f>
        <v>85.3477030051813</v>
      </c>
    </row>
    <row r="12" customFormat="false" ht="12" hidden="false" customHeight="false" outlineLevel="0" collapsed="false">
      <c r="F12" s="26"/>
      <c r="G12" s="26" t="s">
        <v>372</v>
      </c>
    </row>
    <row r="13" customFormat="false" ht="12" hidden="false" customHeight="false" outlineLevel="0" collapsed="false">
      <c r="A13" s="43" t="s">
        <v>99</v>
      </c>
      <c r="B13" s="49" t="n">
        <v>6.09931335180102</v>
      </c>
      <c r="C13" s="49" t="n">
        <v>6.68888404158396</v>
      </c>
      <c r="D13" s="49" t="n">
        <v>6.18177461916682</v>
      </c>
      <c r="E13" s="49" t="n">
        <v>5.84582173494309</v>
      </c>
      <c r="F13" s="49" t="n">
        <v>5.97327081908249</v>
      </c>
      <c r="G13" s="49" t="n">
        <v>6.63119684078064</v>
      </c>
      <c r="H13" s="49" t="n">
        <v>5.95058358865122</v>
      </c>
      <c r="I13" s="49" t="n">
        <v>5.51298481682623</v>
      </c>
      <c r="J13" s="49" t="n">
        <v>4.82370667875063</v>
      </c>
      <c r="K13" s="49" t="n">
        <v>4.04026945116379</v>
      </c>
      <c r="L13" s="49" t="n">
        <v>4.1774962184636</v>
      </c>
    </row>
    <row r="14" customFormat="false" ht="12" hidden="false" customHeight="false" outlineLevel="0" collapsed="false">
      <c r="A14" s="43" t="s">
        <v>359</v>
      </c>
      <c r="B14" s="49" t="n">
        <v>1.90068664819898</v>
      </c>
      <c r="C14" s="49" t="n">
        <v>1.31111595841604</v>
      </c>
      <c r="D14" s="49" t="n">
        <v>1.81822538083318</v>
      </c>
      <c r="E14" s="49" t="n">
        <v>2.15417826505691</v>
      </c>
      <c r="F14" s="49" t="n">
        <v>2.02672918091751</v>
      </c>
      <c r="G14" s="49" t="n">
        <v>1.36880315921936</v>
      </c>
      <c r="H14" s="49" t="n">
        <v>2.04941641134878</v>
      </c>
      <c r="I14" s="49" t="n">
        <v>2.48701518317377</v>
      </c>
      <c r="J14" s="49" t="n">
        <v>2.33570670443286</v>
      </c>
      <c r="K14" s="49" t="n">
        <v>1.49090319170651</v>
      </c>
      <c r="L14" s="49" t="n">
        <v>0.819506531209334</v>
      </c>
    </row>
    <row r="15" customFormat="false" ht="12" hidden="false" customHeight="false" outlineLevel="0" collapsed="false">
      <c r="A15" s="43" t="s">
        <v>360</v>
      </c>
      <c r="B15" s="49" t="n">
        <v>2.00369006180052</v>
      </c>
      <c r="C15" s="49" t="n">
        <v>1.44274521404696</v>
      </c>
      <c r="D15" s="49" t="n">
        <v>2.41463186762332</v>
      </c>
      <c r="E15" s="49" t="n">
        <v>2.4208094347293</v>
      </c>
      <c r="F15" s="49" t="n">
        <v>2.35196863169053</v>
      </c>
      <c r="G15" s="49" t="n">
        <v>2.15396770615692</v>
      </c>
      <c r="H15" s="49" t="n">
        <v>2.39187092170036</v>
      </c>
      <c r="I15" s="49" t="n">
        <v>0.36406628975182</v>
      </c>
      <c r="J15" s="49" t="n">
        <v>0</v>
      </c>
      <c r="K15" s="49" t="n">
        <v>0</v>
      </c>
      <c r="L15" s="49" t="n">
        <v>0</v>
      </c>
    </row>
    <row r="16" customFormat="false" ht="12" hidden="false" customHeight="false" outlineLevel="0" collapsed="false">
      <c r="A16" s="43" t="s">
        <v>332</v>
      </c>
      <c r="B16" s="49" t="n">
        <v>0</v>
      </c>
      <c r="C16" s="49" t="n">
        <v>0</v>
      </c>
      <c r="D16" s="49" t="n">
        <v>0</v>
      </c>
      <c r="E16" s="49" t="n">
        <v>0.0251081944408728</v>
      </c>
      <c r="F16" s="49" t="n">
        <v>0.0374553191813698</v>
      </c>
      <c r="G16" s="49" t="n">
        <v>0</v>
      </c>
      <c r="H16" s="49" t="n">
        <v>0.0164503796010907</v>
      </c>
      <c r="I16" s="49" t="n">
        <v>0.0215137198231283</v>
      </c>
      <c r="J16" s="49" t="n">
        <v>0.0244596162501858</v>
      </c>
      <c r="K16" s="49" t="n">
        <v>0</v>
      </c>
      <c r="L16" s="49" t="n">
        <v>0</v>
      </c>
    </row>
    <row r="17" customFormat="false" ht="12" hidden="false" customHeight="false" outlineLevel="0" collapsed="false">
      <c r="A17" s="43" t="s">
        <v>265</v>
      </c>
      <c r="B17" s="49" t="n">
        <v>0.0447099302228331</v>
      </c>
      <c r="C17" s="49" t="n">
        <v>0.0746425327355979</v>
      </c>
      <c r="D17" s="49" t="n">
        <v>0.333211724948228</v>
      </c>
      <c r="E17" s="49" t="n">
        <v>0.165288406865178</v>
      </c>
      <c r="F17" s="49" t="n">
        <v>0.207144980322314</v>
      </c>
      <c r="G17" s="49" t="n">
        <v>0.441800547213256</v>
      </c>
      <c r="H17" s="49" t="n">
        <v>0.209275444920494</v>
      </c>
      <c r="I17" s="49" t="n">
        <v>0</v>
      </c>
      <c r="J17" s="49" t="n">
        <v>0</v>
      </c>
      <c r="K17" s="49" t="n">
        <v>0</v>
      </c>
      <c r="L17" s="49" t="n">
        <v>0</v>
      </c>
    </row>
    <row r="18" customFormat="false" ht="12" hidden="false" customHeight="false" outlineLevel="0" collapsed="false">
      <c r="A18" s="43" t="s">
        <v>264</v>
      </c>
      <c r="B18" s="49" t="n">
        <v>3.75877243593168</v>
      </c>
      <c r="C18" s="49" t="n">
        <v>4.70642653857266</v>
      </c>
      <c r="D18" s="49" t="n">
        <v>1.36137109561685</v>
      </c>
      <c r="E18" s="49" t="n">
        <v>6.4276204952796</v>
      </c>
      <c r="F18" s="49" t="n">
        <v>5.61719484845023</v>
      </c>
      <c r="G18" s="49" t="n">
        <v>0.106315339804073</v>
      </c>
      <c r="H18" s="49" t="n">
        <v>4.50516441201616</v>
      </c>
      <c r="I18" s="49" t="n">
        <v>6.32445933618148</v>
      </c>
      <c r="J18" s="49" t="n">
        <v>8.20564823476092</v>
      </c>
      <c r="K18" s="49" t="n">
        <v>11.7093811234531</v>
      </c>
      <c r="L18" s="49" t="n">
        <v>12.7030611251486</v>
      </c>
    </row>
    <row r="19" customFormat="false" ht="12" hidden="false" customHeight="false" outlineLevel="0" collapsed="false">
      <c r="A19" s="43" t="s">
        <v>286</v>
      </c>
      <c r="B19" s="49" t="n">
        <v>0.0475768559206407</v>
      </c>
      <c r="C19" s="49" t="n">
        <v>0.040214195170019</v>
      </c>
      <c r="D19" s="49" t="n">
        <v>0.076407499321616</v>
      </c>
      <c r="E19" s="49" t="n">
        <v>0.165129684555003</v>
      </c>
      <c r="F19" s="49" t="n">
        <v>0.115229179400149</v>
      </c>
      <c r="G19" s="49" t="n">
        <v>0.0199452242232117</v>
      </c>
      <c r="H19" s="49" t="n">
        <v>0.109392083205944</v>
      </c>
      <c r="I19" s="49" t="n">
        <v>0.089535466399717</v>
      </c>
      <c r="J19" s="49" t="n">
        <v>0.0815885574956942</v>
      </c>
      <c r="K19" s="49" t="n">
        <v>0.0379156079778961</v>
      </c>
      <c r="L19" s="49" t="n">
        <v>0</v>
      </c>
    </row>
    <row r="20" customFormat="false" ht="12" hidden="false" customHeight="false" outlineLevel="0" collapsed="false">
      <c r="A20" s="43" t="s">
        <v>263</v>
      </c>
      <c r="B20" s="49" t="n">
        <v>6.03100219444185</v>
      </c>
      <c r="C20" s="49" t="n">
        <v>5.23336052644102</v>
      </c>
      <c r="D20" s="49" t="n">
        <v>7.25145243001534</v>
      </c>
      <c r="E20" s="49" t="n">
        <v>2.39044250988806</v>
      </c>
      <c r="F20" s="49" t="n">
        <v>3.21804915579828</v>
      </c>
      <c r="G20" s="49" t="n">
        <v>8.52236009127073</v>
      </c>
      <c r="H20" s="49" t="n">
        <v>4.19440173131244</v>
      </c>
      <c r="I20" s="49" t="n">
        <v>4.92136437956801</v>
      </c>
      <c r="J20" s="49" t="n">
        <v>4.65311572404849</v>
      </c>
      <c r="K20" s="49" t="n">
        <v>4.02549939679818</v>
      </c>
      <c r="L20" s="49" t="n">
        <v>4.46593476005891</v>
      </c>
    </row>
    <row r="21" customFormat="false" ht="12" hidden="false" customHeight="false" outlineLevel="0" collapsed="false">
      <c r="A21" s="43" t="s">
        <v>101</v>
      </c>
      <c r="B21" s="49" t="n">
        <v>0.0185244656118689</v>
      </c>
      <c r="C21" s="49" t="n">
        <v>0.404981040976776</v>
      </c>
      <c r="D21" s="49" t="n">
        <v>0.135895856923795</v>
      </c>
      <c r="E21" s="49" t="n">
        <v>0.1627495129246</v>
      </c>
      <c r="F21" s="49" t="n">
        <v>0.141473368860409</v>
      </c>
      <c r="G21" s="49" t="n">
        <v>0.183816814685795</v>
      </c>
      <c r="H21" s="49" t="n">
        <v>0.306025715970053</v>
      </c>
      <c r="I21" s="49" t="n">
        <v>0.0679699893763139</v>
      </c>
      <c r="J21" s="49" t="n">
        <v>0.0599132269728524</v>
      </c>
      <c r="K21" s="49" t="n">
        <v>0.0303163099374628</v>
      </c>
      <c r="L21" s="49" t="n">
        <v>0.0317807882128019</v>
      </c>
    </row>
    <row r="22" customFormat="false" ht="12" hidden="false" customHeight="false" outlineLevel="0" collapsed="false">
      <c r="A22" s="43" t="s">
        <v>100</v>
      </c>
      <c r="B22" s="49" t="n">
        <v>0.0592867293674786</v>
      </c>
      <c r="C22" s="49" t="n">
        <v>0</v>
      </c>
      <c r="D22" s="49" t="n">
        <v>0</v>
      </c>
      <c r="E22" s="49" t="n">
        <v>0.05023372296543</v>
      </c>
      <c r="F22" s="49" t="n">
        <v>0.0728034704962217</v>
      </c>
      <c r="G22" s="49" t="n">
        <v>0</v>
      </c>
      <c r="H22" s="49" t="n">
        <v>0</v>
      </c>
      <c r="I22" s="49" t="n">
        <v>0.0451901046881192</v>
      </c>
      <c r="J22" s="49" t="n">
        <v>0.0227536164812194</v>
      </c>
      <c r="K22" s="49" t="n">
        <v>0</v>
      </c>
      <c r="L22" s="49" t="n">
        <v>0.0318753971652662</v>
      </c>
    </row>
    <row r="23" customFormat="false" ht="12" hidden="false" customHeight="false" outlineLevel="0" collapsed="false">
      <c r="A23" s="43" t="s">
        <v>279</v>
      </c>
      <c r="B23" s="49" t="n">
        <v>16</v>
      </c>
      <c r="C23" s="49" t="n">
        <v>16</v>
      </c>
      <c r="D23" s="49" t="n">
        <v>16</v>
      </c>
      <c r="E23" s="49" t="n">
        <v>16</v>
      </c>
      <c r="F23" s="49" t="n">
        <v>16</v>
      </c>
      <c r="G23" s="49" t="n">
        <v>16</v>
      </c>
      <c r="H23" s="49" t="n">
        <v>16</v>
      </c>
      <c r="I23" s="49" t="n">
        <v>16</v>
      </c>
      <c r="J23" s="49" t="n">
        <v>16</v>
      </c>
      <c r="K23" s="49" t="n">
        <v>16</v>
      </c>
      <c r="L23" s="49" t="n">
        <v>16</v>
      </c>
    </row>
    <row r="24" customFormat="false" ht="12" hidden="false" customHeight="false" outlineLevel="0" collapsed="false">
      <c r="A24" s="43" t="s">
        <v>103</v>
      </c>
      <c r="B24" s="49" t="n">
        <v>35.9635626732969</v>
      </c>
      <c r="C24" s="49" t="n">
        <v>35.902370047943</v>
      </c>
      <c r="D24" s="49" t="n">
        <v>35.5729704744492</v>
      </c>
      <c r="E24" s="49" t="n">
        <v>35.807381961648</v>
      </c>
      <c r="F24" s="49" t="n">
        <v>35.7613189541995</v>
      </c>
      <c r="G24" s="49" t="n">
        <v>35.428205723354</v>
      </c>
      <c r="H24" s="49" t="n">
        <v>35.7325806887265</v>
      </c>
      <c r="I24" s="49" t="n">
        <v>35.8340992857886</v>
      </c>
      <c r="J24" s="49" t="n">
        <v>36.2068923591929</v>
      </c>
      <c r="K24" s="49" t="n">
        <v>37.334285081037</v>
      </c>
      <c r="L24" s="49" t="n">
        <v>38.2296548202585</v>
      </c>
    </row>
    <row r="25" customFormat="false" ht="12" hidden="false" customHeight="false" outlineLevel="0" collapsed="false">
      <c r="A25" s="43" t="s">
        <v>373</v>
      </c>
      <c r="B25" s="49" t="s">
        <v>374</v>
      </c>
      <c r="C25" s="49" t="s">
        <v>375</v>
      </c>
      <c r="D25" s="49" t="s">
        <v>376</v>
      </c>
      <c r="E25" s="49" t="s">
        <v>377</v>
      </c>
      <c r="F25" s="49" t="s">
        <v>377</v>
      </c>
      <c r="G25" s="49" t="s">
        <v>378</v>
      </c>
      <c r="H25" s="49" t="s">
        <v>377</v>
      </c>
      <c r="I25" s="49" t="s">
        <v>379</v>
      </c>
      <c r="J25" s="49" t="s">
        <v>380</v>
      </c>
      <c r="K25" s="49" t="s">
        <v>380</v>
      </c>
      <c r="L25" s="49" t="s">
        <v>380</v>
      </c>
    </row>
    <row r="26" customFormat="false" ht="12" hidden="false" customHeight="false" outlineLevel="0" collapsed="false">
      <c r="A26" s="43"/>
      <c r="E26" s="38"/>
      <c r="F26" s="50"/>
      <c r="G26" s="50" t="s">
        <v>381</v>
      </c>
    </row>
    <row r="27" customFormat="false" ht="12" hidden="false" customHeight="false" outlineLevel="0" collapsed="false">
      <c r="A27" s="43" t="s">
        <v>382</v>
      </c>
      <c r="B27" s="49" t="n">
        <v>0.386749538597462</v>
      </c>
      <c r="C27" s="49" t="n">
        <v>0.477418012143477</v>
      </c>
      <c r="D27" s="49" t="n">
        <v>0.189422774793464</v>
      </c>
      <c r="E27" s="49" t="n">
        <v>0.733903039049974</v>
      </c>
      <c r="F27" s="49" t="n">
        <v>0.644115160131986</v>
      </c>
      <c r="G27" s="49" t="n">
        <v>0.0604285693859232</v>
      </c>
      <c r="H27" s="49" t="n">
        <v>0.529186629960407</v>
      </c>
      <c r="I27" s="49" t="n">
        <v>0.562382933970789</v>
      </c>
      <c r="J27" s="49" t="n">
        <v>0.638136625032246</v>
      </c>
      <c r="K27" s="49" t="n">
        <v>0.744167145621651</v>
      </c>
      <c r="L27" s="49" t="n">
        <v>0.739883753836375</v>
      </c>
    </row>
    <row r="28" customFormat="false" ht="12" hidden="false" customHeight="false" outlineLevel="0" collapsed="false">
      <c r="A28" s="43" t="s">
        <v>383</v>
      </c>
      <c r="B28" s="49" t="n">
        <f aca="false">B14+0.7*B27</f>
        <v>2.1714113252172</v>
      </c>
      <c r="C28" s="49" t="n">
        <f aca="false">C14+0.7*C27</f>
        <v>1.64530856691647</v>
      </c>
      <c r="D28" s="49" t="n">
        <f aca="false">D14+0.7*D27</f>
        <v>1.95082132318861</v>
      </c>
      <c r="E28" s="49" t="n">
        <f aca="false">E14+0.7*E27</f>
        <v>2.66791039239189</v>
      </c>
      <c r="F28" s="49" t="n">
        <f aca="false">F14+0.7*F27</f>
        <v>2.4776097930099</v>
      </c>
      <c r="G28" s="49" t="n">
        <f aca="false">G14+0.7*G27</f>
        <v>1.41110315778951</v>
      </c>
      <c r="H28" s="49" t="n">
        <f aca="false">H14+0.7*H27</f>
        <v>2.41984705232107</v>
      </c>
      <c r="I28" s="49" t="n">
        <f aca="false">I14+0.7*I27</f>
        <v>2.88068323695333</v>
      </c>
      <c r="J28" s="49" t="n">
        <f aca="false">J14+0.7*J27</f>
        <v>2.78240234195544</v>
      </c>
      <c r="K28" s="49" t="n">
        <f aca="false">K14+0.7*K27</f>
        <v>2.01182019364167</v>
      </c>
      <c r="L28" s="49" t="n">
        <f aca="false">L14+0.7*L27</f>
        <v>1.3374251588948</v>
      </c>
    </row>
    <row r="29" customFormat="false" ht="12" hidden="false" customHeight="false" outlineLevel="0" collapsed="false">
      <c r="A29" s="43" t="s">
        <v>384</v>
      </c>
      <c r="B29" s="51" t="n">
        <f aca="false">106*B28+18</f>
        <v>248.169600473023</v>
      </c>
      <c r="C29" s="51" t="n">
        <f aca="false">106*C28+18</f>
        <v>192.402708093146</v>
      </c>
      <c r="D29" s="51" t="n">
        <f aca="false">106*D28+18</f>
        <v>224.787060257992</v>
      </c>
      <c r="E29" s="51" t="n">
        <f aca="false">106*E28+18</f>
        <v>300.79850159354</v>
      </c>
      <c r="F29" s="51" t="n">
        <f aca="false">106*F28+18</f>
        <v>280.626638059049</v>
      </c>
      <c r="G29" s="51" t="n">
        <f aca="false">106*G28+18</f>
        <v>167.576934725688</v>
      </c>
      <c r="H29" s="51" t="n">
        <f aca="false">106*H28+18</f>
        <v>274.503787546033</v>
      </c>
      <c r="I29" s="51" t="n">
        <f aca="false">106*I28+18</f>
        <v>323.352423117053</v>
      </c>
      <c r="J29" s="51" t="n">
        <f aca="false">106*J28+18</f>
        <v>312.934648247276</v>
      </c>
      <c r="K29" s="51" t="n">
        <f aca="false">106*K28+18</f>
        <v>231.252940526017</v>
      </c>
      <c r="L29" s="51" t="n">
        <f aca="false">106*L28+18</f>
        <v>159.767066842848</v>
      </c>
    </row>
    <row r="31" s="52" customFormat="true" ht="12" hidden="false" customHeight="false" outlineLevel="0" collapsed="false"/>
    <row r="32" s="5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saryova et al.: AM-14-1108; American Mineralogist, November-December 201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82421875" defaultRowHeight="12" zeroHeight="false" outlineLevelRow="0" outlineLevelCol="0"/>
  <cols>
    <col collapsed="false" customWidth="true" hidden="false" outlineLevel="0" max="1" min="1" style="40" width="10.66"/>
    <col collapsed="false" customWidth="true" hidden="false" outlineLevel="0" max="5" min="2" style="40" width="8.66"/>
    <col collapsed="false" customWidth="false" hidden="false" outlineLevel="0" max="257" min="6" style="40" width="8.82"/>
  </cols>
  <sheetData>
    <row r="1" customFormat="false" ht="12" hidden="false" customHeight="false" outlineLevel="0" collapsed="false">
      <c r="A1" s="41" t="s">
        <v>110</v>
      </c>
      <c r="B1" s="42" t="s">
        <v>385</v>
      </c>
      <c r="C1" s="42" t="s">
        <v>386</v>
      </c>
      <c r="D1" s="42" t="s">
        <v>387</v>
      </c>
      <c r="E1" s="42" t="s">
        <v>388</v>
      </c>
    </row>
    <row r="2" customFormat="false" ht="12" hidden="false" customHeight="false" outlineLevel="0" collapsed="false">
      <c r="A2" s="43" t="s">
        <v>15</v>
      </c>
      <c r="B2" s="24" t="n">
        <v>28.7552144702842</v>
      </c>
      <c r="C2" s="24" t="n">
        <v>28.7478863049096</v>
      </c>
      <c r="D2" s="24" t="n">
        <v>28.8215868109222</v>
      </c>
      <c r="E2" s="24" t="n">
        <v>26.8279296875</v>
      </c>
    </row>
    <row r="3" customFormat="false" ht="12" hidden="false" customHeight="false" outlineLevel="0" collapsed="false">
      <c r="A3" s="43" t="s">
        <v>93</v>
      </c>
      <c r="B3" s="24" t="n">
        <v>4.34175607235142</v>
      </c>
      <c r="C3" s="24" t="n">
        <v>4.43988217054264</v>
      </c>
      <c r="D3" s="24" t="n">
        <v>3.77878310149408</v>
      </c>
      <c r="E3" s="24" t="n">
        <v>4.03560032894737</v>
      </c>
    </row>
    <row r="4" customFormat="false" ht="12" hidden="false" customHeight="false" outlineLevel="0" collapsed="false">
      <c r="A4" s="43" t="s">
        <v>94</v>
      </c>
      <c r="B4" s="24" t="n">
        <v>40.4071937984496</v>
      </c>
      <c r="C4" s="24" t="n">
        <v>41.9528475452196</v>
      </c>
      <c r="D4" s="24" t="n">
        <v>40.8749201442556</v>
      </c>
      <c r="E4" s="24" t="n">
        <v>38.2068359375</v>
      </c>
    </row>
    <row r="5" customFormat="false" ht="12" hidden="false" customHeight="false" outlineLevel="0" collapsed="false">
      <c r="A5" s="43" t="s">
        <v>95</v>
      </c>
      <c r="B5" s="24"/>
      <c r="C5" s="24" t="n">
        <v>0.183695297157623</v>
      </c>
      <c r="D5" s="24" t="n">
        <v>0.170182689335394</v>
      </c>
      <c r="E5" s="24"/>
    </row>
    <row r="6" customFormat="false" ht="12" hidden="false" customHeight="false" outlineLevel="0" collapsed="false">
      <c r="A6" s="43" t="s">
        <v>19</v>
      </c>
      <c r="B6" s="24" t="n">
        <v>0.598662118863049</v>
      </c>
      <c r="C6" s="24" t="n">
        <v>0.526652609819121</v>
      </c>
      <c r="D6" s="24" t="n">
        <v>0.638512931478619</v>
      </c>
      <c r="E6" s="24" t="n">
        <v>0.379777960526316</v>
      </c>
    </row>
    <row r="7" customFormat="false" ht="12" hidden="false" customHeight="false" outlineLevel="0" collapsed="false">
      <c r="A7" s="43" t="s">
        <v>17</v>
      </c>
      <c r="B7" s="24" t="n">
        <v>0.200174677002584</v>
      </c>
      <c r="C7" s="24" t="n">
        <v>0.169524237726098</v>
      </c>
      <c r="D7" s="24" t="n">
        <v>0.112184647089129</v>
      </c>
      <c r="E7" s="24" t="n">
        <v>0.120861122532895</v>
      </c>
    </row>
    <row r="8" customFormat="false" ht="12" hidden="false" customHeight="false" outlineLevel="0" collapsed="false">
      <c r="A8" s="43" t="s">
        <v>13</v>
      </c>
      <c r="B8" s="24" t="n">
        <v>12.2104289405685</v>
      </c>
      <c r="C8" s="24" t="n">
        <v>10.9339328165375</v>
      </c>
      <c r="D8" s="24" t="n">
        <v>10.6977640391551</v>
      </c>
      <c r="E8" s="24" t="n">
        <v>14.9987458881579</v>
      </c>
    </row>
    <row r="9" customFormat="false" ht="12" hidden="false" customHeight="false" outlineLevel="0" collapsed="false">
      <c r="A9" s="44" t="s">
        <v>56</v>
      </c>
      <c r="B9" s="24" t="n">
        <v>86.5134300775194</v>
      </c>
      <c r="C9" s="24" t="n">
        <v>86.9544209819121</v>
      </c>
      <c r="D9" s="24" t="n">
        <v>85.09393436373</v>
      </c>
      <c r="E9" s="24" t="n">
        <v>84.5697509251645</v>
      </c>
    </row>
    <row r="11" customFormat="false" ht="12" hidden="false" customHeight="false" outlineLevel="0" collapsed="false">
      <c r="C11" s="26" t="s">
        <v>389</v>
      </c>
    </row>
    <row r="12" customFormat="false" ht="12" hidden="false" customHeight="false" outlineLevel="0" collapsed="false">
      <c r="A12" s="43" t="s">
        <v>263</v>
      </c>
      <c r="B12" s="24" t="n">
        <v>2.10753275255037</v>
      </c>
      <c r="C12" s="24" t="n">
        <v>2.07324904976901</v>
      </c>
      <c r="D12" s="24" t="n">
        <v>2.12795026542929</v>
      </c>
      <c r="E12" s="24" t="n">
        <v>2.04955090740092</v>
      </c>
    </row>
    <row r="13" customFormat="false" ht="12" hidden="false" customHeight="false" outlineLevel="0" collapsed="false">
      <c r="A13" s="43" t="s">
        <v>98</v>
      </c>
      <c r="B13" s="24" t="n">
        <v>0.251576989960829</v>
      </c>
      <c r="C13" s="24" t="n">
        <v>0.2531423315272</v>
      </c>
      <c r="D13" s="24" t="n">
        <v>0.220568416300701</v>
      </c>
      <c r="E13" s="24" t="n">
        <v>0.243740374482544</v>
      </c>
    </row>
    <row r="14" customFormat="false" ht="12" hidden="false" customHeight="false" outlineLevel="0" collapsed="false">
      <c r="A14" s="43" t="s">
        <v>99</v>
      </c>
      <c r="B14" s="24" t="n">
        <v>1.98658972888961</v>
      </c>
      <c r="C14" s="24" t="n">
        <v>2.02954541511044</v>
      </c>
      <c r="D14" s="24" t="n">
        <v>2.02438111160106</v>
      </c>
      <c r="E14" s="24" t="n">
        <v>1.95796262618571</v>
      </c>
    </row>
    <row r="15" customFormat="false" ht="12" hidden="false" customHeight="false" outlineLevel="0" collapsed="false">
      <c r="A15" s="43" t="s">
        <v>100</v>
      </c>
      <c r="B15" s="24" t="n">
        <v>0</v>
      </c>
      <c r="C15" s="24" t="n">
        <v>0.0113369003318265</v>
      </c>
      <c r="D15" s="24" t="n">
        <v>0.0107525062132171</v>
      </c>
      <c r="E15" s="24" t="n">
        <v>0</v>
      </c>
    </row>
    <row r="16" customFormat="false" ht="12" hidden="false" customHeight="false" outlineLevel="0" collapsed="false">
      <c r="A16" s="43" t="s">
        <v>101</v>
      </c>
      <c r="B16" s="24" t="n">
        <v>0.0315356458883172</v>
      </c>
      <c r="C16" s="24" t="n">
        <v>0.0272980753026481</v>
      </c>
      <c r="D16" s="24" t="n">
        <v>0.0338825051644154</v>
      </c>
      <c r="E16" s="24" t="n">
        <v>0.0208527597092021</v>
      </c>
    </row>
    <row r="17" customFormat="false" ht="12" hidden="false" customHeight="false" outlineLevel="0" collapsed="false">
      <c r="A17" s="43" t="s">
        <v>286</v>
      </c>
      <c r="B17" s="24" t="n">
        <v>0.00833574765854549</v>
      </c>
      <c r="C17" s="24" t="n">
        <v>0.00694632434309466</v>
      </c>
      <c r="D17" s="24" t="n">
        <v>0.00470603023295301</v>
      </c>
      <c r="E17" s="24" t="n">
        <v>0.00524609167139659</v>
      </c>
    </row>
    <row r="18" customFormat="false" ht="12" hidden="false" customHeight="false" outlineLevel="0" collapsed="false">
      <c r="A18" s="43" t="s">
        <v>102</v>
      </c>
      <c r="B18" s="24" t="n">
        <v>0.502050911182311</v>
      </c>
      <c r="C18" s="24" t="n">
        <v>0.442365322741753</v>
      </c>
      <c r="D18" s="24" t="n">
        <v>0.443093845306958</v>
      </c>
      <c r="E18" s="24" t="n">
        <v>0.642814427123242</v>
      </c>
    </row>
    <row r="19" customFormat="false" ht="12" hidden="false" customHeight="false" outlineLevel="0" collapsed="false">
      <c r="A19" s="43" t="s">
        <v>279</v>
      </c>
      <c r="B19" s="24" t="n">
        <v>4</v>
      </c>
      <c r="C19" s="24" t="n">
        <v>4</v>
      </c>
      <c r="D19" s="24" t="n">
        <v>4</v>
      </c>
      <c r="E19" s="24" t="n">
        <v>4</v>
      </c>
    </row>
    <row r="20" customFormat="false" ht="12" hidden="false" customHeight="false" outlineLevel="0" collapsed="false">
      <c r="A20" s="43" t="s">
        <v>103</v>
      </c>
      <c r="B20" s="24" t="n">
        <v>4.88762177612998</v>
      </c>
      <c r="C20" s="24" t="n">
        <v>4.84388341912596</v>
      </c>
      <c r="D20" s="24" t="n">
        <v>4.86533468024859</v>
      </c>
      <c r="E20" s="24" t="n">
        <v>4.92016718657301</v>
      </c>
    </row>
    <row r="21" customFormat="false" ht="12" hidden="false" customHeight="false" outlineLevel="0" collapsed="false">
      <c r="A21" s="4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82421875" defaultRowHeight="12" zeroHeight="false" outlineLevelRow="0" outlineLevelCol="0"/>
  <cols>
    <col collapsed="false" customWidth="true" hidden="false" outlineLevel="0" max="1" min="1" style="40" width="10.66"/>
    <col collapsed="false" customWidth="true" hidden="false" outlineLevel="0" max="4" min="2" style="40" width="8.66"/>
    <col collapsed="false" customWidth="false" hidden="false" outlineLevel="0" max="257" min="5" style="40" width="8.82"/>
  </cols>
  <sheetData>
    <row r="1" customFormat="false" ht="12" hidden="false" customHeight="false" outlineLevel="0" collapsed="false">
      <c r="A1" s="41" t="s">
        <v>110</v>
      </c>
      <c r="B1" s="42" t="s">
        <v>390</v>
      </c>
      <c r="C1" s="42" t="s">
        <v>391</v>
      </c>
      <c r="D1" s="42" t="s">
        <v>392</v>
      </c>
    </row>
    <row r="2" customFormat="false" ht="12" hidden="false" customHeight="false" outlineLevel="0" collapsed="false">
      <c r="A2" s="43" t="s">
        <v>15</v>
      </c>
      <c r="B2" s="24" t="n">
        <v>26.9168263781556</v>
      </c>
      <c r="C2" s="24" t="n">
        <v>26.7851725914477</v>
      </c>
      <c r="D2" s="24" t="n">
        <v>24.8661411643483</v>
      </c>
    </row>
    <row r="3" customFormat="false" ht="12" hidden="false" customHeight="false" outlineLevel="0" collapsed="false">
      <c r="A3" s="43" t="s">
        <v>93</v>
      </c>
      <c r="B3" s="24" t="n">
        <v>0.728789696032973</v>
      </c>
      <c r="C3" s="24" t="n">
        <v>1.41492941782586</v>
      </c>
      <c r="D3" s="24" t="n">
        <v>0.185111076764554</v>
      </c>
    </row>
    <row r="4" customFormat="false" ht="12" hidden="false" customHeight="false" outlineLevel="0" collapsed="false">
      <c r="A4" s="43" t="s">
        <v>94</v>
      </c>
      <c r="B4" s="24" t="n">
        <v>51.8590829469346</v>
      </c>
      <c r="C4" s="24" t="n">
        <v>51.5996496651211</v>
      </c>
      <c r="D4" s="24" t="n">
        <v>50.5626790314271</v>
      </c>
    </row>
    <row r="5" customFormat="false" ht="12" hidden="false" customHeight="false" outlineLevel="0" collapsed="false">
      <c r="A5" s="43" t="s">
        <v>19</v>
      </c>
      <c r="B5" s="24" t="n">
        <v>0.536243894899536</v>
      </c>
      <c r="C5" s="24" t="n">
        <v>0.475470479134467</v>
      </c>
      <c r="D5" s="24" t="n">
        <v>1.00824008243174</v>
      </c>
    </row>
    <row r="6" customFormat="false" ht="12" hidden="false" customHeight="false" outlineLevel="0" collapsed="false">
      <c r="A6" s="43" t="s">
        <v>17</v>
      </c>
      <c r="B6" s="24" t="n">
        <v>0.291176197836167</v>
      </c>
      <c r="C6" s="24" t="n">
        <v>0.206183101494075</v>
      </c>
      <c r="D6" s="24" t="n">
        <v>0.307906543019062</v>
      </c>
    </row>
    <row r="7" customFormat="false" ht="12" hidden="false" customHeight="false" outlineLevel="0" collapsed="false">
      <c r="A7" s="43" t="s">
        <v>13</v>
      </c>
      <c r="B7" s="24" t="n">
        <v>2.1467171561051</v>
      </c>
      <c r="C7" s="24" t="n">
        <v>2.04189077794951</v>
      </c>
      <c r="D7" s="24" t="n">
        <v>0.692065842349305</v>
      </c>
    </row>
    <row r="8" customFormat="false" ht="12" hidden="false" customHeight="false" outlineLevel="0" collapsed="false">
      <c r="A8" s="44" t="s">
        <v>56</v>
      </c>
      <c r="B8" s="24" t="n">
        <v>82.478836269964</v>
      </c>
      <c r="C8" s="24" t="n">
        <v>82.5232960329727</v>
      </c>
      <c r="D8" s="24" t="n">
        <v>77.6221437403401</v>
      </c>
    </row>
    <row r="9" customFormat="false" ht="12" hidden="false" customHeight="false" outlineLevel="0" collapsed="false">
      <c r="A9" s="44"/>
      <c r="B9" s="24"/>
      <c r="C9" s="24"/>
      <c r="D9" s="24"/>
    </row>
    <row r="10" customFormat="false" ht="12" hidden="false" customHeight="false" outlineLevel="0" collapsed="false">
      <c r="B10" s="26" t="s">
        <v>393</v>
      </c>
      <c r="C10" s="26"/>
    </row>
    <row r="11" customFormat="false" ht="12" hidden="false" customHeight="false" outlineLevel="0" collapsed="false">
      <c r="A11" s="43" t="s">
        <v>263</v>
      </c>
      <c r="B11" s="24" t="n">
        <v>5.97486812684457</v>
      </c>
      <c r="C11" s="24" t="n">
        <v>5.93467486006771</v>
      </c>
      <c r="D11" s="24" t="n">
        <v>5.80687447495713</v>
      </c>
    </row>
    <row r="12" customFormat="false" ht="12" hidden="false" customHeight="false" outlineLevel="0" collapsed="false">
      <c r="A12" s="43" t="s">
        <v>98</v>
      </c>
      <c r="B12" s="24" t="n">
        <v>0.127895266036674</v>
      </c>
      <c r="C12" s="24" t="n">
        <v>0.247847779444777</v>
      </c>
      <c r="D12" s="24" t="n">
        <v>0.0341754486948869</v>
      </c>
    </row>
    <row r="13" customFormat="false" ht="12" hidden="false" customHeight="false" outlineLevel="0" collapsed="false">
      <c r="A13" s="43" t="s">
        <v>99</v>
      </c>
      <c r="B13" s="24" t="n">
        <v>7.72184495739356</v>
      </c>
      <c r="C13" s="24" t="n">
        <v>7.66904009013792</v>
      </c>
      <c r="D13" s="24" t="n">
        <v>7.92056010137859</v>
      </c>
    </row>
    <row r="14" customFormat="false" ht="12" hidden="false" customHeight="false" outlineLevel="0" collapsed="false">
      <c r="A14" s="43" t="s">
        <v>101</v>
      </c>
      <c r="B14" s="24" t="n">
        <v>0.0855517824272738</v>
      </c>
      <c r="C14" s="24" t="n">
        <v>0.0757161058165363</v>
      </c>
      <c r="D14" s="24" t="n">
        <v>0.169223328277469</v>
      </c>
    </row>
    <row r="15" customFormat="false" ht="12" hidden="false" customHeight="false" outlineLevel="0" collapsed="false">
      <c r="A15" s="43" t="s">
        <v>286</v>
      </c>
      <c r="B15" s="24" t="n">
        <v>0.0367229907325805</v>
      </c>
      <c r="C15" s="24" t="n">
        <v>0.0259557301750907</v>
      </c>
      <c r="D15" s="24" t="n">
        <v>0.0408536310393754</v>
      </c>
    </row>
    <row r="16" customFormat="false" ht="12" hidden="false" customHeight="false" outlineLevel="0" collapsed="false">
      <c r="A16" s="43" t="s">
        <v>102</v>
      </c>
      <c r="B16" s="24" t="n">
        <v>0.267324286153441</v>
      </c>
      <c r="C16" s="24" t="n">
        <v>0.253801454497661</v>
      </c>
      <c r="D16" s="24" t="n">
        <v>0.0906651899265116</v>
      </c>
    </row>
    <row r="17" customFormat="false" ht="12" hidden="false" customHeight="false" outlineLevel="0" collapsed="false">
      <c r="A17" s="43" t="s">
        <v>279</v>
      </c>
      <c r="B17" s="24" t="n">
        <v>4</v>
      </c>
      <c r="C17" s="24" t="n">
        <v>4</v>
      </c>
      <c r="D17" s="24" t="n">
        <v>4</v>
      </c>
    </row>
    <row r="18" customFormat="false" ht="12" hidden="false" customHeight="false" outlineLevel="0" collapsed="false">
      <c r="A18" s="43" t="s">
        <v>103</v>
      </c>
      <c r="B18" s="24" t="n">
        <v>14.2142074095881</v>
      </c>
      <c r="C18" s="24" t="n">
        <v>14.2070360201397</v>
      </c>
      <c r="D18" s="24" t="n">
        <v>14.062352174274</v>
      </c>
    </row>
    <row r="19" customFormat="false" ht="12" hidden="false" customHeight="false" outlineLevel="0" collapsed="false">
      <c r="A19" s="4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82421875" defaultRowHeight="12" zeroHeight="false" outlineLevelRow="0" outlineLevelCol="0"/>
  <cols>
    <col collapsed="false" customWidth="true" hidden="false" outlineLevel="0" max="1" min="1" style="40" width="10.66"/>
    <col collapsed="false" customWidth="true" hidden="false" outlineLevel="0" max="4" min="2" style="40" width="8.66"/>
    <col collapsed="false" customWidth="false" hidden="false" outlineLevel="0" max="257" min="5" style="40" width="8.82"/>
  </cols>
  <sheetData>
    <row r="1" customFormat="false" ht="12" hidden="false" customHeight="false" outlineLevel="0" collapsed="false">
      <c r="A1" s="41" t="s">
        <v>110</v>
      </c>
      <c r="B1" s="42" t="s">
        <v>394</v>
      </c>
      <c r="C1" s="42" t="s">
        <v>395</v>
      </c>
      <c r="D1" s="42" t="s">
        <v>396</v>
      </c>
    </row>
    <row r="2" customFormat="false" ht="12" hidden="false" customHeight="false" outlineLevel="0" collapsed="false">
      <c r="A2" s="43" t="s">
        <v>15</v>
      </c>
      <c r="B2" s="24" t="n">
        <v>5.85633223684211</v>
      </c>
      <c r="C2" s="24" t="n">
        <v>5.53488178453947</v>
      </c>
      <c r="D2" s="24" t="n">
        <v>5.47920024671053</v>
      </c>
    </row>
    <row r="3" customFormat="false" ht="12" hidden="false" customHeight="false" outlineLevel="0" collapsed="false">
      <c r="A3" s="43" t="s">
        <v>17</v>
      </c>
      <c r="B3" s="24" t="n">
        <v>0.479861636513158</v>
      </c>
      <c r="C3" s="24" t="n">
        <v>0.437443153782895</v>
      </c>
      <c r="D3" s="24" t="n">
        <v>0.523324115953947</v>
      </c>
    </row>
    <row r="4" customFormat="false" ht="12" hidden="false" customHeight="false" outlineLevel="0" collapsed="false">
      <c r="A4" s="43" t="s">
        <v>13</v>
      </c>
      <c r="B4" s="24" t="n">
        <v>40.5348787006579</v>
      </c>
      <c r="C4" s="24" t="n">
        <v>40.4131167763158</v>
      </c>
      <c r="D4" s="24" t="n">
        <v>40.8315069901316</v>
      </c>
    </row>
    <row r="5" customFormat="false" ht="12" hidden="false" customHeight="false" outlineLevel="0" collapsed="false">
      <c r="A5" s="43" t="s">
        <v>329</v>
      </c>
      <c r="B5" s="24" t="n">
        <v>52.2768503289474</v>
      </c>
      <c r="C5" s="24" t="n">
        <v>51.6102693256579</v>
      </c>
      <c r="D5" s="24" t="n">
        <v>52.4108655427632</v>
      </c>
    </row>
    <row r="6" customFormat="false" ht="12" hidden="false" customHeight="false" outlineLevel="0" collapsed="false">
      <c r="A6" s="43" t="s">
        <v>330</v>
      </c>
      <c r="B6" s="24" t="n">
        <v>0.203405838815789</v>
      </c>
      <c r="C6" s="24" t="n">
        <v>0.767568256578947</v>
      </c>
      <c r="D6" s="24" t="n">
        <v>0.567184930098684</v>
      </c>
    </row>
    <row r="7" customFormat="false" ht="12" hidden="false" customHeight="false" outlineLevel="0" collapsed="false">
      <c r="A7" s="43" t="s">
        <v>343</v>
      </c>
      <c r="B7" s="24" t="n">
        <v>0.582946648848684</v>
      </c>
      <c r="C7" s="24" t="n">
        <v>0.368211759868421</v>
      </c>
      <c r="D7" s="24" t="n">
        <v>0.560809724506579</v>
      </c>
    </row>
    <row r="8" customFormat="false" ht="12" hidden="false" customHeight="false" outlineLevel="0" collapsed="false">
      <c r="A8" s="44" t="s">
        <v>56</v>
      </c>
      <c r="B8" s="24" t="n">
        <v>99.934275390625</v>
      </c>
      <c r="C8" s="24" t="n">
        <v>99.1314910567434</v>
      </c>
      <c r="D8" s="24" t="n">
        <v>100.372891550164</v>
      </c>
    </row>
    <row r="10" customFormat="false" ht="12" hidden="false" customHeight="false" outlineLevel="0" collapsed="false">
      <c r="B10" s="26" t="s">
        <v>397</v>
      </c>
    </row>
    <row r="11" customFormat="false" ht="12" hidden="false" customHeight="false" outlineLevel="0" collapsed="false">
      <c r="A11" s="44" t="s">
        <v>263</v>
      </c>
      <c r="B11" s="24" t="n">
        <v>0.213113137796206</v>
      </c>
      <c r="C11" s="24" t="n">
        <v>0.20357809920279</v>
      </c>
      <c r="D11" s="24" t="n">
        <v>0.198872741131538</v>
      </c>
    </row>
    <row r="12" customFormat="false" ht="12" hidden="false" customHeight="false" outlineLevel="0" collapsed="false">
      <c r="A12" s="44" t="s">
        <v>332</v>
      </c>
      <c r="B12" s="24" t="n">
        <v>0.96003185576772</v>
      </c>
      <c r="C12" s="24" t="n">
        <v>0.957966991086045</v>
      </c>
      <c r="D12" s="24" t="n">
        <v>0.959999778406346</v>
      </c>
    </row>
    <row r="13" customFormat="false" ht="12" hidden="false" customHeight="false" outlineLevel="0" collapsed="false">
      <c r="A13" s="44" t="s">
        <v>5</v>
      </c>
      <c r="B13" s="24" t="n">
        <v>0.0094018085001492</v>
      </c>
      <c r="C13" s="24" t="n">
        <v>0.00600231018029053</v>
      </c>
      <c r="D13" s="24" t="n">
        <v>0.00902135342105593</v>
      </c>
    </row>
    <row r="14" customFormat="false" ht="12" hidden="false" customHeight="false" outlineLevel="0" collapsed="false">
      <c r="A14" s="44" t="s">
        <v>7</v>
      </c>
      <c r="B14" s="24" t="n">
        <v>0.00392567732781987</v>
      </c>
      <c r="C14" s="24" t="n">
        <v>0.0149729156887332</v>
      </c>
      <c r="D14" s="24" t="n">
        <v>0.0109181595906081</v>
      </c>
    </row>
    <row r="15" customFormat="false" ht="12" hidden="false" customHeight="false" outlineLevel="0" collapsed="false">
      <c r="A15" s="44" t="s">
        <v>286</v>
      </c>
      <c r="B15" s="24" t="n">
        <v>0.00992152083484547</v>
      </c>
      <c r="C15" s="24" t="n">
        <v>0.00914159613446028</v>
      </c>
      <c r="D15" s="24" t="n">
        <v>0.010792114310277</v>
      </c>
    </row>
    <row r="16" customFormat="false" ht="12" hidden="false" customHeight="false" outlineLevel="0" collapsed="false">
      <c r="A16" s="44" t="s">
        <v>102</v>
      </c>
      <c r="B16" s="24" t="n">
        <v>0.827508592591407</v>
      </c>
      <c r="C16" s="24" t="n">
        <v>0.833881173506834</v>
      </c>
      <c r="D16" s="24" t="n">
        <v>0.831404964806942</v>
      </c>
    </row>
    <row r="17" customFormat="false" ht="12" hidden="false" customHeight="false" outlineLevel="0" collapsed="false">
      <c r="A17" s="43" t="s">
        <v>103</v>
      </c>
      <c r="B17" s="24" t="n">
        <f aca="false">SUM(B11:B16)</f>
        <v>2.02390259281815</v>
      </c>
      <c r="C17" s="24" t="n">
        <f aca="false">SUM(C11:C16)</f>
        <v>2.02554308579915</v>
      </c>
      <c r="D17" s="24" t="n">
        <f aca="false">SUM(D11:D16)</f>
        <v>2.021009111666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66015625" defaultRowHeight="10" zeroHeight="false" outlineLevelRow="0" outlineLevelCol="0"/>
  <cols>
    <col collapsed="false" customWidth="true" hidden="false" outlineLevel="0" max="1" min="1" style="14" width="10.66"/>
    <col collapsed="false" customWidth="false" hidden="false" outlineLevel="0" max="257" min="2" style="18" width="8.66"/>
  </cols>
  <sheetData>
    <row r="1" s="21" customFormat="true" ht="10" hidden="false" customHeight="false" outlineLevel="0" collapsed="false">
      <c r="A1" s="19" t="s">
        <v>79</v>
      </c>
      <c r="B1" s="20" t="s">
        <v>80</v>
      </c>
      <c r="C1" s="20" t="s">
        <v>81</v>
      </c>
      <c r="D1" s="20" t="s">
        <v>82</v>
      </c>
      <c r="E1" s="20" t="s">
        <v>83</v>
      </c>
      <c r="F1" s="20" t="s">
        <v>84</v>
      </c>
      <c r="G1" s="20" t="s">
        <v>85</v>
      </c>
      <c r="H1" s="20" t="s">
        <v>86</v>
      </c>
      <c r="I1" s="20" t="s">
        <v>87</v>
      </c>
      <c r="J1" s="20" t="s">
        <v>88</v>
      </c>
      <c r="K1" s="20" t="s">
        <v>89</v>
      </c>
      <c r="L1" s="20" t="s">
        <v>90</v>
      </c>
      <c r="M1" s="20" t="s">
        <v>91</v>
      </c>
    </row>
    <row r="2" s="3" customFormat="true" ht="10" hidden="false" customHeight="false" outlineLevel="0" collapsed="false">
      <c r="A2" s="22" t="s">
        <v>92</v>
      </c>
      <c r="B2" s="23" t="n">
        <v>0.1917209</v>
      </c>
      <c r="C2" s="23" t="n">
        <v>0.280024</v>
      </c>
      <c r="D2" s="23" t="n">
        <v>0.2875084</v>
      </c>
      <c r="E2" s="23" t="n">
        <v>0.2530559</v>
      </c>
      <c r="F2" s="23" t="n">
        <v>0.2314506</v>
      </c>
      <c r="G2" s="23" t="n">
        <v>0.288527523030303</v>
      </c>
      <c r="H2" s="23" t="n">
        <v>0.307147633333333</v>
      </c>
      <c r="I2" s="23" t="n">
        <v>0.4366814</v>
      </c>
      <c r="J2" s="23" t="n">
        <v>0.3628264</v>
      </c>
      <c r="K2" s="23" t="n">
        <v>0.459308</v>
      </c>
      <c r="L2" s="23" t="n">
        <v>0.714865</v>
      </c>
      <c r="M2" s="23" t="n">
        <v>0.8781418</v>
      </c>
    </row>
    <row r="3" customFormat="false" ht="10" hidden="false" customHeight="false" outlineLevel="0" collapsed="false">
      <c r="A3" s="14" t="s">
        <v>93</v>
      </c>
      <c r="B3" s="24" t="n">
        <v>31.44613</v>
      </c>
      <c r="C3" s="24" t="n">
        <v>31.36157</v>
      </c>
      <c r="D3" s="24" t="n">
        <v>31.73717</v>
      </c>
      <c r="E3" s="24" t="n">
        <v>31.25797</v>
      </c>
      <c r="F3" s="24" t="n">
        <v>31.06334</v>
      </c>
      <c r="G3" s="24" t="n">
        <v>31.1885452727273</v>
      </c>
      <c r="H3" s="24" t="n">
        <v>31.178214</v>
      </c>
      <c r="I3" s="24" t="n">
        <v>30.99683</v>
      </c>
      <c r="J3" s="24" t="n">
        <v>31.2835</v>
      </c>
      <c r="K3" s="24" t="n">
        <v>31.16395</v>
      </c>
      <c r="L3" s="24" t="n">
        <v>30.35126</v>
      </c>
      <c r="M3" s="24" t="n">
        <v>30.5522</v>
      </c>
    </row>
    <row r="4" customFormat="false" ht="10" hidden="false" customHeight="false" outlineLevel="0" collapsed="false">
      <c r="A4" s="14" t="s">
        <v>94</v>
      </c>
      <c r="B4" s="24" t="n">
        <v>37.3019</v>
      </c>
      <c r="C4" s="24" t="n">
        <v>37.07384</v>
      </c>
      <c r="D4" s="24" t="n">
        <v>37.61031</v>
      </c>
      <c r="E4" s="24" t="n">
        <v>37.10499</v>
      </c>
      <c r="F4" s="24" t="n">
        <v>36.6403</v>
      </c>
      <c r="G4" s="24" t="n">
        <v>37.2665958787879</v>
      </c>
      <c r="H4" s="24" t="n">
        <v>37.3183766666667</v>
      </c>
      <c r="I4" s="24" t="n">
        <v>37.47826</v>
      </c>
      <c r="J4" s="24" t="n">
        <v>37.38364</v>
      </c>
      <c r="K4" s="24" t="n">
        <v>37.84744</v>
      </c>
      <c r="L4" s="24" t="n">
        <v>38.38512</v>
      </c>
      <c r="M4" s="24" t="n">
        <v>39.20591</v>
      </c>
    </row>
    <row r="5" customFormat="false" ht="10" hidden="false" customHeight="false" outlineLevel="0" collapsed="false">
      <c r="A5" s="14" t="s">
        <v>95</v>
      </c>
      <c r="B5" s="24"/>
      <c r="C5" s="24"/>
      <c r="D5" s="24"/>
      <c r="E5" s="24" t="n">
        <v>0.02421448</v>
      </c>
      <c r="F5" s="24"/>
      <c r="G5" s="24" t="n">
        <v>0.0255568542857144</v>
      </c>
      <c r="H5" s="24"/>
      <c r="I5" s="24" t="n">
        <v>0.05568304</v>
      </c>
      <c r="J5" s="24" t="n">
        <v>0.02985366</v>
      </c>
      <c r="K5" s="24" t="n">
        <v>0.02714508</v>
      </c>
      <c r="L5" s="24" t="n">
        <v>0.1428222</v>
      </c>
      <c r="M5" s="24" t="n">
        <v>0.2350281</v>
      </c>
    </row>
    <row r="6" customFormat="false" ht="10" hidden="false" customHeight="false" outlineLevel="0" collapsed="false">
      <c r="A6" s="14" t="s">
        <v>19</v>
      </c>
      <c r="B6" s="24" t="n">
        <v>0.5407463</v>
      </c>
      <c r="C6" s="24" t="n">
        <v>0.5472534</v>
      </c>
      <c r="D6" s="24" t="n">
        <v>0.5860962</v>
      </c>
      <c r="E6" s="24" t="n">
        <v>0.5093474</v>
      </c>
      <c r="F6" s="24" t="n">
        <v>0.6718529</v>
      </c>
      <c r="G6" s="24" t="n">
        <v>0.61767650969697</v>
      </c>
      <c r="H6" s="24" t="n">
        <v>0.623477646666667</v>
      </c>
      <c r="I6" s="24" t="n">
        <v>0.6184226</v>
      </c>
      <c r="J6" s="24" t="n">
        <v>0.9420128</v>
      </c>
      <c r="K6" s="24" t="n">
        <v>0.8224763</v>
      </c>
      <c r="L6" s="24" t="n">
        <v>0.7109036</v>
      </c>
      <c r="M6" s="24" t="n">
        <v>0.6047275</v>
      </c>
    </row>
    <row r="7" customFormat="false" ht="10" hidden="false" customHeight="false" outlineLevel="0" collapsed="false">
      <c r="A7" s="14" t="s">
        <v>13</v>
      </c>
      <c r="B7" s="24" t="n">
        <v>0.1520274</v>
      </c>
      <c r="C7" s="24" t="n">
        <v>0.1434933</v>
      </c>
      <c r="D7" s="24" t="n">
        <v>0.07911704</v>
      </c>
      <c r="E7" s="24" t="n">
        <v>0.131992</v>
      </c>
      <c r="F7" s="24" t="n">
        <v>0.06693803</v>
      </c>
      <c r="G7" s="24" t="n">
        <v>0.170752756</v>
      </c>
      <c r="H7" s="24" t="n">
        <v>0.17025563</v>
      </c>
      <c r="I7" s="24" t="n">
        <v>0.1851849</v>
      </c>
      <c r="J7" s="24" t="n">
        <v>0.188021</v>
      </c>
      <c r="K7" s="24" t="n">
        <v>0.2039548</v>
      </c>
      <c r="L7" s="24" t="n">
        <v>0.1672067</v>
      </c>
      <c r="M7" s="24" t="n">
        <v>0.3572792</v>
      </c>
    </row>
    <row r="8" customFormat="false" ht="10" hidden="false" customHeight="false" outlineLevel="0" collapsed="false">
      <c r="A8" s="14" t="s">
        <v>21</v>
      </c>
      <c r="B8" s="24" t="n">
        <v>28.237</v>
      </c>
      <c r="C8" s="24" t="n">
        <v>28.28581</v>
      </c>
      <c r="D8" s="24" t="n">
        <v>28.30439</v>
      </c>
      <c r="E8" s="24" t="n">
        <v>27.85561</v>
      </c>
      <c r="F8" s="24" t="n">
        <v>28.03809</v>
      </c>
      <c r="G8" s="24" t="n">
        <v>27.5561367878788</v>
      </c>
      <c r="H8" s="24" t="n">
        <v>27.5422746666667</v>
      </c>
      <c r="I8" s="24" t="n">
        <v>27.77767</v>
      </c>
      <c r="J8" s="24" t="n">
        <v>26.89439</v>
      </c>
      <c r="K8" s="24" t="n">
        <v>26.97675</v>
      </c>
      <c r="L8" s="24" t="n">
        <v>26.25945</v>
      </c>
      <c r="M8" s="24" t="n">
        <v>26.03117</v>
      </c>
    </row>
    <row r="9" customFormat="false" ht="10" hidden="false" customHeight="false" outlineLevel="0" collapsed="false">
      <c r="A9" s="14" t="s">
        <v>24</v>
      </c>
      <c r="B9" s="24" t="n">
        <v>1.550065</v>
      </c>
      <c r="C9" s="24" t="n">
        <v>1.233318</v>
      </c>
      <c r="D9" s="24" t="n">
        <v>1.40616</v>
      </c>
      <c r="E9" s="24" t="n">
        <v>1.687935</v>
      </c>
      <c r="F9" s="24" t="n">
        <v>1.75238</v>
      </c>
      <c r="G9" s="24" t="n">
        <v>1.58917573333333</v>
      </c>
      <c r="H9" s="24" t="n">
        <v>1.59040406666667</v>
      </c>
      <c r="I9" s="24" t="n">
        <v>1.665988</v>
      </c>
      <c r="J9" s="24" t="n">
        <v>1.72552</v>
      </c>
      <c r="K9" s="24" t="n">
        <v>1.67856</v>
      </c>
      <c r="L9" s="24" t="n">
        <v>1.746285</v>
      </c>
      <c r="M9" s="24" t="n">
        <v>1.525388</v>
      </c>
    </row>
    <row r="10" customFormat="false" ht="10" hidden="false" customHeight="false" outlineLevel="0" collapsed="false">
      <c r="A10" s="14" t="s">
        <v>56</v>
      </c>
      <c r="B10" s="24" t="n">
        <v>99.4196</v>
      </c>
      <c r="C10" s="24" t="n">
        <v>98.92531</v>
      </c>
      <c r="D10" s="24" t="n">
        <v>100.0107</v>
      </c>
      <c r="E10" s="24" t="n">
        <v>98.8251</v>
      </c>
      <c r="F10" s="24" t="n">
        <v>98.46436</v>
      </c>
      <c r="G10" s="24" t="n">
        <v>98.7024358787879</v>
      </c>
      <c r="H10" s="24" t="n">
        <v>98.7592446666666</v>
      </c>
      <c r="I10" s="24" t="n">
        <v>99.21472</v>
      </c>
      <c r="J10" s="24" t="n">
        <v>98.80977</v>
      </c>
      <c r="K10" s="24" t="n">
        <v>99.1796</v>
      </c>
      <c r="L10" s="24" t="n">
        <v>98.47791</v>
      </c>
      <c r="M10" s="24" t="n">
        <v>99.38986</v>
      </c>
    </row>
    <row r="11" customFormat="false" ht="10" hidden="false" customHeight="false" outlineLevel="0" collapsed="false">
      <c r="B11" s="25"/>
      <c r="C11" s="25"/>
      <c r="D11" s="25"/>
      <c r="E11" s="25"/>
      <c r="F11" s="25"/>
      <c r="G11" s="26" t="s">
        <v>96</v>
      </c>
      <c r="H11" s="25"/>
      <c r="I11" s="25"/>
      <c r="J11" s="25"/>
      <c r="K11" s="25"/>
      <c r="L11" s="25"/>
      <c r="M11" s="25"/>
    </row>
    <row r="12" customFormat="false" ht="10" hidden="false" customHeight="false" outlineLevel="0" collapsed="false">
      <c r="A12" s="14" t="s">
        <v>97</v>
      </c>
      <c r="B12" s="24" t="n">
        <v>0.0200911754481256</v>
      </c>
      <c r="C12" s="24" t="n">
        <v>0.0294668107539583</v>
      </c>
      <c r="D12" s="24" t="n">
        <v>0.0298825768677585</v>
      </c>
      <c r="E12" s="24" t="n">
        <v>0.0266740057417308</v>
      </c>
      <c r="F12" s="24" t="n">
        <v>0.0245695011262011</v>
      </c>
      <c r="G12" s="24" t="n">
        <v>0.0303853939998816</v>
      </c>
      <c r="H12" s="24" t="n">
        <v>0.0323008811599997</v>
      </c>
      <c r="I12" s="24" t="n">
        <v>0.0458515800486299</v>
      </c>
      <c r="J12" s="24" t="n">
        <v>0.0380739429155226</v>
      </c>
      <c r="K12" s="24" t="n">
        <v>0.0479658234655348</v>
      </c>
      <c r="L12" s="24" t="n">
        <v>0.0749394011538916</v>
      </c>
      <c r="M12" s="24" t="n">
        <v>0.0908457878851385</v>
      </c>
    </row>
    <row r="13" customFormat="false" ht="10" hidden="false" customHeight="false" outlineLevel="0" collapsed="false">
      <c r="A13" s="14" t="s">
        <v>98</v>
      </c>
      <c r="B13" s="24" t="n">
        <v>2.00314222723852</v>
      </c>
      <c r="C13" s="24" t="n">
        <v>2.00606207872367</v>
      </c>
      <c r="D13" s="24" t="n">
        <v>2.00513860819277</v>
      </c>
      <c r="E13" s="24" t="n">
        <v>2.00281685015897</v>
      </c>
      <c r="F13" s="24" t="n">
        <v>2.00444835575999</v>
      </c>
      <c r="G13" s="24" t="n">
        <v>1.99626123928125</v>
      </c>
      <c r="H13" s="24" t="n">
        <v>1.99420808098952</v>
      </c>
      <c r="I13" s="24" t="n">
        <v>1.97840675916199</v>
      </c>
      <c r="J13" s="24" t="n">
        <v>1.99550584536927</v>
      </c>
      <c r="K13" s="24" t="n">
        <v>1.97828604460617</v>
      </c>
      <c r="L13" s="24" t="n">
        <v>1.93406739037495</v>
      </c>
      <c r="M13" s="24" t="n">
        <v>1.92128294426351</v>
      </c>
    </row>
    <row r="14" customFormat="false" ht="10" hidden="false" customHeight="false" outlineLevel="0" collapsed="false">
      <c r="A14" s="14" t="s">
        <v>99</v>
      </c>
      <c r="B14" s="24" t="n">
        <v>2.01613464753542</v>
      </c>
      <c r="C14" s="24" t="n">
        <v>2.01213975943145</v>
      </c>
      <c r="D14" s="24" t="n">
        <v>2.0161698365311</v>
      </c>
      <c r="E14" s="24" t="n">
        <v>2.01723634492575</v>
      </c>
      <c r="F14" s="24" t="n">
        <v>2.00608689469795</v>
      </c>
      <c r="G14" s="24" t="n">
        <v>2.02384554921521</v>
      </c>
      <c r="H14" s="24" t="n">
        <v>2.02520131759995</v>
      </c>
      <c r="I14" s="24" t="n">
        <v>2.0296526694446</v>
      </c>
      <c r="J14" s="24" t="n">
        <v>2.02331384370398</v>
      </c>
      <c r="K14" s="24" t="n">
        <v>2.03852995034225</v>
      </c>
      <c r="L14" s="24" t="n">
        <v>2.07539984038408</v>
      </c>
      <c r="M14" s="24" t="n">
        <v>2.09191665016379</v>
      </c>
    </row>
    <row r="15" customFormat="false" ht="10" hidden="false" customHeight="false" outlineLevel="0" collapsed="false">
      <c r="A15" s="14" t="s">
        <v>100</v>
      </c>
      <c r="B15" s="24" t="n">
        <v>0</v>
      </c>
      <c r="C15" s="24" t="n">
        <v>0</v>
      </c>
      <c r="D15" s="24" t="n">
        <v>0</v>
      </c>
      <c r="E15" s="24" t="n">
        <v>0.001679417108407</v>
      </c>
      <c r="F15" s="24" t="n">
        <v>0</v>
      </c>
      <c r="G15" s="24" t="n">
        <v>0.0017323426302645</v>
      </c>
      <c r="H15" s="24" t="n">
        <v>0.00200894316109196</v>
      </c>
      <c r="I15" s="24" t="n">
        <v>0.00384701785972606</v>
      </c>
      <c r="J15" s="24" t="n">
        <v>0.00206128579349787</v>
      </c>
      <c r="K15" s="24" t="n">
        <v>0.0018652226209099</v>
      </c>
      <c r="L15" s="24" t="n">
        <v>0.009851300241993</v>
      </c>
      <c r="M15" s="24" t="n">
        <v>0.0159982171818962</v>
      </c>
    </row>
    <row r="16" customFormat="false" ht="10" hidden="false" customHeight="false" outlineLevel="0" collapsed="false">
      <c r="A16" s="14" t="s">
        <v>101</v>
      </c>
      <c r="B16" s="24" t="n">
        <v>0.0313150127450839</v>
      </c>
      <c r="C16" s="24" t="n">
        <v>0.0318236138844482</v>
      </c>
      <c r="D16" s="24" t="n">
        <v>0.0336635228369645</v>
      </c>
      <c r="E16" s="24" t="n">
        <v>0.0296694172157367</v>
      </c>
      <c r="F16" s="24" t="n">
        <v>0.0394126260455244</v>
      </c>
      <c r="G16" s="24" t="n">
        <v>0.0359134714132851</v>
      </c>
      <c r="H16" s="24" t="n">
        <v>0.0362285580639862</v>
      </c>
      <c r="I16" s="24" t="n">
        <v>0.0358837740639646</v>
      </c>
      <c r="J16" s="24" t="n">
        <v>0.054627198389525</v>
      </c>
      <c r="K16" s="24" t="n">
        <v>0.0474651039670771</v>
      </c>
      <c r="L16" s="24" t="n">
        <v>0.0411831959754278</v>
      </c>
      <c r="M16" s="24" t="n">
        <v>0.03457188130467</v>
      </c>
    </row>
    <row r="17" customFormat="false" ht="10" hidden="false" customHeight="false" outlineLevel="0" collapsed="false">
      <c r="A17" s="14" t="s">
        <v>102</v>
      </c>
      <c r="B17" s="24" t="n">
        <v>0.00386648024367974</v>
      </c>
      <c r="C17" s="24" t="n">
        <v>0.00366460814439891</v>
      </c>
      <c r="D17" s="24" t="n">
        <v>0.00199570147496655</v>
      </c>
      <c r="E17" s="24" t="n">
        <v>0.00337658294558977</v>
      </c>
      <c r="F17" s="24" t="n">
        <v>0.00172452301362297</v>
      </c>
      <c r="G17" s="24" t="n">
        <v>0.00435923550650623</v>
      </c>
      <c r="H17" s="24" t="n">
        <v>0.00434287319357083</v>
      </c>
      <c r="I17" s="24" t="n">
        <v>0.00471903527321175</v>
      </c>
      <c r="J17" s="24" t="n">
        <v>0.00478843253548079</v>
      </c>
      <c r="K17" s="24" t="n">
        <v>0.00516915869959382</v>
      </c>
      <c r="L17" s="24" t="n">
        <v>0.00425400405646971</v>
      </c>
      <c r="M17" s="24" t="n">
        <v>0.00897027833724719</v>
      </c>
    </row>
    <row r="18" customFormat="false" ht="10" hidden="false" customHeight="false" outlineLevel="0" collapsed="false">
      <c r="A18" s="14" t="s">
        <v>27</v>
      </c>
      <c r="B18" s="24" t="n">
        <v>0.884959507993512</v>
      </c>
      <c r="C18" s="24" t="n">
        <v>0.890175131633073</v>
      </c>
      <c r="D18" s="24" t="n">
        <v>0.879812779423105</v>
      </c>
      <c r="E18" s="24" t="n">
        <v>0.8781190624362</v>
      </c>
      <c r="F18" s="24" t="n">
        <v>0.890134044494667</v>
      </c>
      <c r="G18" s="24" t="n">
        <v>0.867783059940219</v>
      </c>
      <c r="H18" s="24" t="n">
        <v>0.86675018508927</v>
      </c>
      <c r="I18" s="24" t="n">
        <v>0.87227692711446</v>
      </c>
      <c r="J18" s="24" t="n">
        <v>0.844033397982943</v>
      </c>
      <c r="K18" s="24" t="n">
        <v>0.842532147776859</v>
      </c>
      <c r="L18" s="24" t="n">
        <v>0.823267115244605</v>
      </c>
      <c r="M18" s="24" t="n">
        <v>0.805383619991081</v>
      </c>
    </row>
    <row r="19" customFormat="false" ht="10" hidden="false" customHeight="false" outlineLevel="0" collapsed="false">
      <c r="A19" s="14" t="s">
        <v>53</v>
      </c>
      <c r="B19" s="24" t="n">
        <v>0.0328307753650361</v>
      </c>
      <c r="C19" s="24" t="n">
        <v>0.0262306040126864</v>
      </c>
      <c r="D19" s="24" t="n">
        <v>0.02953912247974</v>
      </c>
      <c r="E19" s="24" t="n">
        <v>0.0359602608874526</v>
      </c>
      <c r="F19" s="24" t="n">
        <v>0.0375977328471947</v>
      </c>
      <c r="G19" s="24" t="n">
        <v>0.0338024074726196</v>
      </c>
      <c r="H19" s="24" t="n">
        <v>0.0338087148084453</v>
      </c>
      <c r="I19" s="24" t="n">
        <v>0.0353554869619894</v>
      </c>
      <c r="J19" s="24" t="n">
        <v>0.0365969012756637</v>
      </c>
      <c r="K19" s="24" t="n">
        <v>0.0354290989194869</v>
      </c>
      <c r="L19" s="24" t="n">
        <v>0.0369995676949769</v>
      </c>
      <c r="M19" s="24" t="n">
        <v>0.031894501110644</v>
      </c>
    </row>
    <row r="20" customFormat="false" ht="10" hidden="false" customHeight="false" outlineLevel="0" collapsed="false">
      <c r="A20" s="27" t="s">
        <v>103</v>
      </c>
      <c r="B20" s="24" t="n">
        <f aca="false">SUM(B12:B19)</f>
        <v>4.99233982656938</v>
      </c>
      <c r="C20" s="24" t="n">
        <f aca="false">SUM(C12:C19)</f>
        <v>4.99956260658369</v>
      </c>
      <c r="D20" s="24" t="n">
        <f aca="false">SUM(D12:D19)</f>
        <v>4.9962021478064</v>
      </c>
      <c r="E20" s="24" t="n">
        <f aca="false">SUM(E12:E19)</f>
        <v>4.99553194141984</v>
      </c>
      <c r="F20" s="24" t="n">
        <f aca="false">SUM(F12:F19)</f>
        <v>5.00397367798515</v>
      </c>
      <c r="G20" s="24" t="n">
        <f aca="false">SUM(G12:G19)</f>
        <v>4.99408269945924</v>
      </c>
      <c r="H20" s="24" t="n">
        <f aca="false">SUM(H12:H19)</f>
        <v>4.99484955406583</v>
      </c>
      <c r="I20" s="24" t="n">
        <f aca="false">SUM(I12:I19)</f>
        <v>5.00599324992858</v>
      </c>
      <c r="J20" s="24" t="n">
        <f aca="false">SUM(J12:J19)</f>
        <v>4.99900084796589</v>
      </c>
      <c r="K20" s="24" t="n">
        <f aca="false">SUM(K12:K19)</f>
        <v>4.99724255039789</v>
      </c>
      <c r="L20" s="24" t="n">
        <f aca="false">SUM(L12:L19)</f>
        <v>4.99996181512639</v>
      </c>
      <c r="M20" s="24" t="n">
        <f aca="false">SUM(M12:M19)</f>
        <v>5.00086388023798</v>
      </c>
    </row>
    <row r="21" customFormat="false" ht="10" hidden="false" customHeight="false" outlineLevel="0" collapsed="false">
      <c r="B21" s="25"/>
      <c r="C21" s="25"/>
      <c r="D21" s="25"/>
      <c r="E21" s="25"/>
      <c r="F21" s="25"/>
      <c r="G21" s="28" t="s">
        <v>104</v>
      </c>
      <c r="H21" s="25"/>
      <c r="I21" s="25"/>
      <c r="J21" s="25"/>
      <c r="K21" s="25"/>
      <c r="L21" s="25"/>
      <c r="M21" s="25"/>
    </row>
    <row r="22" customFormat="false" ht="10" hidden="false" customHeight="false" outlineLevel="0" collapsed="false">
      <c r="A22" s="14" t="s">
        <v>105</v>
      </c>
      <c r="B22" s="24" t="n">
        <v>3.23102834814764</v>
      </c>
      <c r="C22" s="24" t="n">
        <v>3.25495948303598</v>
      </c>
      <c r="D22" s="24" t="n">
        <v>3.46012868577595</v>
      </c>
      <c r="E22" s="24" t="n">
        <v>3.05208838464934</v>
      </c>
      <c r="F22" s="24" t="n">
        <v>3.97419314846204</v>
      </c>
      <c r="G22" s="24" t="n">
        <v>3.70164281151939</v>
      </c>
      <c r="H22" s="24" t="n">
        <v>3.72848208183783</v>
      </c>
      <c r="I22" s="24" t="n">
        <v>3.61289164921902</v>
      </c>
      <c r="J22" s="24" t="n">
        <v>5.60053370436173</v>
      </c>
      <c r="K22" s="24" t="n">
        <v>4.86693093795123</v>
      </c>
      <c r="L22" s="24" t="n">
        <v>4.17577584999044</v>
      </c>
      <c r="M22" s="24" t="n">
        <v>3.53245049429901</v>
      </c>
    </row>
    <row r="23" customFormat="false" ht="10" hidden="false" customHeight="false" outlineLevel="0" collapsed="false">
      <c r="A23" s="14" t="s">
        <v>106</v>
      </c>
      <c r="B23" s="24" t="n">
        <v>2.07297240939787</v>
      </c>
      <c r="C23" s="24" t="n">
        <v>3.01390267763697</v>
      </c>
      <c r="D23" s="24" t="n">
        <v>3.07150151592274</v>
      </c>
      <c r="E23" s="24" t="n">
        <v>2.74395086713148</v>
      </c>
      <c r="F23" s="24" t="n">
        <v>2.47747873800881</v>
      </c>
      <c r="G23" s="24" t="n">
        <v>3.1279165313551</v>
      </c>
      <c r="H23" s="24" t="n">
        <v>3.31898857465229</v>
      </c>
      <c r="I23" s="24" t="n">
        <v>4.61648182172536</v>
      </c>
      <c r="J23" s="24" t="n">
        <v>3.90344749214189</v>
      </c>
      <c r="K23" s="24" t="n">
        <v>4.918273229753</v>
      </c>
      <c r="L23" s="24" t="n">
        <v>7.59849094125374</v>
      </c>
      <c r="M23" s="24" t="n">
        <v>9.28234843489678</v>
      </c>
    </row>
    <row r="24" customFormat="false" ht="10" hidden="false" customHeight="false" outlineLevel="0" collapsed="false">
      <c r="A24" s="14" t="s">
        <v>107</v>
      </c>
      <c r="B24" s="24" t="n">
        <v>0</v>
      </c>
      <c r="C24" s="24" t="n">
        <v>0</v>
      </c>
      <c r="D24" s="24" t="n">
        <v>0</v>
      </c>
      <c r="E24" s="24" t="n">
        <v>0.172761379580846</v>
      </c>
      <c r="F24" s="24" t="n">
        <v>0</v>
      </c>
      <c r="G24" s="24" t="n">
        <v>0.17766708744305</v>
      </c>
      <c r="H24" s="24" t="n">
        <v>0.205659812143097</v>
      </c>
      <c r="I24" s="24" t="n">
        <v>0.387329902228938</v>
      </c>
      <c r="J24" s="24" t="n">
        <v>0.211328805085133</v>
      </c>
      <c r="K24" s="24" t="n">
        <v>0.191254393673498</v>
      </c>
      <c r="L24" s="24" t="n">
        <v>0.998873950095175</v>
      </c>
      <c r="M24" s="24" t="n">
        <v>1.63464954926993</v>
      </c>
    </row>
    <row r="25" customFormat="false" ht="10" hidden="false" customHeight="false" outlineLevel="0" collapsed="false">
      <c r="A25" s="14" t="s">
        <v>108</v>
      </c>
      <c r="B25" s="24" t="n">
        <v>3.38742208919431</v>
      </c>
      <c r="C25" s="24" t="n">
        <v>2.68289935853512</v>
      </c>
      <c r="D25" s="24" t="n">
        <v>3.03619931698194</v>
      </c>
      <c r="E25" s="24" t="n">
        <v>3.6992265053774</v>
      </c>
      <c r="F25" s="24" t="n">
        <v>3.791187425736</v>
      </c>
      <c r="G25" s="24" t="n">
        <v>3.48741612099769</v>
      </c>
      <c r="H25" s="24" t="n">
        <v>3.48245838865236</v>
      </c>
      <c r="I25" s="24" t="n">
        <v>3.55970203611662</v>
      </c>
      <c r="J25" s="24" t="n">
        <v>3.75201703752128</v>
      </c>
      <c r="K25" s="24" t="n">
        <v>3.63279468964373</v>
      </c>
      <c r="L25" s="24" t="n">
        <v>3.75157628205822</v>
      </c>
      <c r="M25" s="24" t="n">
        <v>3.25888386636615</v>
      </c>
    </row>
    <row r="26" customFormat="false" ht="10" hidden="false" customHeight="false" outlineLevel="0" collapsed="false">
      <c r="A26" s="14" t="s">
        <v>109</v>
      </c>
      <c r="B26" s="24" t="n">
        <v>91.3085771532602</v>
      </c>
      <c r="C26" s="24" t="n">
        <v>91.0482384807919</v>
      </c>
      <c r="D26" s="24" t="n">
        <v>90.4321704813194</v>
      </c>
      <c r="E26" s="24" t="n">
        <v>90.3319728632609</v>
      </c>
      <c r="F26" s="24" t="n">
        <v>89.7571406877931</v>
      </c>
      <c r="G26" s="24" t="n">
        <v>89.5053574486848</v>
      </c>
      <c r="H26" s="24" t="n">
        <v>89.2644111427144</v>
      </c>
      <c r="I26" s="24" t="n">
        <v>87.8235945907101</v>
      </c>
      <c r="J26" s="24" t="n">
        <v>86.53267296089</v>
      </c>
      <c r="K26" s="24" t="n">
        <v>86.3907467489785</v>
      </c>
      <c r="L26" s="24" t="n">
        <v>83.4752829766024</v>
      </c>
      <c r="M26" s="24" t="n">
        <v>82.2916676551681</v>
      </c>
    </row>
    <row r="27" customFormat="false" ht="10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"/>
  <sheetViews>
    <sheetView showFormulas="false" showGridLines="true" showRowColHeaders="true" showZeros="true" rightToLeft="false" tabSelected="false" showOutlineSymbols="true" defaultGridColor="true" view="normal" topLeftCell="DO1" colorId="64" zoomScale="100" zoomScaleNormal="100" zoomScalePageLayoutView="100" workbookViewId="0">
      <selection pane="topLeft" activeCell="DX12" activeCellId="0" sqref="DX12:EH20"/>
    </sheetView>
  </sheetViews>
  <sheetFormatPr defaultColWidth="8.66015625" defaultRowHeight="10" zeroHeight="false" outlineLevelRow="0" outlineLevelCol="0"/>
  <cols>
    <col collapsed="false" customWidth="true" hidden="false" outlineLevel="0" max="1" min="1" style="29" width="10.66"/>
    <col collapsed="false" customWidth="false" hidden="false" outlineLevel="0" max="14" min="2" style="18" width="8.66"/>
    <col collapsed="false" customWidth="true" hidden="false" outlineLevel="0" max="15" min="15" style="29" width="10.66"/>
    <col collapsed="false" customWidth="false" hidden="false" outlineLevel="0" max="28" min="16" style="18" width="8.66"/>
    <col collapsed="false" customWidth="true" hidden="false" outlineLevel="0" max="29" min="29" style="29" width="10.66"/>
    <col collapsed="false" customWidth="false" hidden="false" outlineLevel="0" max="42" min="30" style="18" width="8.66"/>
    <col collapsed="false" customWidth="true" hidden="false" outlineLevel="0" max="43" min="43" style="29" width="10.66"/>
    <col collapsed="false" customWidth="false" hidden="false" outlineLevel="0" max="56" min="44" style="18" width="8.66"/>
    <col collapsed="false" customWidth="true" hidden="false" outlineLevel="0" max="57" min="57" style="29" width="10.66"/>
    <col collapsed="false" customWidth="false" hidden="false" outlineLevel="0" max="70" min="58" style="18" width="8.66"/>
    <col collapsed="false" customWidth="true" hidden="false" outlineLevel="0" max="71" min="71" style="29" width="10.66"/>
    <col collapsed="false" customWidth="false" hidden="false" outlineLevel="0" max="84" min="72" style="18" width="8.66"/>
    <col collapsed="false" customWidth="true" hidden="false" outlineLevel="0" max="85" min="85" style="29" width="10.66"/>
    <col collapsed="false" customWidth="false" hidden="false" outlineLevel="0" max="98" min="86" style="18" width="8.66"/>
    <col collapsed="false" customWidth="true" hidden="false" outlineLevel="0" max="99" min="99" style="29" width="10.66"/>
    <col collapsed="false" customWidth="false" hidden="false" outlineLevel="0" max="112" min="100" style="18" width="8.66"/>
    <col collapsed="false" customWidth="true" hidden="false" outlineLevel="0" max="113" min="113" style="29" width="10.66"/>
    <col collapsed="false" customWidth="false" hidden="false" outlineLevel="0" max="126" min="114" style="18" width="8.66"/>
    <col collapsed="false" customWidth="true" hidden="false" outlineLevel="0" max="127" min="127" style="29" width="10.66"/>
    <col collapsed="false" customWidth="false" hidden="false" outlineLevel="0" max="135" min="128" style="18" width="8.66"/>
    <col collapsed="false" customWidth="true" hidden="false" outlineLevel="0" max="136" min="136" style="29" width="10.66"/>
    <col collapsed="false" customWidth="false" hidden="false" outlineLevel="0" max="257" min="137" style="18" width="8.66"/>
  </cols>
  <sheetData>
    <row r="1" s="31" customFormat="true" ht="10" hidden="false" customHeight="false" outlineLevel="0" collapsed="false">
      <c r="A1" s="30" t="s">
        <v>110</v>
      </c>
      <c r="B1" s="20" t="s">
        <v>111</v>
      </c>
      <c r="C1" s="20" t="s">
        <v>112</v>
      </c>
      <c r="D1" s="20" t="s">
        <v>113</v>
      </c>
      <c r="E1" s="20" t="s">
        <v>114</v>
      </c>
      <c r="F1" s="20" t="s">
        <v>115</v>
      </c>
      <c r="G1" s="20" t="s">
        <v>116</v>
      </c>
      <c r="H1" s="20" t="s">
        <v>117</v>
      </c>
      <c r="I1" s="20" t="s">
        <v>118</v>
      </c>
      <c r="J1" s="20" t="s">
        <v>119</v>
      </c>
      <c r="K1" s="20" t="s">
        <v>120</v>
      </c>
      <c r="L1" s="20" t="s">
        <v>121</v>
      </c>
      <c r="M1" s="20" t="s">
        <v>122</v>
      </c>
      <c r="N1" s="20" t="s">
        <v>123</v>
      </c>
      <c r="O1" s="30" t="s">
        <v>110</v>
      </c>
      <c r="P1" s="20" t="s">
        <v>124</v>
      </c>
      <c r="Q1" s="20" t="s">
        <v>125</v>
      </c>
      <c r="R1" s="20" t="s">
        <v>126</v>
      </c>
      <c r="S1" s="20" t="s">
        <v>127</v>
      </c>
      <c r="T1" s="20" t="s">
        <v>128</v>
      </c>
      <c r="U1" s="20" t="s">
        <v>129</v>
      </c>
      <c r="V1" s="20" t="s">
        <v>130</v>
      </c>
      <c r="W1" s="20" t="s">
        <v>131</v>
      </c>
      <c r="X1" s="20" t="s">
        <v>132</v>
      </c>
      <c r="Y1" s="20" t="s">
        <v>133</v>
      </c>
      <c r="Z1" s="20" t="s">
        <v>134</v>
      </c>
      <c r="AA1" s="20" t="s">
        <v>135</v>
      </c>
      <c r="AB1" s="20" t="s">
        <v>136</v>
      </c>
      <c r="AC1" s="30" t="s">
        <v>110</v>
      </c>
      <c r="AD1" s="20" t="s">
        <v>137</v>
      </c>
      <c r="AE1" s="20" t="s">
        <v>138</v>
      </c>
      <c r="AF1" s="20" t="s">
        <v>139</v>
      </c>
      <c r="AG1" s="20" t="s">
        <v>140</v>
      </c>
      <c r="AH1" s="20" t="s">
        <v>141</v>
      </c>
      <c r="AI1" s="20" t="s">
        <v>142</v>
      </c>
      <c r="AJ1" s="20" t="s">
        <v>143</v>
      </c>
      <c r="AK1" s="20" t="s">
        <v>144</v>
      </c>
      <c r="AL1" s="20" t="s">
        <v>145</v>
      </c>
      <c r="AM1" s="20" t="s">
        <v>146</v>
      </c>
      <c r="AN1" s="20" t="s">
        <v>147</v>
      </c>
      <c r="AO1" s="20" t="s">
        <v>148</v>
      </c>
      <c r="AP1" s="20" t="s">
        <v>149</v>
      </c>
      <c r="AQ1" s="30" t="s">
        <v>110</v>
      </c>
      <c r="AR1" s="20" t="s">
        <v>150</v>
      </c>
      <c r="AS1" s="20" t="s">
        <v>151</v>
      </c>
      <c r="AT1" s="20" t="s">
        <v>152</v>
      </c>
      <c r="AU1" s="20" t="s">
        <v>153</v>
      </c>
      <c r="AV1" s="20" t="s">
        <v>154</v>
      </c>
      <c r="AW1" s="20" t="s">
        <v>155</v>
      </c>
      <c r="AX1" s="20" t="s">
        <v>156</v>
      </c>
      <c r="AY1" s="20" t="s">
        <v>157</v>
      </c>
      <c r="AZ1" s="20" t="s">
        <v>158</v>
      </c>
      <c r="BA1" s="20" t="s">
        <v>159</v>
      </c>
      <c r="BB1" s="20" t="s">
        <v>160</v>
      </c>
      <c r="BC1" s="20" t="s">
        <v>161</v>
      </c>
      <c r="BD1" s="20" t="s">
        <v>162</v>
      </c>
      <c r="BE1" s="30" t="s">
        <v>110</v>
      </c>
      <c r="BF1" s="20" t="s">
        <v>163</v>
      </c>
      <c r="BG1" s="20" t="s">
        <v>164</v>
      </c>
      <c r="BH1" s="20" t="s">
        <v>165</v>
      </c>
      <c r="BI1" s="20" t="s">
        <v>166</v>
      </c>
      <c r="BJ1" s="20" t="s">
        <v>167</v>
      </c>
      <c r="BK1" s="20" t="s">
        <v>168</v>
      </c>
      <c r="BL1" s="20" t="s">
        <v>169</v>
      </c>
      <c r="BM1" s="20" t="s">
        <v>170</v>
      </c>
      <c r="BN1" s="20" t="s">
        <v>171</v>
      </c>
      <c r="BO1" s="20" t="s">
        <v>172</v>
      </c>
      <c r="BP1" s="20" t="s">
        <v>173</v>
      </c>
      <c r="BQ1" s="20" t="s">
        <v>174</v>
      </c>
      <c r="BR1" s="20" t="s">
        <v>175</v>
      </c>
      <c r="BS1" s="30" t="s">
        <v>110</v>
      </c>
      <c r="BT1" s="20" t="s">
        <v>176</v>
      </c>
      <c r="BU1" s="20" t="s">
        <v>177</v>
      </c>
      <c r="BV1" s="20" t="s">
        <v>178</v>
      </c>
      <c r="BW1" s="20" t="s">
        <v>179</v>
      </c>
      <c r="BX1" s="20" t="s">
        <v>180</v>
      </c>
      <c r="BY1" s="20" t="s">
        <v>181</v>
      </c>
      <c r="BZ1" s="20" t="s">
        <v>182</v>
      </c>
      <c r="CA1" s="20" t="s">
        <v>183</v>
      </c>
      <c r="CB1" s="20" t="s">
        <v>184</v>
      </c>
      <c r="CC1" s="20" t="s">
        <v>185</v>
      </c>
      <c r="CD1" s="20" t="s">
        <v>186</v>
      </c>
      <c r="CE1" s="20" t="s">
        <v>187</v>
      </c>
      <c r="CF1" s="20" t="s">
        <v>188</v>
      </c>
      <c r="CG1" s="30" t="s">
        <v>110</v>
      </c>
      <c r="CH1" s="20" t="s">
        <v>189</v>
      </c>
      <c r="CI1" s="20" t="s">
        <v>190</v>
      </c>
      <c r="CJ1" s="20" t="s">
        <v>191</v>
      </c>
      <c r="CK1" s="20" t="s">
        <v>192</v>
      </c>
      <c r="CL1" s="20" t="s">
        <v>193</v>
      </c>
      <c r="CM1" s="20" t="s">
        <v>194</v>
      </c>
      <c r="CN1" s="20" t="s">
        <v>195</v>
      </c>
      <c r="CO1" s="20" t="s">
        <v>196</v>
      </c>
      <c r="CP1" s="20" t="s">
        <v>197</v>
      </c>
      <c r="CQ1" s="20" t="s">
        <v>198</v>
      </c>
      <c r="CR1" s="20" t="s">
        <v>199</v>
      </c>
      <c r="CS1" s="20" t="s">
        <v>200</v>
      </c>
      <c r="CT1" s="20" t="s">
        <v>201</v>
      </c>
      <c r="CU1" s="30" t="s">
        <v>110</v>
      </c>
      <c r="CV1" s="20" t="s">
        <v>202</v>
      </c>
      <c r="CW1" s="20" t="s">
        <v>203</v>
      </c>
      <c r="CX1" s="20" t="s">
        <v>204</v>
      </c>
      <c r="CY1" s="20" t="s">
        <v>205</v>
      </c>
      <c r="CZ1" s="20" t="s">
        <v>206</v>
      </c>
      <c r="DA1" s="20" t="s">
        <v>207</v>
      </c>
      <c r="DB1" s="20" t="s">
        <v>208</v>
      </c>
      <c r="DC1" s="20" t="s">
        <v>209</v>
      </c>
      <c r="DD1" s="20" t="s">
        <v>210</v>
      </c>
      <c r="DE1" s="20" t="s">
        <v>211</v>
      </c>
      <c r="DF1" s="20" t="s">
        <v>212</v>
      </c>
      <c r="DG1" s="20" t="s">
        <v>213</v>
      </c>
      <c r="DH1" s="20" t="s">
        <v>214</v>
      </c>
      <c r="DI1" s="30" t="s">
        <v>110</v>
      </c>
      <c r="DJ1" s="20" t="s">
        <v>215</v>
      </c>
      <c r="DK1" s="20" t="s">
        <v>216</v>
      </c>
      <c r="DL1" s="20" t="s">
        <v>217</v>
      </c>
      <c r="DM1" s="20" t="s">
        <v>218</v>
      </c>
      <c r="DN1" s="20" t="s">
        <v>219</v>
      </c>
      <c r="DO1" s="20" t="s">
        <v>220</v>
      </c>
      <c r="DP1" s="20" t="s">
        <v>221</v>
      </c>
      <c r="DQ1" s="20" t="s">
        <v>222</v>
      </c>
      <c r="DR1" s="20" t="s">
        <v>223</v>
      </c>
      <c r="DS1" s="20" t="s">
        <v>224</v>
      </c>
      <c r="DT1" s="20" t="s">
        <v>225</v>
      </c>
      <c r="DU1" s="20" t="s">
        <v>226</v>
      </c>
      <c r="DV1" s="20" t="s">
        <v>227</v>
      </c>
      <c r="DW1" s="30" t="s">
        <v>110</v>
      </c>
      <c r="DX1" s="20" t="s">
        <v>228</v>
      </c>
      <c r="DY1" s="20" t="s">
        <v>229</v>
      </c>
      <c r="DZ1" s="20" t="s">
        <v>230</v>
      </c>
      <c r="EA1" s="20" t="s">
        <v>231</v>
      </c>
      <c r="EB1" s="20" t="s">
        <v>232</v>
      </c>
      <c r="EC1" s="20" t="s">
        <v>233</v>
      </c>
      <c r="ED1" s="20" t="s">
        <v>234</v>
      </c>
      <c r="EE1" s="20" t="s">
        <v>235</v>
      </c>
      <c r="EF1" s="20" t="s">
        <v>236</v>
      </c>
      <c r="EG1" s="20" t="s">
        <v>237</v>
      </c>
      <c r="EH1" s="20" t="s">
        <v>238</v>
      </c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</row>
    <row r="2" s="30" customFormat="true" ht="10" hidden="false" customHeight="false" outlineLevel="0" collapsed="false">
      <c r="A2" s="31" t="s">
        <v>92</v>
      </c>
      <c r="B2" s="23" t="n">
        <v>0.01823194</v>
      </c>
      <c r="C2" s="23" t="n">
        <v>0.01846755</v>
      </c>
      <c r="D2" s="23" t="n">
        <v>0.0414413</v>
      </c>
      <c r="E2" s="23" t="n">
        <v>0.01744971</v>
      </c>
      <c r="F2" s="23" t="n">
        <v>0.0378516</v>
      </c>
      <c r="G2" s="23" t="n">
        <v>0.006907477</v>
      </c>
      <c r="H2" s="23" t="n">
        <v>0.05416918</v>
      </c>
      <c r="I2" s="23" t="n">
        <v>0.08990946</v>
      </c>
      <c r="J2" s="23" t="n">
        <v>0.04674577</v>
      </c>
      <c r="K2" s="23" t="n">
        <v>0.07149637</v>
      </c>
      <c r="L2" s="23" t="n">
        <v>0.01502051</v>
      </c>
      <c r="M2" s="23" t="n">
        <v>0.05736533</v>
      </c>
      <c r="N2" s="23" t="n">
        <v>0.04387463</v>
      </c>
      <c r="O2" s="31" t="s">
        <v>92</v>
      </c>
      <c r="P2" s="23" t="n">
        <v>0.008820381</v>
      </c>
      <c r="Q2" s="23" t="n">
        <v>0.04315869</v>
      </c>
      <c r="R2" s="23" t="n">
        <v>0.0184356</v>
      </c>
      <c r="S2" s="23" t="n">
        <v>0.0136141</v>
      </c>
      <c r="T2" s="23" t="n">
        <v>0.04050346</v>
      </c>
      <c r="U2" s="23" t="n">
        <v>0.05256359</v>
      </c>
      <c r="V2" s="23" t="n">
        <v>0.04104002</v>
      </c>
      <c r="W2" s="23" t="n">
        <v>0.03143752</v>
      </c>
      <c r="X2" s="23" t="n">
        <v>0.1733483</v>
      </c>
      <c r="Y2" s="23" t="n">
        <v>0.05353304</v>
      </c>
      <c r="Z2" s="23" t="n">
        <v>0.03312458</v>
      </c>
      <c r="AA2" s="23" t="n">
        <v>0.05787562</v>
      </c>
      <c r="AB2" s="23" t="n">
        <v>0.05491538</v>
      </c>
      <c r="AC2" s="31" t="s">
        <v>92</v>
      </c>
      <c r="AD2" s="23" t="n">
        <v>0.103026</v>
      </c>
      <c r="AE2" s="23" t="n">
        <v>0.04332295</v>
      </c>
      <c r="AF2" s="23" t="n">
        <v>0.04332295</v>
      </c>
      <c r="AG2" s="23" t="n">
        <v>0.02910618</v>
      </c>
      <c r="AH2" s="23" t="n">
        <v>0.01503414</v>
      </c>
      <c r="AI2" s="23" t="n">
        <v>0.05642127</v>
      </c>
      <c r="AJ2" s="23" t="n">
        <v>0.0686138</v>
      </c>
      <c r="AK2" s="23" t="n">
        <v>0.04833122</v>
      </c>
      <c r="AL2" s="23" t="n">
        <v>0.04129585</v>
      </c>
      <c r="AM2" s="23" t="n">
        <v>0.01794088</v>
      </c>
      <c r="AN2" s="23" t="n">
        <v>0.09010386</v>
      </c>
      <c r="AO2" s="23" t="n">
        <v>0.03688681</v>
      </c>
      <c r="AP2" s="23" t="n">
        <v>0.02348292</v>
      </c>
      <c r="AQ2" s="31" t="s">
        <v>92</v>
      </c>
      <c r="AR2" s="23" t="n">
        <v>0.0179033</v>
      </c>
      <c r="AS2" s="23" t="n">
        <v>0.04376983</v>
      </c>
      <c r="AT2" s="23" t="n">
        <v>0.00825776</v>
      </c>
      <c r="AU2" s="23" t="n">
        <v>0.0548243</v>
      </c>
      <c r="AV2" s="23" t="n">
        <v>0.06701783</v>
      </c>
      <c r="AW2" s="23" t="n">
        <v>0.07235298</v>
      </c>
      <c r="AX2" s="23" t="n">
        <v>0.08065723</v>
      </c>
      <c r="AY2" s="23" t="n">
        <v>0.01344901</v>
      </c>
      <c r="AZ2" s="23" t="n">
        <v>0.06641248</v>
      </c>
      <c r="BA2" s="23" t="n">
        <v>0.06173667</v>
      </c>
      <c r="BB2" s="23" t="n">
        <v>0.02092174</v>
      </c>
      <c r="BC2" s="23" t="n">
        <v>0.06011539</v>
      </c>
      <c r="BD2" s="23" t="n">
        <v>0.07709958</v>
      </c>
      <c r="BE2" s="31" t="s">
        <v>92</v>
      </c>
      <c r="BF2" s="23" t="n">
        <v>0.07864343</v>
      </c>
      <c r="BG2" s="23" t="n">
        <v>0.07458013</v>
      </c>
      <c r="BH2" s="23" t="n">
        <v>0.06124675</v>
      </c>
      <c r="BI2" s="23" t="n">
        <v>0.08358952</v>
      </c>
      <c r="BJ2" s="23" t="n">
        <v>0.07837379</v>
      </c>
      <c r="BK2" s="23" t="n">
        <v>0.04923017</v>
      </c>
      <c r="BL2" s="23" t="n">
        <v>0.05710928</v>
      </c>
      <c r="BM2" s="23" t="n">
        <v>0.03768713</v>
      </c>
      <c r="BN2" s="23" t="n">
        <v>0.06383415</v>
      </c>
      <c r="BO2" s="23" t="n">
        <v>0.06565058</v>
      </c>
      <c r="BP2" s="23" t="n">
        <v>0.008122382</v>
      </c>
      <c r="BQ2" s="23" t="n">
        <v>0.03586038</v>
      </c>
      <c r="BR2" s="23" t="n">
        <v>0.07118489</v>
      </c>
      <c r="BS2" s="31" t="s">
        <v>92</v>
      </c>
      <c r="BT2" s="23" t="n">
        <v>0.08556888</v>
      </c>
      <c r="BU2" s="23" t="n">
        <v>0.07695889</v>
      </c>
      <c r="BV2" s="23" t="n">
        <v>0.01462966</v>
      </c>
      <c r="BW2" s="23" t="n">
        <v>0.01261429</v>
      </c>
      <c r="BX2" s="23" t="n">
        <v>0.06346689</v>
      </c>
      <c r="BY2" s="23" t="n">
        <v>0.05820019</v>
      </c>
      <c r="BZ2" s="23" t="n">
        <v>0.02700946</v>
      </c>
      <c r="CA2" s="23" t="n">
        <v>0.04413441</v>
      </c>
      <c r="CB2" s="23" t="n">
        <v>0.06429669</v>
      </c>
      <c r="CC2" s="23" t="n">
        <v>0.1534532</v>
      </c>
      <c r="CD2" s="23" t="n">
        <v>0.02383313</v>
      </c>
      <c r="CE2" s="23" t="n">
        <v>0.044082</v>
      </c>
      <c r="CF2" s="23" t="n">
        <v>0.02388174</v>
      </c>
      <c r="CG2" s="31" t="s">
        <v>92</v>
      </c>
      <c r="CH2" s="23" t="n">
        <v>0.06870541</v>
      </c>
      <c r="CI2" s="23" t="n">
        <v>0.07476757</v>
      </c>
      <c r="CJ2" s="23" t="n">
        <v>0.09042325</v>
      </c>
      <c r="CK2" s="23" t="n">
        <v>0.06822889</v>
      </c>
      <c r="CL2" s="23" t="n">
        <v>0.06120424</v>
      </c>
      <c r="CM2" s="23" t="n">
        <v>0.05507849</v>
      </c>
      <c r="CN2" s="23" t="n">
        <v>0.02798747</v>
      </c>
      <c r="CO2" s="23" t="n">
        <v>0.09170825</v>
      </c>
      <c r="CP2" s="23" t="n">
        <v>0.06632624</v>
      </c>
      <c r="CQ2" s="23" t="n">
        <v>0.04991979</v>
      </c>
      <c r="CR2" s="23" t="n">
        <v>0.1384055</v>
      </c>
      <c r="CS2" s="23" t="n">
        <v>0.0319934</v>
      </c>
      <c r="CT2" s="23" t="n">
        <v>0.09591594</v>
      </c>
      <c r="CU2" s="31" t="s">
        <v>92</v>
      </c>
      <c r="CV2" s="23" t="n">
        <v>0.1650685</v>
      </c>
      <c r="CW2" s="23" t="n">
        <v>0.09044383</v>
      </c>
      <c r="CX2" s="23" t="n">
        <v>0.03694569</v>
      </c>
      <c r="CY2" s="23" t="n">
        <v>0.1457815</v>
      </c>
      <c r="CZ2" s="23" t="n">
        <v>0.09162282</v>
      </c>
      <c r="DA2" s="23" t="n">
        <v>0.02497153</v>
      </c>
      <c r="DB2" s="23" t="n">
        <v>0.07270261</v>
      </c>
      <c r="DC2" s="23" t="n">
        <v>0.1375254</v>
      </c>
      <c r="DD2" s="23" t="n">
        <v>0.1399615</v>
      </c>
      <c r="DE2" s="23" t="n">
        <v>0.1646362</v>
      </c>
      <c r="DF2" s="23" t="n">
        <v>0.08208434</v>
      </c>
      <c r="DG2" s="23" t="n">
        <v>0.01834824</v>
      </c>
      <c r="DH2" s="23" t="n">
        <v>0.09022963</v>
      </c>
      <c r="DI2" s="31" t="s">
        <v>92</v>
      </c>
      <c r="DJ2" s="23" t="n">
        <v>0.08356126</v>
      </c>
      <c r="DK2" s="23" t="n">
        <v>0.08999579</v>
      </c>
      <c r="DL2" s="23" t="n">
        <v>0.03078262</v>
      </c>
      <c r="DM2" s="23" t="n">
        <v>0.09396365</v>
      </c>
      <c r="DN2" s="23" t="n">
        <v>0.0597193</v>
      </c>
      <c r="DO2" s="23" t="n">
        <v>0.1245622</v>
      </c>
      <c r="DP2" s="23" t="n">
        <v>0.08024982</v>
      </c>
      <c r="DQ2" s="23" t="n">
        <v>0.1164791</v>
      </c>
      <c r="DR2" s="23" t="n">
        <v>0.07441933</v>
      </c>
      <c r="DS2" s="23" t="n">
        <v>0.09082052</v>
      </c>
      <c r="DT2" s="23" t="n">
        <v>0.06350829</v>
      </c>
      <c r="DU2" s="23" t="n">
        <v>0.1010707</v>
      </c>
      <c r="DV2" s="23" t="n">
        <v>0.166842</v>
      </c>
      <c r="DW2" s="31" t="s">
        <v>92</v>
      </c>
      <c r="DX2" s="23" t="n">
        <v>0.07735058</v>
      </c>
      <c r="DY2" s="23" t="n">
        <v>0.1491857</v>
      </c>
      <c r="DZ2" s="23" t="n">
        <v>0.1580699</v>
      </c>
      <c r="EA2" s="23" t="n">
        <v>0.2202075</v>
      </c>
      <c r="EB2" s="23" t="n">
        <v>0.2039847</v>
      </c>
      <c r="EC2" s="23" t="n">
        <v>0.03650513</v>
      </c>
      <c r="ED2" s="23" t="n">
        <v>0.103878</v>
      </c>
      <c r="EE2" s="23" t="n">
        <v>0.1597168</v>
      </c>
      <c r="EF2" s="23" t="n">
        <v>0.3109865</v>
      </c>
      <c r="EG2" s="23" t="n">
        <v>0.3992566</v>
      </c>
      <c r="EH2" s="23" t="n">
        <v>0.2718035</v>
      </c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10" hidden="false" customHeight="false" outlineLevel="0" collapsed="false">
      <c r="A3" s="29" t="s">
        <v>93</v>
      </c>
      <c r="B3" s="24" t="n">
        <v>25.66471</v>
      </c>
      <c r="C3" s="24" t="n">
        <v>26.30611</v>
      </c>
      <c r="D3" s="24" t="n">
        <v>25.55263</v>
      </c>
      <c r="E3" s="24" t="n">
        <v>25.66665</v>
      </c>
      <c r="F3" s="24" t="n">
        <v>26.18693</v>
      </c>
      <c r="G3" s="24" t="n">
        <v>26.10873</v>
      </c>
      <c r="H3" s="24" t="n">
        <v>26.26688</v>
      </c>
      <c r="I3" s="24" t="n">
        <v>26.34731</v>
      </c>
      <c r="J3" s="24" t="n">
        <v>25.60335</v>
      </c>
      <c r="K3" s="24" t="n">
        <v>26.94254</v>
      </c>
      <c r="L3" s="24" t="n">
        <v>25.95268</v>
      </c>
      <c r="M3" s="24" t="n">
        <v>26.46498</v>
      </c>
      <c r="N3" s="24" t="n">
        <v>26.17258</v>
      </c>
      <c r="O3" s="29" t="s">
        <v>93</v>
      </c>
      <c r="P3" s="24" t="n">
        <v>25.81826</v>
      </c>
      <c r="Q3" s="24" t="n">
        <v>26.26442</v>
      </c>
      <c r="R3" s="24" t="n">
        <v>25.94553</v>
      </c>
      <c r="S3" s="24" t="n">
        <v>26.05486</v>
      </c>
      <c r="T3" s="24" t="n">
        <v>25.99898</v>
      </c>
      <c r="U3" s="24" t="n">
        <v>25.3797</v>
      </c>
      <c r="V3" s="24" t="n">
        <v>26.39508</v>
      </c>
      <c r="W3" s="24" t="n">
        <v>25.77068</v>
      </c>
      <c r="X3" s="24" t="n">
        <v>26.02606</v>
      </c>
      <c r="Y3" s="24" t="n">
        <v>26.27025</v>
      </c>
      <c r="Z3" s="24" t="n">
        <v>26.76102</v>
      </c>
      <c r="AA3" s="24" t="n">
        <v>26.36696</v>
      </c>
      <c r="AB3" s="24" t="n">
        <v>25.92075</v>
      </c>
      <c r="AC3" s="29" t="s">
        <v>93</v>
      </c>
      <c r="AD3" s="24" t="n">
        <v>26.21647</v>
      </c>
      <c r="AE3" s="24" t="n">
        <v>26.04077</v>
      </c>
      <c r="AF3" s="24" t="n">
        <v>26.04077</v>
      </c>
      <c r="AG3" s="24" t="n">
        <v>26.6701</v>
      </c>
      <c r="AH3" s="24" t="n">
        <v>26.32458</v>
      </c>
      <c r="AI3" s="24" t="n">
        <v>25.57015</v>
      </c>
      <c r="AJ3" s="24" t="n">
        <v>25.98492</v>
      </c>
      <c r="AK3" s="24" t="n">
        <v>26.14597</v>
      </c>
      <c r="AL3" s="24" t="n">
        <v>25.56914</v>
      </c>
      <c r="AM3" s="24" t="n">
        <v>25.75615</v>
      </c>
      <c r="AN3" s="24" t="n">
        <v>25.85854</v>
      </c>
      <c r="AO3" s="24" t="n">
        <v>25.9096</v>
      </c>
      <c r="AP3" s="24" t="n">
        <v>25.77757</v>
      </c>
      <c r="AQ3" s="29" t="s">
        <v>93</v>
      </c>
      <c r="AR3" s="24" t="n">
        <v>26.43098</v>
      </c>
      <c r="AS3" s="24" t="n">
        <v>26.1055</v>
      </c>
      <c r="AT3" s="24" t="n">
        <v>25.93627</v>
      </c>
      <c r="AU3" s="24" t="n">
        <v>25.94831</v>
      </c>
      <c r="AV3" s="24" t="n">
        <v>25.51999</v>
      </c>
      <c r="AW3" s="24" t="n">
        <v>26.51845</v>
      </c>
      <c r="AX3" s="24" t="n">
        <v>26.03428</v>
      </c>
      <c r="AY3" s="24" t="n">
        <v>26.61696</v>
      </c>
      <c r="AZ3" s="24" t="n">
        <v>25.54475</v>
      </c>
      <c r="BA3" s="24" t="n">
        <v>25.88441</v>
      </c>
      <c r="BB3" s="24" t="n">
        <v>25.94902</v>
      </c>
      <c r="BC3" s="24" t="n">
        <v>26.04521</v>
      </c>
      <c r="BD3" s="24" t="n">
        <v>25.60917</v>
      </c>
      <c r="BE3" s="29" t="s">
        <v>93</v>
      </c>
      <c r="BF3" s="24" t="n">
        <v>25.69019</v>
      </c>
      <c r="BG3" s="24" t="n">
        <v>26.24298</v>
      </c>
      <c r="BH3" s="24" t="n">
        <v>25.72276</v>
      </c>
      <c r="BI3" s="24" t="n">
        <v>25.81894</v>
      </c>
      <c r="BJ3" s="24" t="n">
        <v>25.84405</v>
      </c>
      <c r="BK3" s="24" t="n">
        <v>26.20222</v>
      </c>
      <c r="BL3" s="24" t="n">
        <v>27.08218</v>
      </c>
      <c r="BM3" s="24" t="n">
        <v>26.56712</v>
      </c>
      <c r="BN3" s="24" t="n">
        <v>25.37184</v>
      </c>
      <c r="BO3" s="24" t="n">
        <v>25.82128</v>
      </c>
      <c r="BP3" s="24" t="n">
        <v>26.23222</v>
      </c>
      <c r="BQ3" s="24" t="n">
        <v>26.00639</v>
      </c>
      <c r="BR3" s="24" t="n">
        <v>26.01191</v>
      </c>
      <c r="BS3" s="29" t="s">
        <v>93</v>
      </c>
      <c r="BT3" s="24" t="n">
        <v>26.21886</v>
      </c>
      <c r="BU3" s="24" t="n">
        <v>26.11876</v>
      </c>
      <c r="BV3" s="24" t="n">
        <v>26.38106</v>
      </c>
      <c r="BW3" s="24" t="n">
        <v>25.54317</v>
      </c>
      <c r="BX3" s="24" t="n">
        <v>25.6235</v>
      </c>
      <c r="BY3" s="24" t="n">
        <v>26.37357</v>
      </c>
      <c r="BZ3" s="24" t="n">
        <v>25.99583</v>
      </c>
      <c r="CA3" s="24" t="n">
        <v>26.71901</v>
      </c>
      <c r="CB3" s="24" t="n">
        <v>26.46206</v>
      </c>
      <c r="CC3" s="24" t="n">
        <v>26.09314</v>
      </c>
      <c r="CD3" s="24" t="n">
        <v>25.8137</v>
      </c>
      <c r="CE3" s="24" t="n">
        <v>25.7325</v>
      </c>
      <c r="CF3" s="24" t="n">
        <v>28.04156</v>
      </c>
      <c r="CG3" s="29" t="s">
        <v>93</v>
      </c>
      <c r="CH3" s="24" t="n">
        <v>25.61756</v>
      </c>
      <c r="CI3" s="24" t="n">
        <v>25.34727</v>
      </c>
      <c r="CJ3" s="24" t="n">
        <v>26.16881</v>
      </c>
      <c r="CK3" s="24" t="n">
        <v>25.80057</v>
      </c>
      <c r="CL3" s="24" t="n">
        <v>25.40262</v>
      </c>
      <c r="CM3" s="24" t="n">
        <v>26.11963</v>
      </c>
      <c r="CN3" s="24" t="n">
        <v>26.27406</v>
      </c>
      <c r="CO3" s="24" t="n">
        <v>26.14878</v>
      </c>
      <c r="CP3" s="24" t="n">
        <v>25.11724</v>
      </c>
      <c r="CQ3" s="24" t="n">
        <v>25.91842</v>
      </c>
      <c r="CR3" s="24" t="n">
        <v>26.09781</v>
      </c>
      <c r="CS3" s="24" t="n">
        <v>27.89722</v>
      </c>
      <c r="CT3" s="24" t="n">
        <v>26.55644</v>
      </c>
      <c r="CU3" s="29" t="s">
        <v>93</v>
      </c>
      <c r="CV3" s="24" t="n">
        <v>25.68484</v>
      </c>
      <c r="CW3" s="24" t="n">
        <v>26.44637</v>
      </c>
      <c r="CX3" s="24" t="n">
        <v>25.41541</v>
      </c>
      <c r="CY3" s="24" t="n">
        <v>25.86919</v>
      </c>
      <c r="CZ3" s="24" t="n">
        <v>26.04665</v>
      </c>
      <c r="DA3" s="24" t="n">
        <v>25.68576</v>
      </c>
      <c r="DB3" s="24" t="n">
        <v>25.73916</v>
      </c>
      <c r="DC3" s="24" t="n">
        <v>25.93512</v>
      </c>
      <c r="DD3" s="24" t="n">
        <v>25.72572</v>
      </c>
      <c r="DE3" s="24" t="n">
        <v>25.78979</v>
      </c>
      <c r="DF3" s="24" t="n">
        <v>25.68823</v>
      </c>
      <c r="DG3" s="24" t="n">
        <v>26.40133</v>
      </c>
      <c r="DH3" s="24" t="n">
        <v>25.51912</v>
      </c>
      <c r="DI3" s="29" t="s">
        <v>93</v>
      </c>
      <c r="DJ3" s="24" t="n">
        <v>25.19692</v>
      </c>
      <c r="DK3" s="24" t="n">
        <v>25.5561</v>
      </c>
      <c r="DL3" s="24" t="n">
        <v>25.66272</v>
      </c>
      <c r="DM3" s="24" t="n">
        <v>25.98306</v>
      </c>
      <c r="DN3" s="24" t="n">
        <v>25.45696</v>
      </c>
      <c r="DO3" s="24" t="n">
        <v>25.52951</v>
      </c>
      <c r="DP3" s="24" t="n">
        <v>26.03208</v>
      </c>
      <c r="DQ3" s="24" t="n">
        <v>25.81725</v>
      </c>
      <c r="DR3" s="24" t="n">
        <v>25.66674</v>
      </c>
      <c r="DS3" s="24" t="n">
        <v>25.15118</v>
      </c>
      <c r="DT3" s="24" t="n">
        <v>25.97072</v>
      </c>
      <c r="DU3" s="24" t="n">
        <v>25.98674</v>
      </c>
      <c r="DV3" s="24" t="n">
        <v>25.82319</v>
      </c>
      <c r="DW3" s="29" t="s">
        <v>93</v>
      </c>
      <c r="DX3" s="24" t="n">
        <v>25.20015</v>
      </c>
      <c r="DY3" s="24" t="n">
        <v>25.25486</v>
      </c>
      <c r="DZ3" s="24" t="n">
        <v>25.97991</v>
      </c>
      <c r="EA3" s="24" t="n">
        <v>25.81201</v>
      </c>
      <c r="EB3" s="24" t="n">
        <v>25.65166</v>
      </c>
      <c r="EC3" s="24" t="n">
        <v>25.5128</v>
      </c>
      <c r="ED3" s="24" t="n">
        <v>25.15442</v>
      </c>
      <c r="EE3" s="24" t="n">
        <v>25.67775</v>
      </c>
      <c r="EF3" s="24" t="n">
        <v>25.48294</v>
      </c>
      <c r="EG3" s="24" t="n">
        <v>25.24491</v>
      </c>
      <c r="EH3" s="24" t="n">
        <v>25.38362</v>
      </c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0" hidden="false" customHeight="false" outlineLevel="0" collapsed="false">
      <c r="A4" s="29" t="s">
        <v>94</v>
      </c>
      <c r="B4" s="24" t="n">
        <v>30.68733</v>
      </c>
      <c r="C4" s="24" t="n">
        <v>31.18236</v>
      </c>
      <c r="D4" s="24" t="n">
        <v>30.2115</v>
      </c>
      <c r="E4" s="24" t="n">
        <v>30.41838</v>
      </c>
      <c r="F4" s="24" t="n">
        <v>31.19207</v>
      </c>
      <c r="G4" s="24" t="n">
        <v>31.07231</v>
      </c>
      <c r="H4" s="24" t="n">
        <v>31.08228</v>
      </c>
      <c r="I4" s="24" t="n">
        <v>31.46167</v>
      </c>
      <c r="J4" s="24" t="n">
        <v>30.90937</v>
      </c>
      <c r="K4" s="24" t="n">
        <v>31.93687</v>
      </c>
      <c r="L4" s="24" t="n">
        <v>30.85046</v>
      </c>
      <c r="M4" s="24" t="n">
        <v>31.79786</v>
      </c>
      <c r="N4" s="24" t="n">
        <v>30.92493</v>
      </c>
      <c r="O4" s="29" t="s">
        <v>94</v>
      </c>
      <c r="P4" s="24" t="n">
        <v>31.15865</v>
      </c>
      <c r="Q4" s="24" t="n">
        <v>31.04231</v>
      </c>
      <c r="R4" s="24" t="n">
        <v>31.13846</v>
      </c>
      <c r="S4" s="24" t="n">
        <v>31.24067</v>
      </c>
      <c r="T4" s="24" t="n">
        <v>30.52539</v>
      </c>
      <c r="U4" s="24" t="n">
        <v>30.42493</v>
      </c>
      <c r="V4" s="24" t="n">
        <v>31.17354</v>
      </c>
      <c r="W4" s="24" t="n">
        <v>30.80529</v>
      </c>
      <c r="X4" s="24" t="n">
        <v>30.98779</v>
      </c>
      <c r="Y4" s="24" t="n">
        <v>31.1879</v>
      </c>
      <c r="Z4" s="24" t="n">
        <v>32.04276</v>
      </c>
      <c r="AA4" s="24" t="n">
        <v>31.21055</v>
      </c>
      <c r="AB4" s="24" t="n">
        <v>31.38086</v>
      </c>
      <c r="AC4" s="29" t="s">
        <v>94</v>
      </c>
      <c r="AD4" s="24" t="n">
        <v>31.07956</v>
      </c>
      <c r="AE4" s="24" t="n">
        <v>31.19476</v>
      </c>
      <c r="AF4" s="24" t="n">
        <v>31.19476</v>
      </c>
      <c r="AG4" s="24" t="n">
        <v>32.33334</v>
      </c>
      <c r="AH4" s="24" t="n">
        <v>31.4465</v>
      </c>
      <c r="AI4" s="24" t="n">
        <v>31.0911</v>
      </c>
      <c r="AJ4" s="24" t="n">
        <v>31.30889</v>
      </c>
      <c r="AK4" s="24" t="n">
        <v>31.35245</v>
      </c>
      <c r="AL4" s="24" t="n">
        <v>30.6259</v>
      </c>
      <c r="AM4" s="24" t="n">
        <v>31.45548</v>
      </c>
      <c r="AN4" s="24" t="n">
        <v>31.4494</v>
      </c>
      <c r="AO4" s="24" t="n">
        <v>31.43123</v>
      </c>
      <c r="AP4" s="24" t="n">
        <v>30.97456</v>
      </c>
      <c r="AQ4" s="29" t="s">
        <v>94</v>
      </c>
      <c r="AR4" s="24" t="n">
        <v>31.77685</v>
      </c>
      <c r="AS4" s="24" t="n">
        <v>31.17035</v>
      </c>
      <c r="AT4" s="24" t="n">
        <v>31.42214</v>
      </c>
      <c r="AU4" s="24" t="n">
        <v>31.1648</v>
      </c>
      <c r="AV4" s="24" t="n">
        <v>31.14762</v>
      </c>
      <c r="AW4" s="24" t="n">
        <v>32.13527</v>
      </c>
      <c r="AX4" s="24" t="n">
        <v>31.90167</v>
      </c>
      <c r="AY4" s="24" t="n">
        <v>31.50902</v>
      </c>
      <c r="AZ4" s="24" t="n">
        <v>31.10127</v>
      </c>
      <c r="BA4" s="24" t="n">
        <v>31.68856</v>
      </c>
      <c r="BB4" s="24" t="n">
        <v>31.88425</v>
      </c>
      <c r="BC4" s="24" t="n">
        <v>31.02898</v>
      </c>
      <c r="BD4" s="24" t="n">
        <v>30.8326</v>
      </c>
      <c r="BE4" s="29" t="s">
        <v>94</v>
      </c>
      <c r="BF4" s="24" t="n">
        <v>30.4635</v>
      </c>
      <c r="BG4" s="24" t="n">
        <v>32.07514</v>
      </c>
      <c r="BH4" s="24" t="n">
        <v>31.3676</v>
      </c>
      <c r="BI4" s="24" t="n">
        <v>31.38767</v>
      </c>
      <c r="BJ4" s="24" t="n">
        <v>31.35921</v>
      </c>
      <c r="BK4" s="24" t="n">
        <v>31.22954</v>
      </c>
      <c r="BL4" s="24" t="n">
        <v>33.03947</v>
      </c>
      <c r="BM4" s="24" t="n">
        <v>31.85477</v>
      </c>
      <c r="BN4" s="24" t="n">
        <v>32.00261</v>
      </c>
      <c r="BO4" s="24" t="n">
        <v>32.36613</v>
      </c>
      <c r="BP4" s="24" t="n">
        <v>31.52906</v>
      </c>
      <c r="BQ4" s="24" t="n">
        <v>31.99935</v>
      </c>
      <c r="BR4" s="24" t="n">
        <v>31.72959</v>
      </c>
      <c r="BS4" s="29" t="s">
        <v>94</v>
      </c>
      <c r="BT4" s="24" t="n">
        <v>31.72045</v>
      </c>
      <c r="BU4" s="24" t="n">
        <v>31.95228</v>
      </c>
      <c r="BV4" s="24" t="n">
        <v>31.48974</v>
      </c>
      <c r="BW4" s="24" t="n">
        <v>31.02827</v>
      </c>
      <c r="BX4" s="24" t="n">
        <v>31.5181</v>
      </c>
      <c r="BY4" s="24" t="n">
        <v>31.55468</v>
      </c>
      <c r="BZ4" s="24" t="n">
        <v>31.57581</v>
      </c>
      <c r="CA4" s="24" t="n">
        <v>33.01022</v>
      </c>
      <c r="CB4" s="24" t="n">
        <v>32.14247</v>
      </c>
      <c r="CC4" s="24" t="n">
        <v>32.27836</v>
      </c>
      <c r="CD4" s="24" t="n">
        <v>30.82751</v>
      </c>
      <c r="CE4" s="24" t="n">
        <v>32.0443</v>
      </c>
      <c r="CF4" s="24" t="n">
        <v>33.36053</v>
      </c>
      <c r="CG4" s="29" t="s">
        <v>94</v>
      </c>
      <c r="CH4" s="24" t="n">
        <v>31.44415</v>
      </c>
      <c r="CI4" s="24" t="n">
        <v>31.98218</v>
      </c>
      <c r="CJ4" s="24" t="n">
        <v>32.19272</v>
      </c>
      <c r="CK4" s="24" t="n">
        <v>31.81337</v>
      </c>
      <c r="CL4" s="24" t="n">
        <v>31.92483</v>
      </c>
      <c r="CM4" s="24" t="n">
        <v>32.76682</v>
      </c>
      <c r="CN4" s="24" t="n">
        <v>30.94122</v>
      </c>
      <c r="CO4" s="24" t="n">
        <v>32.59118</v>
      </c>
      <c r="CP4" s="24" t="n">
        <v>32.02192</v>
      </c>
      <c r="CQ4" s="24" t="n">
        <v>31.22151</v>
      </c>
      <c r="CR4" s="24" t="n">
        <v>33.09729</v>
      </c>
      <c r="CS4" s="24" t="n">
        <v>33.45521</v>
      </c>
      <c r="CT4" s="24" t="n">
        <v>33.57672</v>
      </c>
      <c r="CU4" s="29" t="s">
        <v>94</v>
      </c>
      <c r="CV4" s="24" t="n">
        <v>32.37955</v>
      </c>
      <c r="CW4" s="24" t="n">
        <v>32.85096</v>
      </c>
      <c r="CX4" s="24" t="n">
        <v>31.34918</v>
      </c>
      <c r="CY4" s="24" t="n">
        <v>32.55927</v>
      </c>
      <c r="CZ4" s="24" t="n">
        <v>32.92629</v>
      </c>
      <c r="DA4" s="24" t="n">
        <v>31.69169</v>
      </c>
      <c r="DB4" s="24" t="n">
        <v>32.07387</v>
      </c>
      <c r="DC4" s="24" t="n">
        <v>32.23493</v>
      </c>
      <c r="DD4" s="24" t="n">
        <v>32.05573</v>
      </c>
      <c r="DE4" s="24" t="n">
        <v>32.01848</v>
      </c>
      <c r="DF4" s="24" t="n">
        <v>31.80745</v>
      </c>
      <c r="DG4" s="24" t="n">
        <v>33.24179</v>
      </c>
      <c r="DH4" s="24" t="n">
        <v>31.65392</v>
      </c>
      <c r="DI4" s="29" t="s">
        <v>94</v>
      </c>
      <c r="DJ4" s="24" t="n">
        <v>32.65257</v>
      </c>
      <c r="DK4" s="24" t="n">
        <v>33.12231</v>
      </c>
      <c r="DL4" s="24" t="n">
        <v>32.97087</v>
      </c>
      <c r="DM4" s="24" t="n">
        <v>32.23981</v>
      </c>
      <c r="DN4" s="24" t="n">
        <v>33.47395</v>
      </c>
      <c r="DO4" s="24" t="n">
        <v>31.76211</v>
      </c>
      <c r="DP4" s="24" t="n">
        <v>32.79621</v>
      </c>
      <c r="DQ4" s="24" t="n">
        <v>32.66729</v>
      </c>
      <c r="DR4" s="24" t="n">
        <v>32.84245</v>
      </c>
      <c r="DS4" s="24" t="n">
        <v>32.76982</v>
      </c>
      <c r="DT4" s="24" t="n">
        <v>32.83865</v>
      </c>
      <c r="DU4" s="24" t="n">
        <v>32.2991</v>
      </c>
      <c r="DV4" s="24" t="n">
        <v>34.12821</v>
      </c>
      <c r="DW4" s="29" t="s">
        <v>94</v>
      </c>
      <c r="DX4" s="24" t="n">
        <v>33.79352</v>
      </c>
      <c r="DY4" s="24" t="n">
        <v>33.41523</v>
      </c>
      <c r="DZ4" s="24" t="n">
        <v>34.56654</v>
      </c>
      <c r="EA4" s="24" t="n">
        <v>33.80351</v>
      </c>
      <c r="EB4" s="24" t="n">
        <v>34.09867</v>
      </c>
      <c r="EC4" s="24" t="n">
        <v>34.39809</v>
      </c>
      <c r="ED4" s="24" t="n">
        <v>34.34906</v>
      </c>
      <c r="EE4" s="24" t="n">
        <v>35.22404</v>
      </c>
      <c r="EF4" s="24" t="n">
        <v>35.11941</v>
      </c>
      <c r="EG4" s="24" t="n">
        <v>35.24366</v>
      </c>
      <c r="EH4" s="24" t="n">
        <v>35.69268</v>
      </c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customFormat="false" ht="10" hidden="false" customHeight="false" outlineLevel="0" collapsed="false">
      <c r="A5" s="29" t="s">
        <v>95</v>
      </c>
      <c r="B5" s="24" t="n">
        <v>0.2592734</v>
      </c>
      <c r="C5" s="24" t="n">
        <v>0.3706287</v>
      </c>
      <c r="D5" s="24" t="n">
        <v>0.1688554</v>
      </c>
      <c r="E5" s="24" t="n">
        <v>0.198644</v>
      </c>
      <c r="F5" s="24" t="n">
        <v>0.2918083</v>
      </c>
      <c r="G5" s="24" t="n">
        <v>0.2497067</v>
      </c>
      <c r="H5" s="24" t="n">
        <v>0.2375646</v>
      </c>
      <c r="I5" s="24" t="n">
        <v>0.3685578</v>
      </c>
      <c r="J5" s="24" t="n">
        <v>0.3346768</v>
      </c>
      <c r="K5" s="24" t="n">
        <v>0.2880636</v>
      </c>
      <c r="L5" s="24" t="n">
        <v>0.3171137</v>
      </c>
      <c r="M5" s="24" t="n">
        <v>0.4838038</v>
      </c>
      <c r="N5" s="24" t="n">
        <v>0.1785716</v>
      </c>
      <c r="O5" s="29" t="s">
        <v>95</v>
      </c>
      <c r="P5" s="24" t="n">
        <v>0.3841414</v>
      </c>
      <c r="Q5" s="24" t="n">
        <v>0.2896456</v>
      </c>
      <c r="R5" s="24" t="n">
        <v>0.2307437</v>
      </c>
      <c r="S5" s="24" t="n">
        <v>0.3741082</v>
      </c>
      <c r="T5" s="24" t="n">
        <v>0.1937437</v>
      </c>
      <c r="U5" s="24" t="n">
        <v>0.302088</v>
      </c>
      <c r="V5" s="24" t="n">
        <v>0.2945398</v>
      </c>
      <c r="W5" s="24" t="n">
        <v>0.3379303</v>
      </c>
      <c r="X5" s="24" t="n">
        <v>0.2573647</v>
      </c>
      <c r="Y5" s="24" t="n">
        <v>0.2388497</v>
      </c>
      <c r="Z5" s="24" t="n">
        <v>0.5081621</v>
      </c>
      <c r="AA5" s="24" t="n">
        <v>0.282084</v>
      </c>
      <c r="AB5" s="24" t="n">
        <v>0.5229368</v>
      </c>
      <c r="AC5" s="29" t="s">
        <v>95</v>
      </c>
      <c r="AD5" s="24" t="n">
        <v>0.2906731</v>
      </c>
      <c r="AE5" s="24" t="n">
        <v>0.278497</v>
      </c>
      <c r="AF5" s="24" t="n">
        <v>0.278497</v>
      </c>
      <c r="AG5" s="24" t="n">
        <v>0.4538282</v>
      </c>
      <c r="AH5" s="24" t="n">
        <v>0.3902512</v>
      </c>
      <c r="AI5" s="24" t="n">
        <v>0.4424541</v>
      </c>
      <c r="AJ5" s="24" t="n">
        <v>0.4752254</v>
      </c>
      <c r="AK5" s="24" t="n">
        <v>0.428042</v>
      </c>
      <c r="AL5" s="24" t="n">
        <v>0.3456643</v>
      </c>
      <c r="AM5" s="24" t="n">
        <v>0.5250427</v>
      </c>
      <c r="AN5" s="24" t="n">
        <v>0.5108237</v>
      </c>
      <c r="AO5" s="24" t="n">
        <v>0.5028718</v>
      </c>
      <c r="AP5" s="24" t="n">
        <v>0.2967216</v>
      </c>
      <c r="AQ5" s="29" t="s">
        <v>95</v>
      </c>
      <c r="AR5" s="24" t="n">
        <v>0.3356531</v>
      </c>
      <c r="AS5" s="24" t="n">
        <v>0.3657856</v>
      </c>
      <c r="AT5" s="24" t="n">
        <v>0.4855664</v>
      </c>
      <c r="AU5" s="24" t="n">
        <v>0.3061617</v>
      </c>
      <c r="AV5" s="24" t="n">
        <v>0.4518069</v>
      </c>
      <c r="AW5" s="24" t="n">
        <v>0.5066658</v>
      </c>
      <c r="AX5" s="24" t="n">
        <v>0.6072426</v>
      </c>
      <c r="AY5" s="24" t="n">
        <v>0.3199196</v>
      </c>
      <c r="AZ5" s="24" t="n">
        <v>0.5380992</v>
      </c>
      <c r="BA5" s="24" t="n">
        <v>0.4428867</v>
      </c>
      <c r="BB5" s="24" t="n">
        <v>0.6110373</v>
      </c>
      <c r="BC5" s="24" t="n">
        <v>0.363055</v>
      </c>
      <c r="BD5" s="24" t="n">
        <v>0.2839716</v>
      </c>
      <c r="BE5" s="29" t="s">
        <v>95</v>
      </c>
      <c r="BF5" s="24" t="n">
        <v>0.3004449</v>
      </c>
      <c r="BG5" s="24" t="n">
        <v>0.6599262</v>
      </c>
      <c r="BH5" s="24" t="n">
        <v>0.5630759</v>
      </c>
      <c r="BI5" s="24" t="n">
        <v>0.4762245</v>
      </c>
      <c r="BJ5" s="24" t="n">
        <v>0.4283304</v>
      </c>
      <c r="BK5" s="24" t="n">
        <v>0.3581674</v>
      </c>
      <c r="BL5" s="24" t="n">
        <v>0.6668299</v>
      </c>
      <c r="BM5" s="24" t="n">
        <v>0.4432941</v>
      </c>
      <c r="BN5" s="24" t="n">
        <v>0.7798083</v>
      </c>
      <c r="BO5" s="24" t="n">
        <v>0.5551741</v>
      </c>
      <c r="BP5" s="24" t="n">
        <v>0.3831427</v>
      </c>
      <c r="BQ5" s="24" t="n">
        <v>0.7255239</v>
      </c>
      <c r="BR5" s="24" t="n">
        <v>0.6682034</v>
      </c>
      <c r="BS5" s="29" t="s">
        <v>95</v>
      </c>
      <c r="BT5" s="24" t="n">
        <v>0.4086327</v>
      </c>
      <c r="BU5" s="24" t="n">
        <v>0.590791</v>
      </c>
      <c r="BV5" s="24" t="n">
        <v>0.2770843</v>
      </c>
      <c r="BW5" s="24" t="n">
        <v>0.4663251</v>
      </c>
      <c r="BX5" s="24" t="n">
        <v>0.7197139</v>
      </c>
      <c r="BY5" s="24" t="n">
        <v>0.4170306</v>
      </c>
      <c r="BZ5" s="24" t="n">
        <v>0.4961474</v>
      </c>
      <c r="CA5" s="24" t="n">
        <v>0.8803152</v>
      </c>
      <c r="CB5" s="24" t="n">
        <v>0.5014417</v>
      </c>
      <c r="CC5" s="24" t="n">
        <v>0.6530529</v>
      </c>
      <c r="CD5" s="24" t="n">
        <v>0.2880237</v>
      </c>
      <c r="CE5" s="24" t="n">
        <v>0.6213234</v>
      </c>
      <c r="CF5" s="24" t="n">
        <v>0.3589226</v>
      </c>
      <c r="CG5" s="29" t="s">
        <v>95</v>
      </c>
      <c r="CH5" s="24" t="n">
        <v>0.4744039</v>
      </c>
      <c r="CI5" s="24" t="n">
        <v>0.7849917</v>
      </c>
      <c r="CJ5" s="24" t="n">
        <v>0.7537149</v>
      </c>
      <c r="CK5" s="24" t="n">
        <v>0.6005381</v>
      </c>
      <c r="CL5" s="24" t="n">
        <v>0.7138655</v>
      </c>
      <c r="CM5" s="24" t="n">
        <v>0.9848419</v>
      </c>
      <c r="CN5" s="24" t="n">
        <v>0.2898284</v>
      </c>
      <c r="CO5" s="24" t="n">
        <v>0.8427525</v>
      </c>
      <c r="CP5" s="24" t="n">
        <v>0.9256124</v>
      </c>
      <c r="CQ5" s="24" t="n">
        <v>0.3725915</v>
      </c>
      <c r="CR5" s="24" t="n">
        <v>0.813212</v>
      </c>
      <c r="CS5" s="24" t="n">
        <v>0.5028432</v>
      </c>
      <c r="CT5" s="24" t="n">
        <v>0.8970602</v>
      </c>
      <c r="CU5" s="29" t="s">
        <v>95</v>
      </c>
      <c r="CV5" s="24" t="n">
        <v>0.8324709</v>
      </c>
      <c r="CW5" s="24" t="n">
        <v>0.9143059</v>
      </c>
      <c r="CX5" s="24" t="n">
        <v>0.5318933</v>
      </c>
      <c r="CY5" s="24" t="n">
        <v>0.9608952</v>
      </c>
      <c r="CZ5" s="24" t="n">
        <v>0.8657144</v>
      </c>
      <c r="DA5" s="24" t="n">
        <v>0.7360536</v>
      </c>
      <c r="DB5" s="24" t="n">
        <v>0.8332408</v>
      </c>
      <c r="DC5" s="24" t="n">
        <v>0.7116494</v>
      </c>
      <c r="DD5" s="24" t="n">
        <v>0.8785379</v>
      </c>
      <c r="DE5" s="24" t="n">
        <v>0.8708871</v>
      </c>
      <c r="DF5" s="24" t="n">
        <v>0.7216669</v>
      </c>
      <c r="DG5" s="24" t="n">
        <v>1.083717</v>
      </c>
      <c r="DH5" s="24" t="n">
        <v>0.6597069</v>
      </c>
      <c r="DI5" s="29" t="s">
        <v>95</v>
      </c>
      <c r="DJ5" s="24" t="n">
        <v>1.148729</v>
      </c>
      <c r="DK5" s="24" t="n">
        <v>1.287551</v>
      </c>
      <c r="DL5" s="24" t="n">
        <v>1.196344</v>
      </c>
      <c r="DM5" s="24" t="n">
        <v>0.6472875</v>
      </c>
      <c r="DN5" s="24" t="n">
        <v>1.305791</v>
      </c>
      <c r="DO5" s="24" t="n">
        <v>0.8297856</v>
      </c>
      <c r="DP5" s="24" t="n">
        <v>0.8643837</v>
      </c>
      <c r="DQ5" s="24" t="n">
        <v>0.9649364</v>
      </c>
      <c r="DR5" s="24" t="n">
        <v>1.151467</v>
      </c>
      <c r="DS5" s="24" t="n">
        <v>1.278725</v>
      </c>
      <c r="DT5" s="24" t="n">
        <v>1.020482</v>
      </c>
      <c r="DU5" s="24" t="n">
        <v>0.8149212</v>
      </c>
      <c r="DV5" s="24" t="n">
        <v>1.475587</v>
      </c>
      <c r="DW5" s="29" t="s">
        <v>95</v>
      </c>
      <c r="DX5" s="24" t="n">
        <v>1.566446</v>
      </c>
      <c r="DY5" s="24" t="n">
        <v>1.44196</v>
      </c>
      <c r="DZ5" s="24" t="n">
        <v>1.623554</v>
      </c>
      <c r="EA5" s="24" t="n">
        <v>1.376542</v>
      </c>
      <c r="EB5" s="24" t="n">
        <v>1.543352</v>
      </c>
      <c r="EC5" s="24" t="n">
        <v>1.798896</v>
      </c>
      <c r="ED5" s="24" t="n">
        <v>1.918591</v>
      </c>
      <c r="EE5" s="24" t="n">
        <v>1.998328</v>
      </c>
      <c r="EF5" s="24" t="n">
        <v>1.991562</v>
      </c>
      <c r="EG5" s="24" t="n">
        <v>2.012081</v>
      </c>
      <c r="EH5" s="24" t="n">
        <v>2.182736</v>
      </c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customFormat="false" ht="10" hidden="false" customHeight="false" outlineLevel="0" collapsed="false">
      <c r="A6" s="29" t="s">
        <v>19</v>
      </c>
      <c r="B6" s="24" t="n">
        <v>0.04630556</v>
      </c>
      <c r="C6" s="24"/>
      <c r="D6" s="24" t="n">
        <v>0.1103912</v>
      </c>
      <c r="E6" s="24" t="n">
        <v>0.1806748</v>
      </c>
      <c r="F6" s="24" t="n">
        <v>0.05631597</v>
      </c>
      <c r="G6" s="24" t="n">
        <v>0.1823911</v>
      </c>
      <c r="H6" s="24" t="n">
        <v>0.2919663</v>
      </c>
      <c r="I6" s="24" t="n">
        <v>0.08428879</v>
      </c>
      <c r="J6" s="24" t="n">
        <v>0.07203767</v>
      </c>
      <c r="K6" s="24" t="n">
        <v>0.06824571</v>
      </c>
      <c r="L6" s="24" t="n">
        <v>0.1181923</v>
      </c>
      <c r="M6" s="24" t="n">
        <v>0.0434052</v>
      </c>
      <c r="N6" s="24" t="n">
        <v>0.344921</v>
      </c>
      <c r="O6" s="29" t="s">
        <v>19</v>
      </c>
      <c r="P6" s="24" t="n">
        <v>0.1571619</v>
      </c>
      <c r="Q6" s="24" t="n">
        <v>0.1952027</v>
      </c>
      <c r="R6" s="24" t="n">
        <v>0.3332794</v>
      </c>
      <c r="S6" s="24" t="n">
        <v>0.23521</v>
      </c>
      <c r="T6" s="24" t="n">
        <v>0.2848828</v>
      </c>
      <c r="U6" s="24" t="n">
        <v>0.1496672</v>
      </c>
      <c r="V6" s="24" t="n">
        <v>0.2042667</v>
      </c>
      <c r="W6" s="24" t="n">
        <v>0.2426072</v>
      </c>
      <c r="X6" s="24" t="n">
        <v>0.1167504</v>
      </c>
      <c r="Y6" s="24" t="n">
        <v>0.2092667</v>
      </c>
      <c r="Z6" s="24" t="n">
        <v>0.07732062</v>
      </c>
      <c r="AA6" s="24" t="n">
        <v>0.1256009</v>
      </c>
      <c r="AB6" s="24" t="n">
        <v>0.04710856</v>
      </c>
      <c r="AC6" s="29" t="s">
        <v>19</v>
      </c>
      <c r="AD6" s="24" t="n">
        <v>0.2963093</v>
      </c>
      <c r="AE6" s="24" t="n">
        <v>0.2252423</v>
      </c>
      <c r="AF6" s="24" t="n">
        <v>0.2252423</v>
      </c>
      <c r="AG6" s="24" t="n">
        <v>0.1699353</v>
      </c>
      <c r="AH6" s="24" t="n">
        <v>0.1646401</v>
      </c>
      <c r="AI6" s="24" t="n">
        <v>0.2047122</v>
      </c>
      <c r="AJ6" s="24" t="n">
        <v>0.1226474</v>
      </c>
      <c r="AK6" s="24" t="n">
        <v>0.2100652</v>
      </c>
      <c r="AL6" s="24" t="n">
        <v>0.1809512</v>
      </c>
      <c r="AM6" s="24" t="n">
        <v>0.1251402</v>
      </c>
      <c r="AN6" s="24" t="n">
        <v>0.04433518</v>
      </c>
      <c r="AO6" s="24" t="n">
        <v>0.1369886</v>
      </c>
      <c r="AP6" s="24" t="n">
        <v>0.273459</v>
      </c>
      <c r="AQ6" s="29" t="s">
        <v>19</v>
      </c>
      <c r="AR6" s="24" t="n">
        <v>0.2337222</v>
      </c>
      <c r="AS6" s="24" t="n">
        <v>0.2179443</v>
      </c>
      <c r="AT6" s="24" t="n">
        <v>0.1417019</v>
      </c>
      <c r="AU6" s="24" t="n">
        <v>0.3606295</v>
      </c>
      <c r="AV6" s="24" t="n">
        <v>0.1933848</v>
      </c>
      <c r="AW6" s="24" t="n">
        <v>0.1194792</v>
      </c>
      <c r="AX6" s="24" t="n">
        <v>0.05850737</v>
      </c>
      <c r="AY6" s="24" t="n">
        <v>0.320587</v>
      </c>
      <c r="AZ6" s="24" t="n">
        <v>0.1244693</v>
      </c>
      <c r="BA6" s="24" t="n">
        <v>0.3335915</v>
      </c>
      <c r="BB6" s="24" t="n">
        <v>0.09691671</v>
      </c>
      <c r="BC6" s="24" t="n">
        <v>0.435287</v>
      </c>
      <c r="BD6" s="24" t="n">
        <v>0.3261135</v>
      </c>
      <c r="BE6" s="29" t="s">
        <v>19</v>
      </c>
      <c r="BF6" s="24" t="n">
        <v>0.2822527</v>
      </c>
      <c r="BG6" s="24" t="n">
        <v>0.03611243</v>
      </c>
      <c r="BH6" s="24" t="n">
        <v>0.1414659</v>
      </c>
      <c r="BI6" s="24" t="n">
        <v>0.2614864</v>
      </c>
      <c r="BJ6" s="24" t="n">
        <v>0.3714983</v>
      </c>
      <c r="BK6" s="24" t="n">
        <v>0.3128195</v>
      </c>
      <c r="BL6" s="24" t="n">
        <v>0.08789954</v>
      </c>
      <c r="BM6" s="24" t="n">
        <v>0.4151522</v>
      </c>
      <c r="BN6" s="24" t="n">
        <v>0.02490818</v>
      </c>
      <c r="BO6" s="24" t="n">
        <v>0.1476273</v>
      </c>
      <c r="BP6" s="24" t="n">
        <v>0.3504438</v>
      </c>
      <c r="BQ6" s="24" t="n">
        <v>0.06276675</v>
      </c>
      <c r="BR6" s="24" t="n">
        <v>0.1113991</v>
      </c>
      <c r="BS6" s="29" t="s">
        <v>19</v>
      </c>
      <c r="BT6" s="24" t="n">
        <v>0.4446573</v>
      </c>
      <c r="BU6" s="24" t="n">
        <v>0.1920556</v>
      </c>
      <c r="BV6" s="24" t="n">
        <v>0.5781181</v>
      </c>
      <c r="BW6" s="24" t="n">
        <v>0.3110034</v>
      </c>
      <c r="BX6" s="24" t="n">
        <v>0.09927588</v>
      </c>
      <c r="BY6" s="24" t="n">
        <v>0.5392857</v>
      </c>
      <c r="BZ6" s="24" t="n">
        <v>0.3443035</v>
      </c>
      <c r="CA6" s="24" t="n">
        <v>0.07897781</v>
      </c>
      <c r="CB6" s="24" t="n">
        <v>0.548619</v>
      </c>
      <c r="CC6" s="24" t="n">
        <v>0.1816379</v>
      </c>
      <c r="CD6" s="24" t="n">
        <v>0.6835219</v>
      </c>
      <c r="CE6" s="24" t="n">
        <v>0.3650869</v>
      </c>
      <c r="CF6" s="24" t="n">
        <v>0.3794761</v>
      </c>
      <c r="CG6" s="29" t="s">
        <v>19</v>
      </c>
      <c r="CH6" s="24" t="n">
        <v>0.2712798</v>
      </c>
      <c r="CI6" s="24" t="n">
        <v>0.1665341</v>
      </c>
      <c r="CJ6" s="24" t="n">
        <v>0.2520295</v>
      </c>
      <c r="CK6" s="24" t="n">
        <v>0.3250185</v>
      </c>
      <c r="CL6" s="24" t="n">
        <v>0.3844649</v>
      </c>
      <c r="CM6" s="24" t="n">
        <v>0.05266334</v>
      </c>
      <c r="CN6" s="24" t="n">
        <v>0.5919818</v>
      </c>
      <c r="CO6" s="24" t="n">
        <v>0.1202139</v>
      </c>
      <c r="CP6" s="24" t="n">
        <v>0.0970436</v>
      </c>
      <c r="CQ6" s="24" t="n">
        <v>0.6253695</v>
      </c>
      <c r="CR6" s="24" t="n">
        <v>0.1535588</v>
      </c>
      <c r="CS6" s="24" t="n">
        <v>0.4444104</v>
      </c>
      <c r="CT6" s="24" t="n">
        <v>0.1054514</v>
      </c>
      <c r="CU6" s="29" t="s">
        <v>19</v>
      </c>
      <c r="CV6" s="24" t="n">
        <v>0.1898523</v>
      </c>
      <c r="CW6" s="24" t="n">
        <v>0.1799991</v>
      </c>
      <c r="CX6" s="24" t="n">
        <v>0.6385425</v>
      </c>
      <c r="CY6" s="24" t="n">
        <v>0.06396192</v>
      </c>
      <c r="CZ6" s="24" t="n">
        <v>0.3821828</v>
      </c>
      <c r="DA6" s="24" t="n">
        <v>0.4754733</v>
      </c>
      <c r="DB6" s="24" t="n">
        <v>0.3665317</v>
      </c>
      <c r="DC6" s="24" t="n">
        <v>0.3575236</v>
      </c>
      <c r="DD6" s="24" t="n">
        <v>0.2619435</v>
      </c>
      <c r="DE6" s="24" t="n">
        <v>0.1719685</v>
      </c>
      <c r="DF6" s="24" t="n">
        <v>0.3845457</v>
      </c>
      <c r="DG6" s="24" t="n">
        <v>0.1773019</v>
      </c>
      <c r="DH6" s="24" t="n">
        <v>0.5142236</v>
      </c>
      <c r="DI6" s="29" t="s">
        <v>19</v>
      </c>
      <c r="DJ6" s="24" t="n">
        <v>0.1101941</v>
      </c>
      <c r="DK6" s="24" t="n">
        <v>0.09471551</v>
      </c>
      <c r="DL6" s="24" t="n">
        <v>0.2456848</v>
      </c>
      <c r="DM6" s="24" t="n">
        <v>0.7047336</v>
      </c>
      <c r="DN6" s="24" t="n">
        <v>0.1598319</v>
      </c>
      <c r="DO6" s="24" t="n">
        <v>0.5474875</v>
      </c>
      <c r="DP6" s="24" t="n">
        <v>0.5734116</v>
      </c>
      <c r="DQ6" s="24" t="n">
        <v>0.1449372</v>
      </c>
      <c r="DR6" s="24" t="n">
        <v>0.2595029</v>
      </c>
      <c r="DS6" s="24" t="n">
        <v>0.1740147</v>
      </c>
      <c r="DT6" s="24" t="n">
        <v>0.5154741</v>
      </c>
      <c r="DU6" s="24" t="n">
        <v>0.7994852</v>
      </c>
      <c r="DV6" s="24" t="n">
        <v>0.1315497</v>
      </c>
      <c r="DW6" s="29" t="s">
        <v>19</v>
      </c>
      <c r="DX6" s="24" t="n">
        <v>0.2643835</v>
      </c>
      <c r="DY6" s="24" t="n">
        <v>0.2809221</v>
      </c>
      <c r="DZ6" s="24" t="n">
        <v>0.09051239</v>
      </c>
      <c r="EA6" s="24" t="n">
        <v>0.3011134</v>
      </c>
      <c r="EB6" s="24" t="n">
        <v>0.3638814</v>
      </c>
      <c r="EC6" s="24" t="n">
        <v>0.3616061</v>
      </c>
      <c r="ED6" s="24" t="n">
        <v>0.1609751</v>
      </c>
      <c r="EE6" s="24" t="n">
        <v>0.2473913</v>
      </c>
      <c r="EF6" s="24" t="n">
        <v>0.3074191</v>
      </c>
      <c r="EG6" s="24" t="n">
        <v>0.36105</v>
      </c>
      <c r="EH6" s="24" t="n">
        <v>0.7768685</v>
      </c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customFormat="false" ht="10" hidden="false" customHeight="false" outlineLevel="0" collapsed="false">
      <c r="A7" s="29" t="s">
        <v>13</v>
      </c>
      <c r="B7" s="24" t="n">
        <v>0.1558969</v>
      </c>
      <c r="C7" s="24" t="n">
        <v>0.2726505</v>
      </c>
      <c r="D7" s="24" t="n">
        <v>0.3115782</v>
      </c>
      <c r="E7" s="24" t="n">
        <v>0.1188993</v>
      </c>
      <c r="F7" s="24" t="n">
        <v>0.4850062</v>
      </c>
      <c r="G7" s="24" t="n">
        <v>0.1082044</v>
      </c>
      <c r="H7" s="24" t="n">
        <v>0.2890418</v>
      </c>
      <c r="I7" s="24" t="n">
        <v>0.2330119</v>
      </c>
      <c r="J7" s="24" t="n">
        <v>0.2006176</v>
      </c>
      <c r="K7" s="24" t="n">
        <v>0.4157192</v>
      </c>
      <c r="L7" s="24" t="n">
        <v>0.2076318</v>
      </c>
      <c r="M7" s="24" t="n">
        <v>0.2852175</v>
      </c>
      <c r="N7" s="24" t="n">
        <v>0.5493736</v>
      </c>
      <c r="O7" s="29" t="s">
        <v>13</v>
      </c>
      <c r="P7" s="24" t="n">
        <v>0.08001926</v>
      </c>
      <c r="Q7" s="24" t="n">
        <v>0.1897933</v>
      </c>
      <c r="R7" s="24" t="n">
        <v>0.2972182</v>
      </c>
      <c r="S7" s="24" t="n">
        <v>0.3767143</v>
      </c>
      <c r="T7" s="24" t="n">
        <v>0.5887044</v>
      </c>
      <c r="U7" s="24" t="n">
        <v>0.5131589</v>
      </c>
      <c r="V7" s="24" t="n">
        <v>0.1654057</v>
      </c>
      <c r="W7" s="24" t="n">
        <v>0.04137434</v>
      </c>
      <c r="X7" s="24" t="n">
        <v>0.1328463</v>
      </c>
      <c r="Y7" s="24" t="n">
        <v>0.3622051</v>
      </c>
      <c r="Z7" s="24" t="n">
        <v>0.1748735</v>
      </c>
      <c r="AA7" s="24" t="n">
        <v>0.04915261</v>
      </c>
      <c r="AB7" s="24" t="n">
        <v>0.1849389</v>
      </c>
      <c r="AC7" s="29" t="s">
        <v>13</v>
      </c>
      <c r="AD7" s="24" t="n">
        <v>0.4177927</v>
      </c>
      <c r="AE7" s="24" t="n">
        <v>0.1145956</v>
      </c>
      <c r="AF7" s="24" t="n">
        <v>0.1145956</v>
      </c>
      <c r="AG7" s="24" t="n">
        <v>0.3027728</v>
      </c>
      <c r="AH7" s="24" t="n">
        <v>0.1930395</v>
      </c>
      <c r="AI7" s="24" t="n">
        <v>0.03916115</v>
      </c>
      <c r="AJ7" s="24" t="n">
        <v>0.407928</v>
      </c>
      <c r="AK7" s="24" t="n">
        <v>0.1655494</v>
      </c>
      <c r="AL7" s="24" t="n">
        <v>0.12087</v>
      </c>
      <c r="AM7" s="24" t="n">
        <v>0.5419139</v>
      </c>
      <c r="AN7" s="24" t="n">
        <v>0.6260777</v>
      </c>
      <c r="AO7" s="24" t="n">
        <v>0.07034729</v>
      </c>
      <c r="AP7" s="24"/>
      <c r="AQ7" s="29" t="s">
        <v>13</v>
      </c>
      <c r="AR7" s="24" t="n">
        <v>0.8811605</v>
      </c>
      <c r="AS7" s="24" t="n">
        <v>0.2693015</v>
      </c>
      <c r="AT7" s="24" t="n">
        <v>0.2148045</v>
      </c>
      <c r="AU7" s="24" t="n">
        <v>0.235911</v>
      </c>
      <c r="AV7" s="24" t="n">
        <v>0.01921917</v>
      </c>
      <c r="AW7" s="24" t="n">
        <v>0.6329997</v>
      </c>
      <c r="AX7" s="24" t="n">
        <v>0.1522712</v>
      </c>
      <c r="AY7" s="24" t="n">
        <v>0.3230734</v>
      </c>
      <c r="AZ7" s="24" t="n">
        <v>0.2058309</v>
      </c>
      <c r="BA7" s="24" t="n">
        <v>0.3608392</v>
      </c>
      <c r="BB7" s="24" t="n">
        <v>0.06934842</v>
      </c>
      <c r="BC7" s="24" t="n">
        <v>0.2544525</v>
      </c>
      <c r="BD7" s="24" t="n">
        <v>0.05202736</v>
      </c>
      <c r="BE7" s="29" t="s">
        <v>13</v>
      </c>
      <c r="BF7" s="24" t="n">
        <v>0.2285874</v>
      </c>
      <c r="BG7" s="24" t="n">
        <v>0.2931547</v>
      </c>
      <c r="BH7" s="24" t="n">
        <v>0.1754342</v>
      </c>
      <c r="BI7" s="24" t="n">
        <v>0.1152316</v>
      </c>
      <c r="BJ7" s="24" t="n">
        <v>0.2224129</v>
      </c>
      <c r="BK7" s="24" t="n">
        <v>0.219748</v>
      </c>
      <c r="BL7" s="24" t="n">
        <v>0.4585318</v>
      </c>
      <c r="BM7" s="24" t="n">
        <v>0.7265309</v>
      </c>
      <c r="BN7" s="24" t="n">
        <v>0.2860363</v>
      </c>
      <c r="BO7" s="24" t="n">
        <v>0.05823105</v>
      </c>
      <c r="BP7" s="24" t="n">
        <v>0.2025764</v>
      </c>
      <c r="BQ7" s="24" t="n">
        <v>0.749998</v>
      </c>
      <c r="BR7" s="24" t="n">
        <v>0.3037393</v>
      </c>
      <c r="BS7" s="29" t="s">
        <v>13</v>
      </c>
      <c r="BT7" s="24" t="n">
        <v>0.2512936</v>
      </c>
      <c r="BU7" s="24" t="n">
        <v>0.3413775</v>
      </c>
      <c r="BV7" s="24" t="n">
        <v>0.4383817</v>
      </c>
      <c r="BW7" s="24" t="n">
        <v>0.1679479</v>
      </c>
      <c r="BX7" s="24" t="n">
        <v>0.2515669</v>
      </c>
      <c r="BY7" s="24" t="n">
        <v>0.1484063</v>
      </c>
      <c r="BZ7" s="24" t="n">
        <v>0.1604663</v>
      </c>
      <c r="CA7" s="24" t="n">
        <v>0.4078129</v>
      </c>
      <c r="CB7" s="24" t="n">
        <v>0.2607802</v>
      </c>
      <c r="CC7" s="24" t="n">
        <v>0.2048921</v>
      </c>
      <c r="CD7" s="24" t="n">
        <v>0.2087365</v>
      </c>
      <c r="CE7" s="24" t="n">
        <v>0.5842862</v>
      </c>
      <c r="CF7" s="24" t="n">
        <v>0.5873256</v>
      </c>
      <c r="CG7" s="29" t="s">
        <v>13</v>
      </c>
      <c r="CH7" s="24" t="n">
        <v>0.09890702</v>
      </c>
      <c r="CI7" s="24" t="n">
        <v>0.1001906</v>
      </c>
      <c r="CJ7" s="24" t="n">
        <v>0.4031646</v>
      </c>
      <c r="CK7" s="24" t="n">
        <v>0.1624982</v>
      </c>
      <c r="CL7" s="24" t="n">
        <v>0.2918033</v>
      </c>
      <c r="CM7" s="24" t="n">
        <v>0.3941664</v>
      </c>
      <c r="CN7" s="24" t="n">
        <v>0.2055318</v>
      </c>
      <c r="CO7" s="24" t="n">
        <v>0.3794805</v>
      </c>
      <c r="CP7" s="24" t="n">
        <v>0.4820165</v>
      </c>
      <c r="CQ7" s="24" t="n">
        <v>0.2826466</v>
      </c>
      <c r="CR7" s="24" t="n">
        <v>0.5646414</v>
      </c>
      <c r="CS7" s="24" t="n">
        <v>0.5928293</v>
      </c>
      <c r="CT7" s="24" t="n">
        <v>0.2056826</v>
      </c>
      <c r="CU7" s="29" t="s">
        <v>13</v>
      </c>
      <c r="CV7" s="24" t="n">
        <v>0.05737448</v>
      </c>
      <c r="CW7" s="24" t="n">
        <v>0.5072253</v>
      </c>
      <c r="CX7" s="24" t="n">
        <v>0.1896148</v>
      </c>
      <c r="CY7" s="24" t="n">
        <v>0.07178496</v>
      </c>
      <c r="CZ7" s="24" t="n">
        <v>0.1803559</v>
      </c>
      <c r="DA7" s="24" t="n">
        <v>0.02395215</v>
      </c>
      <c r="DB7" s="24" t="n">
        <v>0.2466351</v>
      </c>
      <c r="DC7" s="24" t="n">
        <v>0.4736154</v>
      </c>
      <c r="DD7" s="24" t="n">
        <v>0.4157954</v>
      </c>
      <c r="DE7" s="24" t="n">
        <v>0.4962574</v>
      </c>
      <c r="DF7" s="24" t="n">
        <v>0.6594261</v>
      </c>
      <c r="DG7" s="24" t="n">
        <v>0.3840434</v>
      </c>
      <c r="DH7" s="24" t="n">
        <v>0.2963657</v>
      </c>
      <c r="DI7" s="29" t="s">
        <v>13</v>
      </c>
      <c r="DJ7" s="24" t="n">
        <v>0.3736399</v>
      </c>
      <c r="DK7" s="24" t="n">
        <v>0.6732911</v>
      </c>
      <c r="DL7" s="24" t="n">
        <v>0.2603459</v>
      </c>
      <c r="DM7" s="24" t="n">
        <v>0.2000377</v>
      </c>
      <c r="DN7" s="24" t="n">
        <v>0.1783474</v>
      </c>
      <c r="DO7" s="24" t="n">
        <v>0.7864167</v>
      </c>
      <c r="DP7" s="24" t="n">
        <v>0.7711483</v>
      </c>
      <c r="DQ7" s="24" t="n">
        <v>0.06556455</v>
      </c>
      <c r="DR7" s="24" t="n">
        <v>0.3793851</v>
      </c>
      <c r="DS7" s="24" t="n">
        <v>0.6764839</v>
      </c>
      <c r="DT7" s="24" t="n">
        <v>0.3608219</v>
      </c>
      <c r="DU7" s="24" t="n">
        <v>0.3206941</v>
      </c>
      <c r="DV7" s="24" t="n">
        <v>0.4251599</v>
      </c>
      <c r="DW7" s="29" t="s">
        <v>13</v>
      </c>
      <c r="DX7" s="24" t="n">
        <v>0.3508433</v>
      </c>
      <c r="DY7" s="24" t="n">
        <v>0.3952449</v>
      </c>
      <c r="DZ7" s="24" t="n">
        <v>1.092995</v>
      </c>
      <c r="EA7" s="24" t="n">
        <v>0.4982563</v>
      </c>
      <c r="EB7" s="24" t="n">
        <v>0.4175412</v>
      </c>
      <c r="EC7" s="24" t="n">
        <v>0.5810803</v>
      </c>
      <c r="ED7" s="24" t="n">
        <v>0.1373148</v>
      </c>
      <c r="EE7" s="24" t="n">
        <v>0.5296777</v>
      </c>
      <c r="EF7" s="24" t="n">
        <v>0.2871665</v>
      </c>
      <c r="EG7" s="24" t="n">
        <v>0.131319</v>
      </c>
      <c r="EH7" s="24" t="n">
        <v>0.2897459</v>
      </c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customFormat="false" ht="10" hidden="false" customHeight="false" outlineLevel="0" collapsed="false">
      <c r="A8" s="29" t="s">
        <v>21</v>
      </c>
      <c r="B8" s="24" t="n">
        <v>0.1729663</v>
      </c>
      <c r="C8" s="24"/>
      <c r="D8" s="24" t="n">
        <v>0.3302034</v>
      </c>
      <c r="E8" s="24" t="n">
        <v>0.2719951</v>
      </c>
      <c r="F8" s="24" t="n">
        <v>0.3001826</v>
      </c>
      <c r="G8" s="24" t="n">
        <v>0.3008448</v>
      </c>
      <c r="H8" s="24" t="n">
        <v>0.0265235</v>
      </c>
      <c r="I8" s="24" t="n">
        <v>0.05970756</v>
      </c>
      <c r="J8" s="24" t="n">
        <v>0.3355635</v>
      </c>
      <c r="K8" s="24" t="n">
        <v>0.2952603</v>
      </c>
      <c r="L8" s="24" t="n">
        <v>0.4274665</v>
      </c>
      <c r="M8" s="24" t="n">
        <v>0.03683544</v>
      </c>
      <c r="N8" s="24" t="n">
        <v>0.235436</v>
      </c>
      <c r="O8" s="29" t="s">
        <v>21</v>
      </c>
      <c r="P8" s="24" t="n">
        <v>0.3034888</v>
      </c>
      <c r="Q8" s="24" t="n">
        <v>0.3688322</v>
      </c>
      <c r="R8" s="24" t="n">
        <v>0.335537</v>
      </c>
      <c r="S8" s="24" t="n">
        <v>0.2560682</v>
      </c>
      <c r="T8" s="24" t="n">
        <v>0.4677718</v>
      </c>
      <c r="U8" s="24" t="n">
        <v>0.4801944</v>
      </c>
      <c r="V8" s="24" t="n">
        <v>0.4037783</v>
      </c>
      <c r="W8" s="24" t="n">
        <v>0.3219729</v>
      </c>
      <c r="X8" s="24" t="n">
        <v>0.2448827</v>
      </c>
      <c r="Y8" s="24" t="n">
        <v>0.5254233</v>
      </c>
      <c r="Z8" s="24" t="n">
        <v>0.2538942</v>
      </c>
      <c r="AA8" s="24" t="n">
        <v>0.5774423</v>
      </c>
      <c r="AB8" s="24" t="n">
        <v>0.2131417</v>
      </c>
      <c r="AC8" s="29" t="s">
        <v>21</v>
      </c>
      <c r="AD8" s="24" t="n">
        <v>0.1423751</v>
      </c>
      <c r="AE8" s="24" t="n">
        <v>0.5141355</v>
      </c>
      <c r="AF8" s="24" t="n">
        <v>0.5141355</v>
      </c>
      <c r="AG8" s="24" t="n">
        <v>0.2920168</v>
      </c>
      <c r="AH8" s="24" t="n">
        <v>0.4984532</v>
      </c>
      <c r="AI8" s="24" t="n">
        <v>0.2122702</v>
      </c>
      <c r="AJ8" s="24" t="n">
        <v>0.2287335</v>
      </c>
      <c r="AK8" s="24" t="n">
        <v>0.2641056</v>
      </c>
      <c r="AL8" s="24" t="n">
        <v>0.5539308</v>
      </c>
      <c r="AM8" s="24" t="n">
        <v>0.3296572</v>
      </c>
      <c r="AN8" s="24" t="n">
        <v>0.2500437</v>
      </c>
      <c r="AO8" s="24" t="n">
        <v>0.3031828</v>
      </c>
      <c r="AP8" s="24" t="n">
        <v>0.5995992</v>
      </c>
      <c r="AQ8" s="29" t="s">
        <v>21</v>
      </c>
      <c r="AR8" s="24" t="n">
        <v>0.5374328</v>
      </c>
      <c r="AS8" s="24" t="n">
        <v>0.4816209</v>
      </c>
      <c r="AT8" s="24" t="n">
        <v>0.4783664</v>
      </c>
      <c r="AU8" s="24" t="n">
        <v>0.3766397</v>
      </c>
      <c r="AV8" s="24" t="n">
        <v>0.322751</v>
      </c>
      <c r="AW8" s="24" t="n">
        <v>0.2921331</v>
      </c>
      <c r="AX8" s="24" t="n">
        <v>0.1871157</v>
      </c>
      <c r="AY8" s="24" t="n">
        <v>0.5967245</v>
      </c>
      <c r="AZ8" s="24" t="n">
        <v>0.3105371</v>
      </c>
      <c r="BA8" s="24" t="n">
        <v>0.1324863</v>
      </c>
      <c r="BB8" s="24" t="n">
        <v>0.3870834</v>
      </c>
      <c r="BC8" s="24" t="n">
        <v>0.1814556</v>
      </c>
      <c r="BD8" s="24" t="n">
        <v>0.5133324</v>
      </c>
      <c r="BE8" s="29" t="s">
        <v>21</v>
      </c>
      <c r="BF8" s="24" t="n">
        <v>0.5657704</v>
      </c>
      <c r="BG8" s="24" t="n">
        <v>0.174514</v>
      </c>
      <c r="BH8" s="24" t="n">
        <v>0.3218514</v>
      </c>
      <c r="BI8" s="24" t="n">
        <v>0.2241246</v>
      </c>
      <c r="BJ8" s="24" t="n">
        <v>0.1555171</v>
      </c>
      <c r="BK8" s="24" t="n">
        <v>0.5249609</v>
      </c>
      <c r="BL8" s="24" t="n">
        <v>0.2679981</v>
      </c>
      <c r="BM8" s="24" t="n">
        <v>0.2269268</v>
      </c>
      <c r="BN8" s="24" t="n">
        <v>0.1324379</v>
      </c>
      <c r="BO8" s="24" t="n">
        <v>0.3359053</v>
      </c>
      <c r="BP8" s="24" t="n">
        <v>0.5636439</v>
      </c>
      <c r="BQ8" s="24" t="n">
        <v>0.2387331</v>
      </c>
      <c r="BR8" s="24" t="n">
        <v>0.1971128</v>
      </c>
      <c r="BS8" s="29" t="s">
        <v>21</v>
      </c>
      <c r="BT8" s="24" t="n">
        <v>0.08817442</v>
      </c>
      <c r="BU8" s="24" t="n">
        <v>0.2340899</v>
      </c>
      <c r="BV8" s="24" t="n">
        <v>0.3838185</v>
      </c>
      <c r="BW8" s="24" t="n">
        <v>0.5804517</v>
      </c>
      <c r="BX8" s="24" t="n">
        <v>0.2503226</v>
      </c>
      <c r="BY8" s="24" t="n">
        <v>0.1361374</v>
      </c>
      <c r="BZ8" s="24" t="n">
        <v>0.4020939</v>
      </c>
      <c r="CA8" s="24" t="n">
        <v>0.04893401</v>
      </c>
      <c r="CB8" s="24" t="n">
        <v>0.01014799</v>
      </c>
      <c r="CC8" s="24" t="n">
        <v>0.07546826</v>
      </c>
      <c r="CD8" s="24" t="n">
        <v>0.4293798</v>
      </c>
      <c r="CE8" s="24" t="n">
        <v>0.2202992</v>
      </c>
      <c r="CF8" s="24" t="n">
        <v>0.7057449</v>
      </c>
      <c r="CG8" s="29" t="s">
        <v>21</v>
      </c>
      <c r="CH8" s="24" t="n">
        <v>0.6407637</v>
      </c>
      <c r="CI8" s="24" t="n">
        <v>0.2026248</v>
      </c>
      <c r="CJ8" s="24" t="n">
        <v>0.06404518</v>
      </c>
      <c r="CK8" s="24" t="n">
        <v>0.3775447</v>
      </c>
      <c r="CL8" s="24" t="n">
        <v>0.09053256</v>
      </c>
      <c r="CM8" s="24" t="n">
        <v>0.09891525</v>
      </c>
      <c r="CN8" s="24" t="n">
        <v>0.7529305</v>
      </c>
      <c r="CO8" s="24" t="n">
        <v>0.2130178</v>
      </c>
      <c r="CP8" s="24" t="n">
        <v>0.1960302</v>
      </c>
      <c r="CQ8" s="24" t="n">
        <v>0.5701909</v>
      </c>
      <c r="CR8" s="24" t="n">
        <v>0.1675831</v>
      </c>
      <c r="CS8" s="24" t="n">
        <v>0.609395</v>
      </c>
      <c r="CT8" s="24" t="n">
        <v>0.349012</v>
      </c>
      <c r="CU8" s="29" t="s">
        <v>21</v>
      </c>
      <c r="CV8" s="24" t="n">
        <v>0.0327505</v>
      </c>
      <c r="CW8" s="24" t="n">
        <v>0.1228975</v>
      </c>
      <c r="CX8" s="24" t="n">
        <v>0.4090635</v>
      </c>
      <c r="CY8" s="24" t="n">
        <v>0.2258432</v>
      </c>
      <c r="CZ8" s="24" t="n">
        <v>0.01188562</v>
      </c>
      <c r="DA8" s="24" t="n">
        <v>0.4294924</v>
      </c>
      <c r="DB8" s="24" t="n">
        <v>0.1954827</v>
      </c>
      <c r="DC8" s="24" t="n">
        <v>0.3464643</v>
      </c>
      <c r="DD8" s="24" t="n">
        <v>0.1479702</v>
      </c>
      <c r="DE8" s="24" t="n">
        <v>0.2320152</v>
      </c>
      <c r="DF8" s="24" t="n">
        <v>0.5017731</v>
      </c>
      <c r="DG8" s="24" t="n">
        <v>0.3098361</v>
      </c>
      <c r="DH8" s="24" t="n">
        <v>0.5172663</v>
      </c>
      <c r="DI8" s="29" t="s">
        <v>21</v>
      </c>
      <c r="DJ8" s="24" t="n">
        <v>0.1966829</v>
      </c>
      <c r="DK8" s="24" t="n">
        <v>0.0198999</v>
      </c>
      <c r="DL8" s="24" t="n">
        <v>0.1474631</v>
      </c>
      <c r="DM8" s="24" t="n">
        <v>0.3439768</v>
      </c>
      <c r="DN8" s="24" t="n">
        <v>0.05142546</v>
      </c>
      <c r="DO8" s="24" t="n">
        <v>0.1945624</v>
      </c>
      <c r="DP8" s="24" t="n">
        <v>0.2638961</v>
      </c>
      <c r="DQ8" s="24" t="n">
        <v>0.6820976</v>
      </c>
      <c r="DR8" s="24" t="n">
        <v>0.1745637</v>
      </c>
      <c r="DS8" s="24" t="n">
        <v>0.2059661</v>
      </c>
      <c r="DT8" s="24" t="n">
        <v>0.217606</v>
      </c>
      <c r="DU8" s="24" t="n">
        <v>0.5812833</v>
      </c>
      <c r="DV8" s="24" t="n">
        <v>0.1666465</v>
      </c>
      <c r="DW8" s="29" t="s">
        <v>21</v>
      </c>
      <c r="DX8" s="24" t="n">
        <v>0.08704942</v>
      </c>
      <c r="DY8" s="24" t="n">
        <v>0.1523452</v>
      </c>
      <c r="DZ8" s="24"/>
      <c r="EA8" s="24" t="n">
        <v>0.2286319</v>
      </c>
      <c r="EB8" s="24" t="n">
        <v>0.02990058</v>
      </c>
      <c r="EC8" s="24" t="n">
        <v>0.05690968</v>
      </c>
      <c r="ED8" s="24" t="n">
        <v>0.1812665</v>
      </c>
      <c r="EE8" s="24" t="n">
        <v>0.1055465</v>
      </c>
      <c r="EF8" s="24" t="n">
        <v>0.4076937</v>
      </c>
      <c r="EG8" s="24" t="n">
        <v>0.6194865</v>
      </c>
      <c r="EH8" s="24" t="n">
        <v>0.09939929</v>
      </c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customFormat="false" ht="10" hidden="false" customHeight="false" outlineLevel="0" collapsed="false">
      <c r="A9" s="29" t="s">
        <v>24</v>
      </c>
      <c r="B9" s="24" t="n">
        <v>41.32109</v>
      </c>
      <c r="C9" s="24" t="n">
        <v>39.96848</v>
      </c>
      <c r="D9" s="24" t="n">
        <v>41.32331</v>
      </c>
      <c r="E9" s="24" t="n">
        <v>41.13371</v>
      </c>
      <c r="F9" s="24" t="n">
        <v>40.69728</v>
      </c>
      <c r="G9" s="24" t="n">
        <v>40.41628</v>
      </c>
      <c r="H9" s="24" t="n">
        <v>39.77406</v>
      </c>
      <c r="I9" s="24" t="n">
        <v>40.85201</v>
      </c>
      <c r="J9" s="24" t="n">
        <v>40.89436</v>
      </c>
      <c r="K9" s="24" t="n">
        <v>37.99968</v>
      </c>
      <c r="L9" s="24" t="n">
        <v>40.53921</v>
      </c>
      <c r="M9" s="24" t="n">
        <v>39.86819</v>
      </c>
      <c r="N9" s="24" t="n">
        <v>40.78935</v>
      </c>
      <c r="O9" s="29" t="s">
        <v>24</v>
      </c>
      <c r="P9" s="24" t="n">
        <v>40.82272</v>
      </c>
      <c r="Q9" s="24" t="n">
        <v>41.42273</v>
      </c>
      <c r="R9" s="24" t="n">
        <v>41.5439</v>
      </c>
      <c r="S9" s="24" t="n">
        <v>40.42216</v>
      </c>
      <c r="T9" s="24" t="n">
        <v>39.99909</v>
      </c>
      <c r="U9" s="24" t="n">
        <v>40.78889</v>
      </c>
      <c r="V9" s="24" t="n">
        <v>39.69255</v>
      </c>
      <c r="W9" s="24" t="n">
        <v>40.53849</v>
      </c>
      <c r="X9" s="24" t="n">
        <v>40.2205</v>
      </c>
      <c r="Y9" s="24" t="n">
        <v>40.10235</v>
      </c>
      <c r="Z9" s="24" t="n">
        <v>40.20535</v>
      </c>
      <c r="AA9" s="24" t="n">
        <v>39.95302</v>
      </c>
      <c r="AB9" s="24" t="n">
        <v>39.75603</v>
      </c>
      <c r="AC9" s="29" t="s">
        <v>24</v>
      </c>
      <c r="AD9" s="24" t="n">
        <v>40.16035</v>
      </c>
      <c r="AE9" s="24" t="n">
        <v>40.48927</v>
      </c>
      <c r="AF9" s="24" t="n">
        <v>40.48927</v>
      </c>
      <c r="AG9" s="24" t="n">
        <v>39.919</v>
      </c>
      <c r="AH9" s="24" t="n">
        <v>39.57957</v>
      </c>
      <c r="AI9" s="24" t="n">
        <v>40.46758</v>
      </c>
      <c r="AJ9" s="24" t="n">
        <v>39.81037</v>
      </c>
      <c r="AK9" s="24" t="n">
        <v>39.98146</v>
      </c>
      <c r="AL9" s="24" t="n">
        <v>40.58128</v>
      </c>
      <c r="AM9" s="24" t="n">
        <v>40.22712</v>
      </c>
      <c r="AN9" s="24" t="n">
        <v>39.60214</v>
      </c>
      <c r="AO9" s="24" t="n">
        <v>40.18581</v>
      </c>
      <c r="AP9" s="24" t="n">
        <v>40.91214</v>
      </c>
      <c r="AQ9" s="29" t="s">
        <v>24</v>
      </c>
      <c r="AR9" s="24" t="n">
        <v>39.19257</v>
      </c>
      <c r="AS9" s="24" t="n">
        <v>39.91445</v>
      </c>
      <c r="AT9" s="24" t="n">
        <v>39.66085</v>
      </c>
      <c r="AU9" s="24" t="n">
        <v>40.58283</v>
      </c>
      <c r="AV9" s="24" t="n">
        <v>40.35633</v>
      </c>
      <c r="AW9" s="24" t="n">
        <v>39.71531</v>
      </c>
      <c r="AX9" s="24" t="n">
        <v>39.55345</v>
      </c>
      <c r="AY9" s="24" t="n">
        <v>40.26726</v>
      </c>
      <c r="AZ9" s="24" t="n">
        <v>40.30164</v>
      </c>
      <c r="BA9" s="24" t="n">
        <v>39.64322</v>
      </c>
      <c r="BB9" s="24" t="n">
        <v>40.207</v>
      </c>
      <c r="BC9" s="24" t="n">
        <v>40.11554</v>
      </c>
      <c r="BD9" s="24" t="n">
        <v>40.34021</v>
      </c>
      <c r="BE9" s="29" t="s">
        <v>24</v>
      </c>
      <c r="BF9" s="24" t="n">
        <v>40.57866</v>
      </c>
      <c r="BG9" s="24" t="n">
        <v>39.0307</v>
      </c>
      <c r="BH9" s="24" t="n">
        <v>40.06704</v>
      </c>
      <c r="BI9" s="24" t="n">
        <v>39.91952</v>
      </c>
      <c r="BJ9" s="24" t="n">
        <v>39.83542</v>
      </c>
      <c r="BK9" s="24" t="n">
        <v>39.6751</v>
      </c>
      <c r="BL9" s="24" t="n">
        <v>39.90003</v>
      </c>
      <c r="BM9" s="24" t="n">
        <v>40.01554</v>
      </c>
      <c r="BN9" s="24" t="n">
        <v>40.08072</v>
      </c>
      <c r="BO9" s="24" t="n">
        <v>38.95567</v>
      </c>
      <c r="BP9" s="24" t="n">
        <v>39.53945</v>
      </c>
      <c r="BQ9" s="24" t="n">
        <v>38.88248</v>
      </c>
      <c r="BR9" s="24" t="n">
        <v>39.63766</v>
      </c>
      <c r="BS9" s="29" t="s">
        <v>24</v>
      </c>
      <c r="BT9" s="24" t="n">
        <v>39.24286</v>
      </c>
      <c r="BU9" s="24" t="n">
        <v>40.0004</v>
      </c>
      <c r="BV9" s="24" t="n">
        <v>39.12801</v>
      </c>
      <c r="BW9" s="24" t="n">
        <v>40.2169</v>
      </c>
      <c r="BX9" s="24" t="n">
        <v>39.73407</v>
      </c>
      <c r="BY9" s="24" t="n">
        <v>39.64785</v>
      </c>
      <c r="BZ9" s="24" t="n">
        <v>39.16444</v>
      </c>
      <c r="CA9" s="24" t="n">
        <v>38.67587</v>
      </c>
      <c r="CB9" s="24" t="n">
        <v>39.43824</v>
      </c>
      <c r="CC9" s="24" t="n">
        <v>39.42532</v>
      </c>
      <c r="CD9" s="24" t="n">
        <v>40.07561</v>
      </c>
      <c r="CE9" s="24" t="n">
        <v>39.93161</v>
      </c>
      <c r="CF9" s="24" t="n">
        <v>37.51973</v>
      </c>
      <c r="CG9" s="29" t="s">
        <v>24</v>
      </c>
      <c r="CH9" s="24" t="n">
        <v>39.68628</v>
      </c>
      <c r="CI9" s="24" t="n">
        <v>39.4914</v>
      </c>
      <c r="CJ9" s="24" t="n">
        <v>38.84073</v>
      </c>
      <c r="CK9" s="24" t="n">
        <v>39.03113</v>
      </c>
      <c r="CL9" s="24" t="n">
        <v>39.56895</v>
      </c>
      <c r="CM9" s="24" t="n">
        <v>38.79316</v>
      </c>
      <c r="CN9" s="24" t="n">
        <v>39.25809</v>
      </c>
      <c r="CO9" s="24" t="n">
        <v>38.85803</v>
      </c>
      <c r="CP9" s="24" t="n">
        <v>39.34268</v>
      </c>
      <c r="CQ9" s="24" t="n">
        <v>39.89295</v>
      </c>
      <c r="CR9" s="24" t="n">
        <v>39.54931</v>
      </c>
      <c r="CS9" s="24" t="n">
        <v>37.50565</v>
      </c>
      <c r="CT9" s="24" t="n">
        <v>39.8125</v>
      </c>
      <c r="CU9" s="29" t="s">
        <v>24</v>
      </c>
      <c r="CV9" s="24" t="n">
        <v>38.80328</v>
      </c>
      <c r="CW9" s="24" t="n">
        <v>38.61463</v>
      </c>
      <c r="CX9" s="24" t="n">
        <v>39.49104</v>
      </c>
      <c r="CY9" s="24" t="n">
        <v>39.52814</v>
      </c>
      <c r="CZ9" s="24" t="n">
        <v>38.7566</v>
      </c>
      <c r="DA9" s="24" t="n">
        <v>39.67908</v>
      </c>
      <c r="DB9" s="24" t="n">
        <v>38.62878</v>
      </c>
      <c r="DC9" s="24" t="n">
        <v>39.11251</v>
      </c>
      <c r="DD9" s="24" t="n">
        <v>38.79048</v>
      </c>
      <c r="DE9" s="24" t="n">
        <v>38.46431</v>
      </c>
      <c r="DF9" s="24" t="n">
        <v>38.16336</v>
      </c>
      <c r="DG9" s="24" t="n">
        <v>38.25923</v>
      </c>
      <c r="DH9" s="24" t="n">
        <v>39.35284</v>
      </c>
      <c r="DI9" s="29" t="s">
        <v>24</v>
      </c>
      <c r="DJ9" s="24" t="n">
        <v>38.75895</v>
      </c>
      <c r="DK9" s="24" t="n">
        <v>37.88137</v>
      </c>
      <c r="DL9" s="24" t="n">
        <v>37.966</v>
      </c>
      <c r="DM9" s="24" t="n">
        <v>38.33361</v>
      </c>
      <c r="DN9" s="24" t="n">
        <v>38.69822</v>
      </c>
      <c r="DO9" s="24" t="n">
        <v>38.25296</v>
      </c>
      <c r="DP9" s="24" t="n">
        <v>38.42053</v>
      </c>
      <c r="DQ9" s="24" t="n">
        <v>38.04897</v>
      </c>
      <c r="DR9" s="24" t="n">
        <v>37.67794</v>
      </c>
      <c r="DS9" s="24" t="n">
        <v>38.21552</v>
      </c>
      <c r="DT9" s="24" t="n">
        <v>37.76706</v>
      </c>
      <c r="DU9" s="24" t="n">
        <v>37.90747</v>
      </c>
      <c r="DV9" s="24" t="n">
        <v>37.10803</v>
      </c>
      <c r="DW9" s="29" t="s">
        <v>24</v>
      </c>
      <c r="DX9" s="24" t="n">
        <v>37.52426</v>
      </c>
      <c r="DY9" s="24" t="n">
        <v>37.74686</v>
      </c>
      <c r="DZ9" s="24" t="n">
        <v>37.00277</v>
      </c>
      <c r="EA9" s="24" t="n">
        <v>37.0295</v>
      </c>
      <c r="EB9" s="24" t="n">
        <v>36.32559</v>
      </c>
      <c r="EC9" s="24" t="n">
        <v>36.3952</v>
      </c>
      <c r="ED9" s="24" t="n">
        <v>36.9029</v>
      </c>
      <c r="EE9" s="24" t="n">
        <v>34.36373</v>
      </c>
      <c r="EF9" s="24" t="n">
        <v>34.53083</v>
      </c>
      <c r="EG9" s="24" t="n">
        <v>34.69377</v>
      </c>
      <c r="EH9" s="24" t="n">
        <v>34.62407</v>
      </c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customFormat="false" ht="10" hidden="false" customHeight="false" outlineLevel="0" collapsed="false">
      <c r="A10" s="14" t="s">
        <v>56</v>
      </c>
      <c r="B10" s="24" t="n">
        <v>98.3258</v>
      </c>
      <c r="C10" s="24" t="n">
        <v>98.1187</v>
      </c>
      <c r="D10" s="24" t="n">
        <v>98.04991</v>
      </c>
      <c r="E10" s="24" t="n">
        <v>98.00641</v>
      </c>
      <c r="F10" s="24" t="n">
        <v>99.24744</v>
      </c>
      <c r="G10" s="24" t="n">
        <v>98.44537</v>
      </c>
      <c r="H10" s="24" t="n">
        <v>98.02248</v>
      </c>
      <c r="I10" s="24" t="n">
        <v>99.49646</v>
      </c>
      <c r="J10" s="24" t="n">
        <v>98.39672</v>
      </c>
      <c r="K10" s="24" t="n">
        <v>98.01788</v>
      </c>
      <c r="L10" s="24" t="n">
        <v>98.42777</v>
      </c>
      <c r="M10" s="24" t="n">
        <v>99.03766</v>
      </c>
      <c r="N10" s="24" t="n">
        <v>99.23904</v>
      </c>
      <c r="O10" s="14" t="s">
        <v>56</v>
      </c>
      <c r="P10" s="24" t="n">
        <v>98.73327</v>
      </c>
      <c r="Q10" s="24" t="n">
        <v>99.8161</v>
      </c>
      <c r="R10" s="24" t="n">
        <v>99.84309</v>
      </c>
      <c r="S10" s="24" t="n">
        <v>98.9734</v>
      </c>
      <c r="T10" s="24" t="n">
        <v>98.09908</v>
      </c>
      <c r="U10" s="24" t="n">
        <v>98.0912</v>
      </c>
      <c r="V10" s="24" t="n">
        <v>98.37019</v>
      </c>
      <c r="W10" s="24" t="n">
        <v>98.08978</v>
      </c>
      <c r="X10" s="24" t="n">
        <v>98.15955</v>
      </c>
      <c r="Y10" s="24" t="n">
        <v>98.94978</v>
      </c>
      <c r="Z10" s="24" t="n">
        <v>100.0565</v>
      </c>
      <c r="AA10" s="24" t="n">
        <v>98.62269</v>
      </c>
      <c r="AB10" s="24" t="n">
        <v>98.08068</v>
      </c>
      <c r="AC10" s="14" t="s">
        <v>56</v>
      </c>
      <c r="AD10" s="24" t="n">
        <v>98.70656</v>
      </c>
      <c r="AE10" s="24" t="n">
        <v>98.90059</v>
      </c>
      <c r="AF10" s="24" t="n">
        <v>98.90059</v>
      </c>
      <c r="AG10" s="24" t="n">
        <v>100.1808</v>
      </c>
      <c r="AH10" s="24" t="n">
        <v>98.61207</v>
      </c>
      <c r="AI10" s="24" t="n">
        <v>98.08385</v>
      </c>
      <c r="AJ10" s="24" t="n">
        <v>98.40733</v>
      </c>
      <c r="AK10" s="24" t="n">
        <v>98.59598</v>
      </c>
      <c r="AL10" s="24" t="n">
        <v>98.01903</v>
      </c>
      <c r="AM10" s="24" t="n">
        <v>98.97845</v>
      </c>
      <c r="AN10" s="24" t="n">
        <v>98.43146</v>
      </c>
      <c r="AO10" s="24" t="n">
        <v>98.57692</v>
      </c>
      <c r="AP10" s="24" t="n">
        <v>98.85753</v>
      </c>
      <c r="AQ10" s="14" t="s">
        <v>56</v>
      </c>
      <c r="AR10" s="24" t="n">
        <v>99.40627</v>
      </c>
      <c r="AS10" s="24" t="n">
        <v>98.56873</v>
      </c>
      <c r="AT10" s="24" t="n">
        <v>98.34796</v>
      </c>
      <c r="AU10" s="24" t="n">
        <v>99.03011</v>
      </c>
      <c r="AV10" s="24" t="n">
        <v>98.07813</v>
      </c>
      <c r="AW10" s="24" t="n">
        <v>99.99265</v>
      </c>
      <c r="AX10" s="24" t="n">
        <v>98.57519</v>
      </c>
      <c r="AY10" s="24" t="n">
        <v>99.967</v>
      </c>
      <c r="AZ10" s="24" t="n">
        <v>98.193</v>
      </c>
      <c r="BA10" s="24" t="n">
        <v>98.54773</v>
      </c>
      <c r="BB10" s="24" t="n">
        <v>99.22559</v>
      </c>
      <c r="BC10" s="24" t="n">
        <v>98.4841</v>
      </c>
      <c r="BD10" s="24" t="n">
        <v>98.03452</v>
      </c>
      <c r="BE10" s="14" t="s">
        <v>56</v>
      </c>
      <c r="BF10" s="24" t="n">
        <v>98.18805</v>
      </c>
      <c r="BG10" s="24" t="n">
        <v>98.58711</v>
      </c>
      <c r="BH10" s="24" t="n">
        <v>98.42047</v>
      </c>
      <c r="BI10" s="24" t="n">
        <v>98.28679</v>
      </c>
      <c r="BJ10" s="24" t="n">
        <v>98.29481</v>
      </c>
      <c r="BK10" s="24" t="n">
        <v>98.57178</v>
      </c>
      <c r="BL10" s="24" t="n">
        <v>101.56</v>
      </c>
      <c r="BM10" s="24" t="n">
        <v>100.287</v>
      </c>
      <c r="BN10" s="24" t="n">
        <v>98.7422</v>
      </c>
      <c r="BO10" s="24" t="n">
        <v>98.30568</v>
      </c>
      <c r="BP10" s="24" t="n">
        <v>98.80866</v>
      </c>
      <c r="BQ10" s="24" t="n">
        <v>98.7011</v>
      </c>
      <c r="BR10" s="24" t="n">
        <v>98.7308</v>
      </c>
      <c r="BS10" s="14" t="s">
        <v>56</v>
      </c>
      <c r="BT10" s="24" t="n">
        <v>98.4605</v>
      </c>
      <c r="BU10" s="24" t="n">
        <v>99.50671</v>
      </c>
      <c r="BV10" s="24" t="n">
        <v>98.69084</v>
      </c>
      <c r="BW10" s="24" t="n">
        <v>98.32669</v>
      </c>
      <c r="BX10" s="24" t="n">
        <v>98.26002</v>
      </c>
      <c r="BY10" s="24" t="n">
        <v>98.87516</v>
      </c>
      <c r="BZ10" s="24" t="n">
        <v>98.16609</v>
      </c>
      <c r="CA10" s="24" t="n">
        <v>99.86528</v>
      </c>
      <c r="CB10" s="24" t="n">
        <v>99.42805</v>
      </c>
      <c r="CC10" s="24" t="n">
        <v>99.06532</v>
      </c>
      <c r="CD10" s="24" t="n">
        <v>98.35031</v>
      </c>
      <c r="CE10" s="24" t="n">
        <v>99.54349</v>
      </c>
      <c r="CF10" s="24" t="n">
        <v>100.9772</v>
      </c>
      <c r="CG10" s="14" t="s">
        <v>56</v>
      </c>
      <c r="CH10" s="24" t="n">
        <v>98.30205</v>
      </c>
      <c r="CI10" s="24" t="n">
        <v>98.14996</v>
      </c>
      <c r="CJ10" s="24" t="n">
        <v>98.76564</v>
      </c>
      <c r="CK10" s="24" t="n">
        <v>98.1789</v>
      </c>
      <c r="CL10" s="24" t="n">
        <v>98.43828</v>
      </c>
      <c r="CM10" s="24" t="n">
        <v>99.26527</v>
      </c>
      <c r="CN10" s="24" t="n">
        <v>98.34163</v>
      </c>
      <c r="CO10" s="24" t="n">
        <v>99.24516</v>
      </c>
      <c r="CP10" s="24" t="n">
        <v>98.24887</v>
      </c>
      <c r="CQ10" s="24" t="n">
        <v>98.9336</v>
      </c>
      <c r="CR10" s="24" t="n">
        <v>100.5818</v>
      </c>
      <c r="CS10" s="24" t="n">
        <v>101.0396</v>
      </c>
      <c r="CT10" s="24" t="n">
        <v>101.5988</v>
      </c>
      <c r="CU10" s="14" t="s">
        <v>56</v>
      </c>
      <c r="CV10" s="24" t="n">
        <v>98.14519</v>
      </c>
      <c r="CW10" s="24" t="n">
        <v>99.72684</v>
      </c>
      <c r="CX10" s="24" t="n">
        <v>98.06169</v>
      </c>
      <c r="CY10" s="24" t="n">
        <v>99.42487</v>
      </c>
      <c r="CZ10" s="24" t="n">
        <v>99.26131</v>
      </c>
      <c r="DA10" s="24" t="n">
        <v>98.74648</v>
      </c>
      <c r="DB10" s="24" t="n">
        <v>98.1564</v>
      </c>
      <c r="DC10" s="24" t="n">
        <v>99.30934</v>
      </c>
      <c r="DD10" s="24" t="n">
        <v>98.41614</v>
      </c>
      <c r="DE10" s="24" t="n">
        <v>98.20834</v>
      </c>
      <c r="DF10" s="24" t="n">
        <v>98.00854</v>
      </c>
      <c r="DG10" s="24" t="n">
        <v>99.8756</v>
      </c>
      <c r="DH10" s="24" t="n">
        <v>98.60365</v>
      </c>
      <c r="DI10" s="14" t="s">
        <v>56</v>
      </c>
      <c r="DJ10" s="24" t="n">
        <v>98.52126</v>
      </c>
      <c r="DK10" s="24" t="n">
        <v>98.72525</v>
      </c>
      <c r="DL10" s="24" t="n">
        <v>98.48021</v>
      </c>
      <c r="DM10" s="24" t="n">
        <v>98.54649</v>
      </c>
      <c r="DN10" s="24" t="n">
        <v>99.38423</v>
      </c>
      <c r="DO10" s="24" t="n">
        <v>98.02739</v>
      </c>
      <c r="DP10" s="24" t="n">
        <v>99.80191</v>
      </c>
      <c r="DQ10" s="24" t="n">
        <v>98.50752</v>
      </c>
      <c r="DR10" s="24" t="n">
        <v>98.22647</v>
      </c>
      <c r="DS10" s="24" t="n">
        <v>98.56253</v>
      </c>
      <c r="DT10" s="24" t="n">
        <v>98.75432</v>
      </c>
      <c r="DU10" s="24" t="n">
        <v>98.81076</v>
      </c>
      <c r="DV10" s="24" t="n">
        <v>99.42522</v>
      </c>
      <c r="DW10" s="14" t="s">
        <v>56</v>
      </c>
      <c r="DX10" s="24" t="n">
        <v>98.864</v>
      </c>
      <c r="DY10" s="24" t="n">
        <v>98.83661</v>
      </c>
      <c r="DZ10" s="24" t="n">
        <v>100.5144</v>
      </c>
      <c r="EA10" s="24" t="n">
        <v>99.26977</v>
      </c>
      <c r="EB10" s="24" t="n">
        <v>98.63458</v>
      </c>
      <c r="EC10" s="24" t="n">
        <v>99.14108</v>
      </c>
      <c r="ED10" s="24" t="n">
        <v>98.9084</v>
      </c>
      <c r="EE10" s="24" t="n">
        <v>98.30618</v>
      </c>
      <c r="EF10" s="24" t="n">
        <v>98.438</v>
      </c>
      <c r="EG10" s="24" t="n">
        <v>98.70554</v>
      </c>
      <c r="EH10" s="24" t="n">
        <v>99.32092</v>
      </c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customFormat="false" ht="10" hidden="false" customHeight="false" outlineLevel="0" collapsed="false">
      <c r="B11" s="24"/>
      <c r="C11" s="24"/>
      <c r="D11" s="24"/>
      <c r="E11" s="24"/>
      <c r="F11" s="24"/>
      <c r="G11" s="24"/>
      <c r="H11" s="26" t="s">
        <v>96</v>
      </c>
      <c r="I11" s="24"/>
      <c r="J11" s="24"/>
      <c r="K11" s="24"/>
      <c r="L11" s="24"/>
      <c r="M11" s="24"/>
      <c r="N11" s="24"/>
      <c r="P11" s="24"/>
      <c r="Q11" s="24"/>
      <c r="R11" s="24"/>
      <c r="S11" s="24"/>
      <c r="T11" s="24"/>
      <c r="U11" s="24"/>
      <c r="V11" s="26" t="s">
        <v>96</v>
      </c>
      <c r="W11" s="26"/>
      <c r="X11" s="24"/>
      <c r="Y11" s="24"/>
      <c r="Z11" s="24"/>
      <c r="AA11" s="24"/>
      <c r="AB11" s="24"/>
      <c r="AD11" s="24"/>
      <c r="AE11" s="24"/>
      <c r="AF11" s="24"/>
      <c r="AG11" s="24"/>
      <c r="AH11" s="24"/>
      <c r="AI11" s="24"/>
      <c r="AJ11" s="26" t="s">
        <v>96</v>
      </c>
      <c r="AK11" s="24"/>
      <c r="AL11" s="26"/>
      <c r="AM11" s="24"/>
      <c r="AN11" s="24"/>
      <c r="AO11" s="24"/>
      <c r="AP11" s="24"/>
      <c r="AR11" s="24"/>
      <c r="AS11" s="24"/>
      <c r="AT11" s="24"/>
      <c r="AU11" s="24"/>
      <c r="AV11" s="24"/>
      <c r="AW11" s="24"/>
      <c r="AX11" s="26" t="s">
        <v>96</v>
      </c>
      <c r="AY11" s="24"/>
      <c r="AZ11" s="24"/>
      <c r="BA11" s="26"/>
      <c r="BB11" s="24"/>
      <c r="BC11" s="24"/>
      <c r="BD11" s="24"/>
      <c r="BF11" s="24"/>
      <c r="BG11" s="24"/>
      <c r="BH11" s="24"/>
      <c r="BI11" s="24"/>
      <c r="BJ11" s="24"/>
      <c r="BK11" s="24"/>
      <c r="BL11" s="26" t="s">
        <v>96</v>
      </c>
      <c r="BM11" s="24"/>
      <c r="BN11" s="24"/>
      <c r="BO11" s="24"/>
      <c r="BP11" s="26"/>
      <c r="BQ11" s="24"/>
      <c r="BR11" s="24"/>
      <c r="BT11" s="24"/>
      <c r="BU11" s="24"/>
      <c r="BV11" s="24"/>
      <c r="BW11" s="24"/>
      <c r="BX11" s="24"/>
      <c r="BY11" s="24"/>
      <c r="BZ11" s="26" t="s">
        <v>96</v>
      </c>
      <c r="CA11" s="24"/>
      <c r="CB11" s="24"/>
      <c r="CC11" s="24"/>
      <c r="CD11" s="24"/>
      <c r="CE11" s="26"/>
      <c r="CF11" s="24"/>
      <c r="CH11" s="24"/>
      <c r="CI11" s="24"/>
      <c r="CJ11" s="24"/>
      <c r="CK11" s="24"/>
      <c r="CL11" s="24"/>
      <c r="CM11" s="24"/>
      <c r="CN11" s="26" t="s">
        <v>96</v>
      </c>
      <c r="CO11" s="24"/>
      <c r="CP11" s="24"/>
      <c r="CQ11" s="24"/>
      <c r="CR11" s="24"/>
      <c r="CS11" s="26"/>
      <c r="CT11" s="26"/>
      <c r="CV11" s="24"/>
      <c r="CW11" s="24"/>
      <c r="CX11" s="24"/>
      <c r="CY11" s="24"/>
      <c r="CZ11" s="24"/>
      <c r="DA11" s="24"/>
      <c r="DB11" s="26" t="s">
        <v>96</v>
      </c>
      <c r="DC11" s="24"/>
      <c r="DD11" s="24"/>
      <c r="DE11" s="24"/>
      <c r="DF11" s="24"/>
      <c r="DG11" s="24"/>
      <c r="DH11" s="26"/>
      <c r="DJ11" s="26"/>
      <c r="DK11" s="24"/>
      <c r="DL11" s="24"/>
      <c r="DM11" s="24"/>
      <c r="DN11" s="24"/>
      <c r="DO11" s="24"/>
      <c r="DP11" s="26" t="s">
        <v>96</v>
      </c>
      <c r="DQ11" s="24"/>
      <c r="DR11" s="24"/>
      <c r="DS11" s="24"/>
      <c r="DT11" s="24"/>
      <c r="DU11" s="24"/>
      <c r="DV11" s="24"/>
      <c r="DX11" s="26"/>
      <c r="DY11" s="26"/>
      <c r="DZ11" s="24"/>
      <c r="EA11" s="24"/>
      <c r="EB11" s="24"/>
      <c r="EC11" s="26" t="s">
        <v>96</v>
      </c>
      <c r="ED11" s="24"/>
      <c r="EE11" s="24"/>
      <c r="EF11" s="24"/>
      <c r="EG11" s="26"/>
      <c r="EH11" s="24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customFormat="false" ht="10" hidden="false" customHeight="false" outlineLevel="0" collapsed="false">
      <c r="A12" s="29" t="s">
        <v>97</v>
      </c>
      <c r="B12" s="24" t="n">
        <v>0.00229164701558752</v>
      </c>
      <c r="C12" s="24" t="n">
        <v>0.00229314279013527</v>
      </c>
      <c r="D12" s="24" t="n">
        <v>0.00525182681337177</v>
      </c>
      <c r="E12" s="24" t="n">
        <v>0.00220261344905552</v>
      </c>
      <c r="F12" s="24" t="n">
        <v>0.00468519241544902</v>
      </c>
      <c r="G12" s="24" t="n">
        <v>0.000859014097233715</v>
      </c>
      <c r="H12" s="24" t="n">
        <v>0.00672950154742921</v>
      </c>
      <c r="I12" s="24" t="n">
        <v>0.0110621800167382</v>
      </c>
      <c r="J12" s="24" t="n">
        <v>0.00585999626944915</v>
      </c>
      <c r="K12" s="24" t="n">
        <v>0.00872601227277214</v>
      </c>
      <c r="L12" s="24" t="n">
        <v>0.00187651362852889</v>
      </c>
      <c r="M12" s="24" t="n">
        <v>0.00702992822600257</v>
      </c>
      <c r="N12" s="24" t="n">
        <v>0.00544322005951405</v>
      </c>
      <c r="O12" s="29" t="s">
        <v>97</v>
      </c>
      <c r="P12" s="24" t="n">
        <v>0.001098071300619</v>
      </c>
      <c r="Q12" s="24" t="n">
        <v>0.00533463362760248</v>
      </c>
      <c r="R12" s="24" t="n">
        <v>0.00228248674835114</v>
      </c>
      <c r="S12" s="24" t="n">
        <v>0.00168647020746983</v>
      </c>
      <c r="T12" s="24" t="n">
        <v>0.00507861640748291</v>
      </c>
      <c r="U12" s="24" t="n">
        <v>0.00664877675055824</v>
      </c>
      <c r="V12" s="24" t="n">
        <v>0.00507943366693435</v>
      </c>
      <c r="W12" s="24" t="n">
        <v>0.00393984501526121</v>
      </c>
      <c r="X12" s="24" t="n">
        <v>0.0216125059418411</v>
      </c>
      <c r="Y12" s="24" t="n">
        <v>0.00661966108276771</v>
      </c>
      <c r="Z12" s="24" t="n">
        <v>0.00401968446260905</v>
      </c>
      <c r="AA12" s="24" t="n">
        <v>0.00715762968845158</v>
      </c>
      <c r="AB12" s="24" t="n">
        <v>0.00682450884845858</v>
      </c>
      <c r="AC12" s="29" t="s">
        <v>97</v>
      </c>
      <c r="AD12" s="24" t="n">
        <v>0.0127713759601844</v>
      </c>
      <c r="AE12" s="24" t="n">
        <v>0.00537129529965659</v>
      </c>
      <c r="AF12" s="24" t="n">
        <v>0.00537129529965659</v>
      </c>
      <c r="AG12" s="24" t="n">
        <v>0.00351962588022562</v>
      </c>
      <c r="AH12" s="24" t="n">
        <v>0.00185425772295752</v>
      </c>
      <c r="AI12" s="24" t="n">
        <v>0.00706090258421682</v>
      </c>
      <c r="AJ12" s="24" t="n">
        <v>0.00851535587447</v>
      </c>
      <c r="AK12" s="24" t="n">
        <v>0.00597955169331313</v>
      </c>
      <c r="AL12" s="24" t="n">
        <v>0.00519960181992511</v>
      </c>
      <c r="AM12" s="24" t="n">
        <v>0.00222373529963157</v>
      </c>
      <c r="AN12" s="24" t="n">
        <v>0.0111778634457804</v>
      </c>
      <c r="AO12" s="24" t="n">
        <v>0.00457254644221479</v>
      </c>
      <c r="AP12" s="24" t="n">
        <v>0.00292786460122152</v>
      </c>
      <c r="AQ12" s="29" t="s">
        <v>97</v>
      </c>
      <c r="AR12" s="24" t="n">
        <v>0.00218923322633736</v>
      </c>
      <c r="AS12" s="24" t="n">
        <v>0.00542919193397528</v>
      </c>
      <c r="AT12" s="24" t="n">
        <v>0.00102397979247174</v>
      </c>
      <c r="AU12" s="24" t="n">
        <v>0.00679919272320019</v>
      </c>
      <c r="AV12" s="24" t="n">
        <v>0.00838434548666474</v>
      </c>
      <c r="AW12" s="24" t="n">
        <v>0.00878803581284979</v>
      </c>
      <c r="AX12" s="24" t="n">
        <v>0.00992623316728748</v>
      </c>
      <c r="AY12" s="24" t="n">
        <v>0.00164371912071573</v>
      </c>
      <c r="AZ12" s="24" t="n">
        <v>0.008309216613128</v>
      </c>
      <c r="BA12" s="24" t="n">
        <v>0.0076230187547059</v>
      </c>
      <c r="BB12" s="24" t="n">
        <v>0.00257205619910988</v>
      </c>
      <c r="BC12" s="24" t="n">
        <v>0.0074713019420481</v>
      </c>
      <c r="BD12" s="24" t="n">
        <v>0.00966964273357297</v>
      </c>
      <c r="BE12" s="29" t="s">
        <v>97</v>
      </c>
      <c r="BF12" s="24" t="n">
        <v>0.00989712200236489</v>
      </c>
      <c r="BG12" s="24" t="n">
        <v>0.00913675095124845</v>
      </c>
      <c r="BH12" s="24" t="n">
        <v>0.00761518796091282</v>
      </c>
      <c r="BI12" s="24" t="n">
        <v>0.0103797052589651</v>
      </c>
      <c r="BJ12" s="24" t="n">
        <v>0.00972834935129271</v>
      </c>
      <c r="BK12" s="24" t="n">
        <v>0.00609190096881118</v>
      </c>
      <c r="BL12" s="24" t="n">
        <v>0.00678588938545155</v>
      </c>
      <c r="BM12" s="24" t="n">
        <v>0.00458138775275832</v>
      </c>
      <c r="BN12" s="24" t="n">
        <v>0.00789808014664915</v>
      </c>
      <c r="BO12" s="24" t="n">
        <v>0.00805335026111946</v>
      </c>
      <c r="BP12" s="24" t="n">
        <v>0.00100006624923228</v>
      </c>
      <c r="BQ12" s="24" t="n">
        <v>0.00440515474860205</v>
      </c>
      <c r="BR12" s="24" t="n">
        <v>0.00877353760831962</v>
      </c>
      <c r="BS12" s="29" t="s">
        <v>97</v>
      </c>
      <c r="BT12" s="24" t="n">
        <v>0.0105204111017386</v>
      </c>
      <c r="BU12" s="24" t="n">
        <v>0.00942093820839627</v>
      </c>
      <c r="BV12" s="24" t="n">
        <v>0.00179823934298394</v>
      </c>
      <c r="BW12" s="24" t="n">
        <v>0.00157749475956429</v>
      </c>
      <c r="BX12" s="24" t="n">
        <v>0.00788830711031875</v>
      </c>
      <c r="BY12" s="24" t="n">
        <v>0.00714644182510622</v>
      </c>
      <c r="BZ12" s="24" t="n">
        <v>0.0033388121206282</v>
      </c>
      <c r="CA12" s="24" t="n">
        <v>0.00529353322232959</v>
      </c>
      <c r="CB12" s="24" t="n">
        <v>0.00781464601765274</v>
      </c>
      <c r="CC12" s="24" t="n">
        <v>0.0187364998327433</v>
      </c>
      <c r="CD12" s="24" t="n">
        <v>0.00297450260767079</v>
      </c>
      <c r="CE12" s="24" t="n">
        <v>0.0054068242332678</v>
      </c>
      <c r="CF12" s="24" t="n">
        <v>0.00279902359403468</v>
      </c>
      <c r="CG12" s="29" t="s">
        <v>97</v>
      </c>
      <c r="CH12" s="24" t="n">
        <v>0.00853869646560031</v>
      </c>
      <c r="CI12" s="24" t="n">
        <v>0.0092653625795694</v>
      </c>
      <c r="CJ12" s="24" t="n">
        <v>0.0110494175670025</v>
      </c>
      <c r="CK12" s="24" t="n">
        <v>0.00842411928299865</v>
      </c>
      <c r="CL12" s="24" t="n">
        <v>0.00757163806185528</v>
      </c>
      <c r="CM12" s="24" t="n">
        <v>0.00667998308667152</v>
      </c>
      <c r="CN12" s="24" t="n">
        <v>0.00347025439934704</v>
      </c>
      <c r="CO12" s="24" t="n">
        <v>0.0111397135326546</v>
      </c>
      <c r="CP12" s="24" t="n">
        <v>0.0082326171312754</v>
      </c>
      <c r="CQ12" s="24" t="n">
        <v>0.00617880607264799</v>
      </c>
      <c r="CR12" s="24" t="n">
        <v>0.0166404969758463</v>
      </c>
      <c r="CS12" s="24" t="n">
        <v>0.0037484744435099</v>
      </c>
      <c r="CT12" s="24" t="n">
        <v>0.0113759152215012</v>
      </c>
      <c r="CU12" s="29" t="s">
        <v>97</v>
      </c>
      <c r="CV12" s="24" t="n">
        <v>0.0202700610522921</v>
      </c>
      <c r="CW12" s="24" t="n">
        <v>0.010895121191128</v>
      </c>
      <c r="CX12" s="24" t="n">
        <v>0.00460326298780512</v>
      </c>
      <c r="CY12" s="24" t="n">
        <v>0.0177587481834983</v>
      </c>
      <c r="CZ12" s="24" t="n">
        <v>0.0110829157891873</v>
      </c>
      <c r="DA12" s="24" t="n">
        <v>0.00308373210082214</v>
      </c>
      <c r="DB12" s="24" t="n">
        <v>0.00894898347929176</v>
      </c>
      <c r="DC12" s="24" t="n">
        <v>0.0167910455623089</v>
      </c>
      <c r="DD12" s="24" t="n">
        <v>0.0172227850986165</v>
      </c>
      <c r="DE12" s="24" t="n">
        <v>0.0202719357584095</v>
      </c>
      <c r="DF12" s="24" t="n">
        <v>0.0101421094901558</v>
      </c>
      <c r="DG12" s="24" t="n">
        <v>0.00219920537009028</v>
      </c>
      <c r="DH12" s="24" t="n">
        <v>0.0111658127449719</v>
      </c>
      <c r="DI12" s="29" t="s">
        <v>97</v>
      </c>
      <c r="DJ12" s="24" t="n">
        <v>0.0102654252534063</v>
      </c>
      <c r="DK12" s="24" t="n">
        <v>0.0109391748578676</v>
      </c>
      <c r="DL12" s="24" t="n">
        <v>0.00374625335158185</v>
      </c>
      <c r="DM12" s="24" t="n">
        <v>0.0114771232423478</v>
      </c>
      <c r="DN12" s="24" t="n">
        <v>0.00722021515239243</v>
      </c>
      <c r="DO12" s="24" t="n">
        <v>0.0154114013920921</v>
      </c>
      <c r="DP12" s="24" t="n">
        <v>0.00969212916677575</v>
      </c>
      <c r="DQ12" s="24" t="n">
        <v>0.0142040221926087</v>
      </c>
      <c r="DR12" s="24" t="n">
        <v>0.00907553822055414</v>
      </c>
      <c r="DS12" s="24" t="n">
        <v>0.011135442857267</v>
      </c>
      <c r="DT12" s="24" t="n">
        <v>0.00769885395347117</v>
      </c>
      <c r="DU12" s="24" t="n">
        <v>0.0123095553507708</v>
      </c>
      <c r="DV12" s="24" t="n">
        <v>0.019908189557781</v>
      </c>
      <c r="DW12" s="29" t="s">
        <v>97</v>
      </c>
      <c r="DX12" s="24" t="n">
        <v>0.00934297536987223</v>
      </c>
      <c r="DY12" s="24" t="n">
        <v>0.0180910265245263</v>
      </c>
      <c r="DZ12" s="24" t="n">
        <v>0.0186644742960991</v>
      </c>
      <c r="EA12" s="24" t="n">
        <v>0.0263691379891545</v>
      </c>
      <c r="EB12" s="24" t="n">
        <v>0.0244197767669012</v>
      </c>
      <c r="EC12" s="24" t="n">
        <v>0.00435432258889057</v>
      </c>
      <c r="ED12" s="24" t="n">
        <v>0.0124617132810996</v>
      </c>
      <c r="EE12" s="24" t="n">
        <v>0.0188658964594835</v>
      </c>
      <c r="EF12" s="24" t="n">
        <v>0.0367957841266892</v>
      </c>
      <c r="EG12" s="24" t="n">
        <v>0.0472048823517066</v>
      </c>
      <c r="EH12" s="24" t="n">
        <v>0.0318157956566247</v>
      </c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customFormat="false" ht="10" hidden="false" customHeight="false" outlineLevel="0" collapsed="false">
      <c r="A13" s="29" t="s">
        <v>98</v>
      </c>
      <c r="B13" s="24" t="n">
        <v>1.96092008826281</v>
      </c>
      <c r="C13" s="24" t="n">
        <v>1.98557885929851</v>
      </c>
      <c r="D13" s="24" t="n">
        <v>1.96843611994782</v>
      </c>
      <c r="E13" s="24" t="n">
        <v>1.96937288879896</v>
      </c>
      <c r="F13" s="24" t="n">
        <v>1.97031866027962</v>
      </c>
      <c r="G13" s="24" t="n">
        <v>1.97367338271464</v>
      </c>
      <c r="H13" s="24" t="n">
        <v>1.9835713164139</v>
      </c>
      <c r="I13" s="24" t="n">
        <v>1.9705175499338</v>
      </c>
      <c r="J13" s="24" t="n">
        <v>1.95101455028668</v>
      </c>
      <c r="K13" s="24" t="n">
        <v>1.99884471801343</v>
      </c>
      <c r="L13" s="24" t="n">
        <v>1.97086986707721</v>
      </c>
      <c r="M13" s="24" t="n">
        <v>1.97143134970586</v>
      </c>
      <c r="N13" s="24" t="n">
        <v>1.97377505015006</v>
      </c>
      <c r="O13" s="29" t="s">
        <v>98</v>
      </c>
      <c r="P13" s="24" t="n">
        <v>1.95379439508923</v>
      </c>
      <c r="Q13" s="24" t="n">
        <v>1.97338967902346</v>
      </c>
      <c r="R13" s="24" t="n">
        <v>1.95264021021448</v>
      </c>
      <c r="S13" s="24" t="n">
        <v>1.96194656407871</v>
      </c>
      <c r="T13" s="24" t="n">
        <v>1.98161048080102</v>
      </c>
      <c r="U13" s="24" t="n">
        <v>1.95142520147398</v>
      </c>
      <c r="V13" s="24" t="n">
        <v>1.98581782935539</v>
      </c>
      <c r="W13" s="24" t="n">
        <v>1.96320400382404</v>
      </c>
      <c r="X13" s="24" t="n">
        <v>1.97243481223915</v>
      </c>
      <c r="Y13" s="24" t="n">
        <v>1.97463462269641</v>
      </c>
      <c r="Z13" s="24" t="n">
        <v>1.97402632021247</v>
      </c>
      <c r="AA13" s="24" t="n">
        <v>1.98217650064393</v>
      </c>
      <c r="AB13" s="24" t="n">
        <v>1.95809457874191</v>
      </c>
      <c r="AC13" s="29" t="s">
        <v>98</v>
      </c>
      <c r="AD13" s="24" t="n">
        <v>1.97548510283692</v>
      </c>
      <c r="AE13" s="24" t="n">
        <v>1.96256262199139</v>
      </c>
      <c r="AF13" s="24" t="n">
        <v>1.96256262199139</v>
      </c>
      <c r="AG13" s="24" t="n">
        <v>1.96039970866939</v>
      </c>
      <c r="AH13" s="24" t="n">
        <v>1.97361142617462</v>
      </c>
      <c r="AI13" s="24" t="n">
        <v>1.9451779213258</v>
      </c>
      <c r="AJ13" s="24" t="n">
        <v>1.96029489136596</v>
      </c>
      <c r="AK13" s="24" t="n">
        <v>1.96632055370268</v>
      </c>
      <c r="AL13" s="24" t="n">
        <v>1.9569894843311</v>
      </c>
      <c r="AM13" s="24" t="n">
        <v>1.94056854705424</v>
      </c>
      <c r="AN13" s="24" t="n">
        <v>1.94997075281721</v>
      </c>
      <c r="AO13" s="24" t="n">
        <v>1.95234438753804</v>
      </c>
      <c r="AP13" s="24" t="n">
        <v>1.95366258267664</v>
      </c>
      <c r="AQ13" s="29" t="s">
        <v>98</v>
      </c>
      <c r="AR13" s="24" t="n">
        <v>1.96463058801285</v>
      </c>
      <c r="AS13" s="24" t="n">
        <v>1.96834419892308</v>
      </c>
      <c r="AT13" s="24" t="n">
        <v>1.95499360812375</v>
      </c>
      <c r="AU13" s="24" t="n">
        <v>1.95614943007888</v>
      </c>
      <c r="AV13" s="24" t="n">
        <v>1.94074286208039</v>
      </c>
      <c r="AW13" s="24" t="n">
        <v>1.95790774595187</v>
      </c>
      <c r="AX13" s="24" t="n">
        <v>1.94758057601354</v>
      </c>
      <c r="AY13" s="24" t="n">
        <v>1.9774451053483</v>
      </c>
      <c r="AZ13" s="24" t="n">
        <v>1.94276706702928</v>
      </c>
      <c r="BA13" s="24" t="n">
        <v>1.94281188523272</v>
      </c>
      <c r="BB13" s="24" t="n">
        <v>1.93915403061863</v>
      </c>
      <c r="BC13" s="24" t="n">
        <v>1.967646947826</v>
      </c>
      <c r="BD13" s="24" t="n">
        <v>1.95237218989992</v>
      </c>
      <c r="BE13" s="29" t="s">
        <v>98</v>
      </c>
      <c r="BF13" s="24" t="n">
        <v>1.96527118651257</v>
      </c>
      <c r="BG13" s="24" t="n">
        <v>1.9542966793263</v>
      </c>
      <c r="BH13" s="24" t="n">
        <v>1.94412344762755</v>
      </c>
      <c r="BI13" s="24" t="n">
        <v>1.9488584298279</v>
      </c>
      <c r="BJ13" s="24" t="n">
        <v>1.95001330808452</v>
      </c>
      <c r="BK13" s="24" t="n">
        <v>1.97091675540049</v>
      </c>
      <c r="BL13" s="24" t="n">
        <v>1.95610608935275</v>
      </c>
      <c r="BM13" s="24" t="n">
        <v>1.96316659586634</v>
      </c>
      <c r="BN13" s="24" t="n">
        <v>1.90822294763881</v>
      </c>
      <c r="BO13" s="24" t="n">
        <v>1.92541557900456</v>
      </c>
      <c r="BP13" s="24" t="n">
        <v>1.96331099838574</v>
      </c>
      <c r="BQ13" s="24" t="n">
        <v>1.94193659831711</v>
      </c>
      <c r="BR13" s="24" t="n">
        <v>1.94880264340934</v>
      </c>
      <c r="BS13" s="29" t="s">
        <v>98</v>
      </c>
      <c r="BT13" s="24" t="n">
        <v>1.95947335106266</v>
      </c>
      <c r="BU13" s="24" t="n">
        <v>1.94355398588124</v>
      </c>
      <c r="BV13" s="24" t="n">
        <v>1.97112514158287</v>
      </c>
      <c r="BW13" s="24" t="n">
        <v>1.94172893077678</v>
      </c>
      <c r="BX13" s="24" t="n">
        <v>1.93590364511829</v>
      </c>
      <c r="BY13" s="24" t="n">
        <v>1.96853470129016</v>
      </c>
      <c r="BZ13" s="24" t="n">
        <v>1.95338775863109</v>
      </c>
      <c r="CA13" s="24" t="n">
        <v>1.94803777394693</v>
      </c>
      <c r="CB13" s="24" t="n">
        <v>1.95502825244032</v>
      </c>
      <c r="CC13" s="24" t="n">
        <v>1.93663400024002</v>
      </c>
      <c r="CD13" s="24" t="n">
        <v>1.95835862093223</v>
      </c>
      <c r="CE13" s="24" t="n">
        <v>1.91854343728814</v>
      </c>
      <c r="CF13" s="24" t="n">
        <v>1.99779746404351</v>
      </c>
      <c r="CG13" s="29" t="s">
        <v>98</v>
      </c>
      <c r="CH13" s="24" t="n">
        <v>1.93529464759369</v>
      </c>
      <c r="CI13" s="24" t="n">
        <v>1.9093653530843</v>
      </c>
      <c r="CJ13" s="24" t="n">
        <v>1.94380162729811</v>
      </c>
      <c r="CK13" s="24" t="n">
        <v>1.93639608580389</v>
      </c>
      <c r="CL13" s="24" t="n">
        <v>1.91027345766831</v>
      </c>
      <c r="CM13" s="24" t="n">
        <v>1.92561318805996</v>
      </c>
      <c r="CN13" s="24" t="n">
        <v>1.98031169971445</v>
      </c>
      <c r="CO13" s="24" t="n">
        <v>1.93074865631228</v>
      </c>
      <c r="CP13" s="24" t="n">
        <v>1.89510444085155</v>
      </c>
      <c r="CQ13" s="24" t="n">
        <v>1.95006474921194</v>
      </c>
      <c r="CR13" s="24" t="n">
        <v>1.90732939729678</v>
      </c>
      <c r="CS13" s="24" t="n">
        <v>1.98684404627574</v>
      </c>
      <c r="CT13" s="24" t="n">
        <v>1.91458260451272</v>
      </c>
      <c r="CU13" s="29" t="s">
        <v>98</v>
      </c>
      <c r="CV13" s="24" t="n">
        <v>1.91723968642154</v>
      </c>
      <c r="CW13" s="24" t="n">
        <v>1.93654629501083</v>
      </c>
      <c r="CX13" s="24" t="n">
        <v>1.92489843297585</v>
      </c>
      <c r="CY13" s="24" t="n">
        <v>1.91558513675995</v>
      </c>
      <c r="CZ13" s="24" t="n">
        <v>1.91518594840876</v>
      </c>
      <c r="DA13" s="24" t="n">
        <v>1.92811353487893</v>
      </c>
      <c r="DB13" s="24" t="n">
        <v>1.92586910969194</v>
      </c>
      <c r="DC13" s="24" t="n">
        <v>1.92482733969358</v>
      </c>
      <c r="DD13" s="24" t="n">
        <v>1.92429223043002</v>
      </c>
      <c r="DE13" s="24" t="n">
        <v>1.93030700682385</v>
      </c>
      <c r="DF13" s="24" t="n">
        <v>1.92934928621207</v>
      </c>
      <c r="DG13" s="24" t="n">
        <v>1.9235606058761</v>
      </c>
      <c r="DH13" s="24" t="n">
        <v>1.9196212615135</v>
      </c>
      <c r="DI13" s="29" t="s">
        <v>98</v>
      </c>
      <c r="DJ13" s="24" t="n">
        <v>1.88160351525422</v>
      </c>
      <c r="DK13" s="24" t="n">
        <v>1.88827673859743</v>
      </c>
      <c r="DL13" s="24" t="n">
        <v>1.89846651891389</v>
      </c>
      <c r="DM13" s="24" t="n">
        <v>1.92917735913772</v>
      </c>
      <c r="DN13" s="24" t="n">
        <v>1.87090038500801</v>
      </c>
      <c r="DO13" s="24" t="n">
        <v>1.92002566782748</v>
      </c>
      <c r="DP13" s="24" t="n">
        <v>1.91114082661353</v>
      </c>
      <c r="DQ13" s="24" t="n">
        <v>1.91373592529726</v>
      </c>
      <c r="DR13" s="24" t="n">
        <v>1.90268125343094</v>
      </c>
      <c r="DS13" s="24" t="n">
        <v>1.87452211472387</v>
      </c>
      <c r="DT13" s="24" t="n">
        <v>1.91376384443619</v>
      </c>
      <c r="DU13" s="24" t="n">
        <v>1.92387825861817</v>
      </c>
      <c r="DV13" s="24" t="n">
        <v>1.8730309953519</v>
      </c>
      <c r="DW13" s="29" t="s">
        <v>98</v>
      </c>
      <c r="DX13" s="24" t="n">
        <v>1.85026293433303</v>
      </c>
      <c r="DY13" s="24" t="n">
        <v>1.86161415665954</v>
      </c>
      <c r="DZ13" s="24" t="n">
        <v>1.86471695361258</v>
      </c>
      <c r="EA13" s="24" t="n">
        <v>1.87885967159855</v>
      </c>
      <c r="EB13" s="24" t="n">
        <v>1.86667307785609</v>
      </c>
      <c r="EC13" s="24" t="n">
        <v>1.84983724438476</v>
      </c>
      <c r="ED13" s="24" t="n">
        <v>1.83432876686868</v>
      </c>
      <c r="EE13" s="24" t="n">
        <v>1.8437095535169</v>
      </c>
      <c r="EF13" s="24" t="n">
        <v>1.83279862727542</v>
      </c>
      <c r="EG13" s="24" t="n">
        <v>1.81433440371311</v>
      </c>
      <c r="EH13" s="24" t="n">
        <v>1.80613411157723</v>
      </c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customFormat="false" ht="10" hidden="false" customHeight="false" outlineLevel="0" collapsed="false">
      <c r="A14" s="29" t="s">
        <v>99</v>
      </c>
      <c r="B14" s="24" t="n">
        <v>1.98942071977917</v>
      </c>
      <c r="C14" s="24" t="n">
        <v>1.99702493922103</v>
      </c>
      <c r="D14" s="24" t="n">
        <v>1.97470400285604</v>
      </c>
      <c r="E14" s="24" t="n">
        <v>1.98033583554145</v>
      </c>
      <c r="F14" s="24" t="n">
        <v>1.99131552116971</v>
      </c>
      <c r="G14" s="24" t="n">
        <v>1.99299898313109</v>
      </c>
      <c r="H14" s="24" t="n">
        <v>1.99157284839604</v>
      </c>
      <c r="I14" s="24" t="n">
        <v>1.99650221415846</v>
      </c>
      <c r="J14" s="24" t="n">
        <v>1.99847107745445</v>
      </c>
      <c r="K14" s="24" t="n">
        <v>2.01037405115357</v>
      </c>
      <c r="L14" s="24" t="n">
        <v>1.98783979516534</v>
      </c>
      <c r="M14" s="24" t="n">
        <v>2.00979601186686</v>
      </c>
      <c r="N14" s="24" t="n">
        <v>1.97880884575773</v>
      </c>
      <c r="O14" s="29" t="s">
        <v>99</v>
      </c>
      <c r="P14" s="24" t="n">
        <v>2.00066567533843</v>
      </c>
      <c r="Q14" s="24" t="n">
        <v>1.97898757873711</v>
      </c>
      <c r="R14" s="24" t="n">
        <v>1.98838652221238</v>
      </c>
      <c r="S14" s="24" t="n">
        <v>1.99601025853956</v>
      </c>
      <c r="T14" s="24" t="n">
        <v>1.97409114692069</v>
      </c>
      <c r="U14" s="24" t="n">
        <v>1.98490173670618</v>
      </c>
      <c r="V14" s="24" t="n">
        <v>1.98997007016475</v>
      </c>
      <c r="W14" s="24" t="n">
        <v>1.99117235199958</v>
      </c>
      <c r="X14" s="24" t="n">
        <v>1.99263996008002</v>
      </c>
      <c r="Y14" s="24" t="n">
        <v>1.98908193784606</v>
      </c>
      <c r="Z14" s="24" t="n">
        <v>2.00550704614004</v>
      </c>
      <c r="AA14" s="24" t="n">
        <v>1.99080023648964</v>
      </c>
      <c r="AB14" s="24" t="n">
        <v>2.011383771915</v>
      </c>
      <c r="AC14" s="29" t="s">
        <v>99</v>
      </c>
      <c r="AD14" s="24" t="n">
        <v>1.98709396955651</v>
      </c>
      <c r="AE14" s="24" t="n">
        <v>1.99478157919868</v>
      </c>
      <c r="AF14" s="24" t="n">
        <v>1.99478157919868</v>
      </c>
      <c r="AG14" s="24" t="n">
        <v>2.0165758097194</v>
      </c>
      <c r="AH14" s="24" t="n">
        <v>2.00039847261659</v>
      </c>
      <c r="AI14" s="24" t="n">
        <v>2.00680947243856</v>
      </c>
      <c r="AJ14" s="24" t="n">
        <v>2.00406449393058</v>
      </c>
      <c r="AK14" s="24" t="n">
        <v>2.00062201339009</v>
      </c>
      <c r="AL14" s="24" t="n">
        <v>1.98886465586087</v>
      </c>
      <c r="AM14" s="24" t="n">
        <v>2.01089020174832</v>
      </c>
      <c r="AN14" s="24" t="n">
        <v>2.0122431617003</v>
      </c>
      <c r="AO14" s="24" t="n">
        <v>2.00956054588633</v>
      </c>
      <c r="AP14" s="24" t="n">
        <v>1.9918504527793</v>
      </c>
      <c r="AQ14" s="29" t="s">
        <v>99</v>
      </c>
      <c r="AR14" s="24" t="n">
        <v>2.00411425997547</v>
      </c>
      <c r="AS14" s="24" t="n">
        <v>1.99413569146739</v>
      </c>
      <c r="AT14" s="24" t="n">
        <v>2.00963683033905</v>
      </c>
      <c r="AU14" s="24" t="n">
        <v>1.99343139032409</v>
      </c>
      <c r="AV14" s="24" t="n">
        <v>2.0098163005873</v>
      </c>
      <c r="AW14" s="24" t="n">
        <v>2.01312174818697</v>
      </c>
      <c r="AX14" s="24" t="n">
        <v>2.02491725081401</v>
      </c>
      <c r="AY14" s="24" t="n">
        <v>1.9862086959948</v>
      </c>
      <c r="AZ14" s="24" t="n">
        <v>2.00697146889064</v>
      </c>
      <c r="BA14" s="24" t="n">
        <v>2.01808281677906</v>
      </c>
      <c r="BB14" s="24" t="n">
        <v>2.02167597974455</v>
      </c>
      <c r="BC14" s="24" t="n">
        <v>1.98898180906201</v>
      </c>
      <c r="BD14" s="24" t="n">
        <v>1.9944412935541</v>
      </c>
      <c r="BE14" s="29" t="s">
        <v>99</v>
      </c>
      <c r="BF14" s="24" t="n">
        <v>1.97732914705698</v>
      </c>
      <c r="BG14" s="24" t="n">
        <v>2.02670203782342</v>
      </c>
      <c r="BH14" s="24" t="n">
        <v>2.01155338394924</v>
      </c>
      <c r="BI14" s="24" t="n">
        <v>2.0102263459131</v>
      </c>
      <c r="BJ14" s="24" t="n">
        <v>2.00764127156413</v>
      </c>
      <c r="BK14" s="24" t="n">
        <v>1.99314905941869</v>
      </c>
      <c r="BL14" s="24" t="n">
        <v>2.02481736015404</v>
      </c>
      <c r="BM14" s="24" t="n">
        <v>1.9972441185817</v>
      </c>
      <c r="BN14" s="24" t="n">
        <v>2.04223891835953</v>
      </c>
      <c r="BO14" s="24" t="n">
        <v>2.04777146726387</v>
      </c>
      <c r="BP14" s="24" t="n">
        <v>2.00220746120898</v>
      </c>
      <c r="BQ14" s="24" t="n">
        <v>2.02740321619877</v>
      </c>
      <c r="BR14" s="24" t="n">
        <v>2.01699153970418</v>
      </c>
      <c r="BS14" s="29" t="s">
        <v>99</v>
      </c>
      <c r="BT14" s="24" t="n">
        <v>2.01144839772314</v>
      </c>
      <c r="BU14" s="24" t="n">
        <v>2.01739019591212</v>
      </c>
      <c r="BV14" s="24" t="n">
        <v>1.99634239389096</v>
      </c>
      <c r="BW14" s="24" t="n">
        <v>2.00131462210768</v>
      </c>
      <c r="BX14" s="24" t="n">
        <v>2.02045561495357</v>
      </c>
      <c r="BY14" s="24" t="n">
        <v>1.99839775454292</v>
      </c>
      <c r="BZ14" s="24" t="n">
        <v>2.01318308424657</v>
      </c>
      <c r="CA14" s="24" t="n">
        <v>2.04206437592048</v>
      </c>
      <c r="CB14" s="24" t="n">
        <v>2.01489599745652</v>
      </c>
      <c r="CC14" s="24" t="n">
        <v>2.032715822255</v>
      </c>
      <c r="CD14" s="24" t="n">
        <v>1.98437803803993</v>
      </c>
      <c r="CE14" s="24" t="n">
        <v>2.02714326501505</v>
      </c>
      <c r="CF14" s="24" t="n">
        <v>2.01663001846737</v>
      </c>
      <c r="CG14" s="29" t="s">
        <v>99</v>
      </c>
      <c r="CH14" s="24" t="n">
        <v>2.01554821540833</v>
      </c>
      <c r="CI14" s="24" t="n">
        <v>2.04413657435308</v>
      </c>
      <c r="CJ14" s="24" t="n">
        <v>2.02894202912338</v>
      </c>
      <c r="CK14" s="24" t="n">
        <v>2.0259026417496</v>
      </c>
      <c r="CL14" s="24" t="n">
        <v>2.03699340076736</v>
      </c>
      <c r="CM14" s="24" t="n">
        <v>2.04965291889038</v>
      </c>
      <c r="CN14" s="24" t="n">
        <v>1.97873574243555</v>
      </c>
      <c r="CO14" s="24" t="n">
        <v>2.04182442103364</v>
      </c>
      <c r="CP14" s="24" t="n">
        <v>2.04999405232989</v>
      </c>
      <c r="CQ14" s="24" t="n">
        <v>1.99314278086624</v>
      </c>
      <c r="CR14" s="24" t="n">
        <v>2.0523814073431</v>
      </c>
      <c r="CS14" s="24" t="n">
        <v>2.02167160425307</v>
      </c>
      <c r="CT14" s="24" t="n">
        <v>2.05393417460464</v>
      </c>
      <c r="CU14" s="29" t="s">
        <v>99</v>
      </c>
      <c r="CV14" s="24" t="n">
        <v>2.05075771097705</v>
      </c>
      <c r="CW14" s="24" t="n">
        <v>2.0410511020029</v>
      </c>
      <c r="CX14" s="24" t="n">
        <v>2.014563138745</v>
      </c>
      <c r="CY14" s="24" t="n">
        <v>2.04567805425211</v>
      </c>
      <c r="CZ14" s="24" t="n">
        <v>2.05421487755729</v>
      </c>
      <c r="DA14" s="24" t="n">
        <v>2.01850384480172</v>
      </c>
      <c r="DB14" s="24" t="n">
        <v>2.03623435840056</v>
      </c>
      <c r="DC14" s="24" t="n">
        <v>2.0298981473874</v>
      </c>
      <c r="DD14" s="24" t="n">
        <v>2.03447875101905</v>
      </c>
      <c r="DE14" s="24" t="n">
        <v>2.03340220994538</v>
      </c>
      <c r="DF14" s="24" t="n">
        <v>2.02698030881725</v>
      </c>
      <c r="DG14" s="24" t="n">
        <v>2.05498411515322</v>
      </c>
      <c r="DH14" s="24" t="n">
        <v>2.02032555241769</v>
      </c>
      <c r="DI14" s="29" t="s">
        <v>99</v>
      </c>
      <c r="DJ14" s="24" t="n">
        <v>2.06891203873144</v>
      </c>
      <c r="DK14" s="24" t="n">
        <v>2.07651790755128</v>
      </c>
      <c r="DL14" s="24" t="n">
        <v>2.06954399305511</v>
      </c>
      <c r="DM14" s="24" t="n">
        <v>2.03103932734138</v>
      </c>
      <c r="DN14" s="24" t="n">
        <v>2.08734908653762</v>
      </c>
      <c r="DO14" s="24" t="n">
        <v>2.02683268757815</v>
      </c>
      <c r="DP14" s="24" t="n">
        <v>2.04292055180151</v>
      </c>
      <c r="DQ14" s="24" t="n">
        <v>2.0546087639532</v>
      </c>
      <c r="DR14" s="24" t="n">
        <v>2.06573626694094</v>
      </c>
      <c r="DS14" s="24" t="n">
        <v>2.07228869509746</v>
      </c>
      <c r="DT14" s="24" t="n">
        <v>2.05321131681662</v>
      </c>
      <c r="DU14" s="24" t="n">
        <v>2.02889796003171</v>
      </c>
      <c r="DV14" s="24" t="n">
        <v>2.10035440967469</v>
      </c>
      <c r="DW14" s="29" t="s">
        <v>99</v>
      </c>
      <c r="DX14" s="24" t="n">
        <v>2.10526976325724</v>
      </c>
      <c r="DY14" s="24" t="n">
        <v>2.08993683859139</v>
      </c>
      <c r="DZ14" s="24" t="n">
        <v>2.10511189979449</v>
      </c>
      <c r="EA14" s="24" t="n">
        <v>2.08774915538137</v>
      </c>
      <c r="EB14" s="24" t="n">
        <v>2.10539810535628</v>
      </c>
      <c r="EC14" s="24" t="n">
        <v>2.11618544033463</v>
      </c>
      <c r="ED14" s="24" t="n">
        <v>2.12530725359522</v>
      </c>
      <c r="EE14" s="24" t="n">
        <v>2.14594558036745</v>
      </c>
      <c r="EF14" s="24" t="n">
        <v>2.1431690522656</v>
      </c>
      <c r="EG14" s="24" t="n">
        <v>2.14915882200717</v>
      </c>
      <c r="EH14" s="24" t="n">
        <v>2.15486265502064</v>
      </c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customFormat="false" ht="10" hidden="false" customHeight="false" outlineLevel="0" collapsed="false">
      <c r="A15" s="29" t="s">
        <v>100</v>
      </c>
      <c r="B15" s="24" t="n">
        <v>0.0214429462318832</v>
      </c>
      <c r="C15" s="24" t="n">
        <v>0.0302811604306251</v>
      </c>
      <c r="D15" s="24" t="n">
        <v>0.0140800316959869</v>
      </c>
      <c r="E15" s="24" t="n">
        <v>0.0164982233133533</v>
      </c>
      <c r="F15" s="24" t="n">
        <v>0.0237658024649567</v>
      </c>
      <c r="G15" s="24" t="n">
        <v>0.0204325557150716</v>
      </c>
      <c r="H15" s="24" t="n">
        <v>0.0194188727079323</v>
      </c>
      <c r="I15" s="24" t="n">
        <v>0.0298368239719673</v>
      </c>
      <c r="J15" s="24" t="n">
        <v>0.0276052880036986</v>
      </c>
      <c r="K15" s="24" t="n">
        <v>0.02313299499473</v>
      </c>
      <c r="L15" s="24" t="n">
        <v>0.0260671590618709</v>
      </c>
      <c r="M15" s="24" t="n">
        <v>0.0390105724142679</v>
      </c>
      <c r="N15" s="24" t="n">
        <v>0.0145769434265152</v>
      </c>
      <c r="O15" s="29" t="s">
        <v>100</v>
      </c>
      <c r="P15" s="24" t="n">
        <v>0.0314663206295536</v>
      </c>
      <c r="Q15" s="24" t="n">
        <v>0.0235567261238968</v>
      </c>
      <c r="R15" s="24" t="n">
        <v>0.0187971710524953</v>
      </c>
      <c r="S15" s="24" t="n">
        <v>0.0304928921487473</v>
      </c>
      <c r="T15" s="24" t="n">
        <v>0.0159842597892537</v>
      </c>
      <c r="U15" s="24" t="n">
        <v>0.0251421178904107</v>
      </c>
      <c r="V15" s="24" t="n">
        <v>0.0239863060115132</v>
      </c>
      <c r="W15" s="24" t="n">
        <v>0.027865680040373</v>
      </c>
      <c r="X15" s="24" t="n">
        <v>0.0211128163872952</v>
      </c>
      <c r="Y15" s="24" t="n">
        <v>0.0194334631584017</v>
      </c>
      <c r="Z15" s="24" t="n">
        <v>0.040574717701541</v>
      </c>
      <c r="AA15" s="24" t="n">
        <v>0.0229542800340316</v>
      </c>
      <c r="AB15" s="24" t="n">
        <v>0.0427600560699584</v>
      </c>
      <c r="AC15" s="29" t="s">
        <v>100</v>
      </c>
      <c r="AD15" s="24" t="n">
        <v>0.0237086784446004</v>
      </c>
      <c r="AE15" s="24" t="n">
        <v>0.0227192077140636</v>
      </c>
      <c r="AF15" s="24" t="n">
        <v>0.0227192077140636</v>
      </c>
      <c r="AG15" s="24" t="n">
        <v>0.0361089136935466</v>
      </c>
      <c r="AH15" s="24" t="n">
        <v>0.031669952101191</v>
      </c>
      <c r="AI15" s="24" t="n">
        <v>0.0364331933886076</v>
      </c>
      <c r="AJ15" s="24" t="n">
        <v>0.0388063349911491</v>
      </c>
      <c r="AK15" s="24" t="n">
        <v>0.0348448744752401</v>
      </c>
      <c r="AL15" s="24" t="n">
        <v>0.0286371542350038</v>
      </c>
      <c r="AM15" s="24" t="n">
        <v>0.042819897791642</v>
      </c>
      <c r="AN15" s="24" t="n">
        <v>0.0416963553130827</v>
      </c>
      <c r="AO15" s="24" t="n">
        <v>0.0410162509347202</v>
      </c>
      <c r="AP15" s="24" t="n">
        <v>0.0243421932269577</v>
      </c>
      <c r="AQ15" s="29" t="s">
        <v>100</v>
      </c>
      <c r="AR15" s="24" t="n">
        <v>0.0270060618129685</v>
      </c>
      <c r="AS15" s="24" t="n">
        <v>0.0298537294579142</v>
      </c>
      <c r="AT15" s="24" t="n">
        <v>0.0396177137385439</v>
      </c>
      <c r="AU15" s="24" t="n">
        <v>0.0249831255125257</v>
      </c>
      <c r="AV15" s="24" t="n">
        <v>0.0371914676021434</v>
      </c>
      <c r="AW15" s="24" t="n">
        <v>0.0404919450040381</v>
      </c>
      <c r="AX15" s="24" t="n">
        <v>0.0491716807897937</v>
      </c>
      <c r="AY15" s="24" t="n">
        <v>0.0257270382232418</v>
      </c>
      <c r="AZ15" s="24" t="n">
        <v>0.044298026843262</v>
      </c>
      <c r="BA15" s="24" t="n">
        <v>0.0359822303328406</v>
      </c>
      <c r="BB15" s="24" t="n">
        <v>0.0494267469353169</v>
      </c>
      <c r="BC15" s="24" t="n">
        <v>0.0296889401649271</v>
      </c>
      <c r="BD15" s="24" t="n">
        <v>0.0234339218673825</v>
      </c>
      <c r="BE15" s="29" t="s">
        <v>100</v>
      </c>
      <c r="BF15" s="24" t="n">
        <v>0.0248784297977191</v>
      </c>
      <c r="BG15" s="24" t="n">
        <v>0.0531955954857567</v>
      </c>
      <c r="BH15" s="24" t="n">
        <v>0.0460655405438925</v>
      </c>
      <c r="BI15" s="24" t="n">
        <v>0.0389095831067842</v>
      </c>
      <c r="BJ15" s="24" t="n">
        <v>0.0349831458632538</v>
      </c>
      <c r="BK15" s="24" t="n">
        <v>0.029162127644677</v>
      </c>
      <c r="BL15" s="24" t="n">
        <v>0.0521346916337399</v>
      </c>
      <c r="BM15" s="24" t="n">
        <v>0.035457457324792</v>
      </c>
      <c r="BN15" s="24" t="n">
        <v>0.0634845379405915</v>
      </c>
      <c r="BO15" s="24" t="n">
        <v>0.0448104051939162</v>
      </c>
      <c r="BP15" s="24" t="n">
        <v>0.031039703803422</v>
      </c>
      <c r="BQ15" s="24" t="n">
        <v>0.058642119474534</v>
      </c>
      <c r="BR15" s="24" t="n">
        <v>0.0541885160301303</v>
      </c>
      <c r="BS15" s="29" t="s">
        <v>100</v>
      </c>
      <c r="BT15" s="24" t="n">
        <v>0.0330568626639678</v>
      </c>
      <c r="BU15" s="24" t="n">
        <v>0.0475861844749624</v>
      </c>
      <c r="BV15" s="24" t="n">
        <v>0.0224097408267694</v>
      </c>
      <c r="BW15" s="24" t="n">
        <v>0.0383712157085997</v>
      </c>
      <c r="BX15" s="24" t="n">
        <v>0.0588583571826929</v>
      </c>
      <c r="BY15" s="24" t="n">
        <v>0.0336934153865805</v>
      </c>
      <c r="BZ15" s="24" t="n">
        <v>0.0403551023207591</v>
      </c>
      <c r="CA15" s="24" t="n">
        <v>0.0694733388827078</v>
      </c>
      <c r="CB15" s="24" t="n">
        <v>0.0401007776386972</v>
      </c>
      <c r="CC15" s="24" t="n">
        <v>0.0524653445809616</v>
      </c>
      <c r="CD15" s="24" t="n">
        <v>0.023652287546971</v>
      </c>
      <c r="CE15" s="24" t="n">
        <v>0.0501430012408129</v>
      </c>
      <c r="CF15" s="24" t="n">
        <v>0.0276791692649756</v>
      </c>
      <c r="CG15" s="29" t="s">
        <v>100</v>
      </c>
      <c r="CH15" s="24" t="n">
        <v>0.0387936410911183</v>
      </c>
      <c r="CI15" s="24" t="n">
        <v>0.0640067639850792</v>
      </c>
      <c r="CJ15" s="24" t="n">
        <v>0.0606007539843164</v>
      </c>
      <c r="CK15" s="24" t="n">
        <v>0.0487874838341832</v>
      </c>
      <c r="CL15" s="24" t="n">
        <v>0.0581080608862262</v>
      </c>
      <c r="CM15" s="24" t="n">
        <v>0.0785907634797886</v>
      </c>
      <c r="CN15" s="24" t="n">
        <v>0.0236455959768087</v>
      </c>
      <c r="CO15" s="24" t="n">
        <v>0.0673561598620699</v>
      </c>
      <c r="CP15" s="24" t="n">
        <v>0.0755950497843304</v>
      </c>
      <c r="CQ15" s="24" t="n">
        <v>0.0303442502264251</v>
      </c>
      <c r="CR15" s="24" t="n">
        <v>0.0643321958664824</v>
      </c>
      <c r="CS15" s="24" t="n">
        <v>0.0387648754446994</v>
      </c>
      <c r="CT15" s="24" t="n">
        <v>0.0700049582884979</v>
      </c>
      <c r="CU15" s="29" t="s">
        <v>100</v>
      </c>
      <c r="CV15" s="24" t="n">
        <v>0.067262277139647</v>
      </c>
      <c r="CW15" s="24" t="n">
        <v>0.0724696720008443</v>
      </c>
      <c r="CX15" s="24" t="n">
        <v>0.0436051894835006</v>
      </c>
      <c r="CY15" s="24" t="n">
        <v>0.077018953165545</v>
      </c>
      <c r="CZ15" s="24" t="n">
        <v>0.0689027686890708</v>
      </c>
      <c r="DA15" s="24" t="n">
        <v>0.0598070778585728</v>
      </c>
      <c r="DB15" s="24" t="n">
        <v>0.0674847874487262</v>
      </c>
      <c r="DC15" s="24" t="n">
        <v>0.0571705754738085</v>
      </c>
      <c r="DD15" s="24" t="n">
        <v>0.0711323159703777</v>
      </c>
      <c r="DE15" s="24" t="n">
        <v>0.0705575347571969</v>
      </c>
      <c r="DF15" s="24" t="n">
        <v>0.0586700452932077</v>
      </c>
      <c r="DG15" s="24" t="n">
        <v>0.0854670893957428</v>
      </c>
      <c r="DH15" s="24" t="n">
        <v>0.0537160220293728</v>
      </c>
      <c r="DI15" s="29" t="s">
        <v>100</v>
      </c>
      <c r="DJ15" s="24" t="n">
        <v>0.0928541252879732</v>
      </c>
      <c r="DK15" s="24" t="n">
        <v>0.102976580011737</v>
      </c>
      <c r="DL15" s="24" t="n">
        <v>0.0957986286306835</v>
      </c>
      <c r="DM15" s="24" t="n">
        <v>0.052021400497649</v>
      </c>
      <c r="DN15" s="24" t="n">
        <v>0.103877324336325</v>
      </c>
      <c r="DO15" s="24" t="n">
        <v>0.0675512529245504</v>
      </c>
      <c r="DP15" s="24" t="n">
        <v>0.0686899733689687</v>
      </c>
      <c r="DQ15" s="24" t="n">
        <v>0.0774236565625774</v>
      </c>
      <c r="DR15" s="24" t="n">
        <v>0.0923952794536831</v>
      </c>
      <c r="DS15" s="24" t="n">
        <v>0.103160233977313</v>
      </c>
      <c r="DT15" s="24" t="n">
        <v>0.0813977993616626</v>
      </c>
      <c r="DU15" s="24" t="n">
        <v>0.0653046883072768</v>
      </c>
      <c r="DV15" s="24" t="n">
        <v>0.115851818020492</v>
      </c>
      <c r="DW15" s="29" t="s">
        <v>100</v>
      </c>
      <c r="DX15" s="24" t="n">
        <v>0.124494082959604</v>
      </c>
      <c r="DY15" s="24" t="n">
        <v>0.115053776963224</v>
      </c>
      <c r="DZ15" s="24" t="n">
        <v>0.126137719383524</v>
      </c>
      <c r="EA15" s="24" t="n">
        <v>0.108458837755069</v>
      </c>
      <c r="EB15" s="24" t="n">
        <v>0.121568410250271</v>
      </c>
      <c r="EC15" s="24" t="n">
        <v>0.141183651547175</v>
      </c>
      <c r="ED15" s="24" t="n">
        <v>0.151442660734697</v>
      </c>
      <c r="EE15" s="24" t="n">
        <v>0.15531209319996</v>
      </c>
      <c r="EF15" s="24" t="n">
        <v>0.155046515281672</v>
      </c>
      <c r="EG15" s="24" t="n">
        <v>0.156527961207104</v>
      </c>
      <c r="EH15" s="24" t="n">
        <v>0.168112732860821</v>
      </c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customFormat="false" ht="10" hidden="false" customHeight="false" outlineLevel="0" collapsed="false">
      <c r="A16" s="29" t="s">
        <v>101</v>
      </c>
      <c r="B16" s="24" t="n">
        <v>0.00321640797765393</v>
      </c>
      <c r="C16" s="24" t="n">
        <v>0</v>
      </c>
      <c r="D16" s="24" t="n">
        <v>0.00773098141087109</v>
      </c>
      <c r="E16" s="24" t="n">
        <v>0.0126029091249207</v>
      </c>
      <c r="F16" s="24" t="n">
        <v>0.00385210314687666</v>
      </c>
      <c r="G16" s="24" t="n">
        <v>0.0125345179115991</v>
      </c>
      <c r="H16" s="24" t="n">
        <v>0.0200440977162039</v>
      </c>
      <c r="I16" s="24" t="n">
        <v>0.00573097218720934</v>
      </c>
      <c r="J16" s="24" t="n">
        <v>0.00499042839194869</v>
      </c>
      <c r="K16" s="24" t="n">
        <v>0.00460288720486648</v>
      </c>
      <c r="L16" s="24" t="n">
        <v>0.00815979742869174</v>
      </c>
      <c r="M16" s="24" t="n">
        <v>0.00293945154530496</v>
      </c>
      <c r="N16" s="24" t="n">
        <v>0.0236474987433548</v>
      </c>
      <c r="O16" s="29" t="s">
        <v>101</v>
      </c>
      <c r="P16" s="24" t="n">
        <v>0.010812188672421</v>
      </c>
      <c r="Q16" s="24" t="n">
        <v>0.0133335352627681</v>
      </c>
      <c r="R16" s="24" t="n">
        <v>0.0228025075436572</v>
      </c>
      <c r="S16" s="24" t="n">
        <v>0.016101586455096</v>
      </c>
      <c r="T16" s="24" t="n">
        <v>0.0197397962393112</v>
      </c>
      <c r="U16" s="24" t="n">
        <v>0.0104618024398532</v>
      </c>
      <c r="V16" s="24" t="n">
        <v>0.0139710308407415</v>
      </c>
      <c r="W16" s="24" t="n">
        <v>0.0168018728561086</v>
      </c>
      <c r="X16" s="24" t="n">
        <v>0.00804390744841555</v>
      </c>
      <c r="Y16" s="24" t="n">
        <v>0.014300035749654</v>
      </c>
      <c r="Z16" s="24" t="n">
        <v>0.00518513489906884</v>
      </c>
      <c r="AA16" s="24" t="n">
        <v>0.00858399527164197</v>
      </c>
      <c r="AB16" s="24" t="n">
        <v>0.00323519443039579</v>
      </c>
      <c r="AC16" s="29" t="s">
        <v>101</v>
      </c>
      <c r="AD16" s="24" t="n">
        <v>0.0202982820463917</v>
      </c>
      <c r="AE16" s="24" t="n">
        <v>0.0154324227048918</v>
      </c>
      <c r="AF16" s="24" t="n">
        <v>0.0154324227048918</v>
      </c>
      <c r="AG16" s="24" t="n">
        <v>0.0113558080607042</v>
      </c>
      <c r="AH16" s="24" t="n">
        <v>0.0112214835388875</v>
      </c>
      <c r="AI16" s="24" t="n">
        <v>0.0141574239356675</v>
      </c>
      <c r="AJ16" s="24" t="n">
        <v>0.00841148792167679</v>
      </c>
      <c r="AK16" s="24" t="n">
        <v>0.014362106002873</v>
      </c>
      <c r="AL16" s="24" t="n">
        <v>0.0125906541356472</v>
      </c>
      <c r="AM16" s="24" t="n">
        <v>0.00857154960128995</v>
      </c>
      <c r="AN16" s="24" t="n">
        <v>0.00303939418765022</v>
      </c>
      <c r="AO16" s="24" t="n">
        <v>0.00938414269192388</v>
      </c>
      <c r="AP16" s="24" t="n">
        <v>0.0188414473384315</v>
      </c>
      <c r="AQ16" s="29" t="s">
        <v>101</v>
      </c>
      <c r="AR16" s="24" t="n">
        <v>0.0157936335299229</v>
      </c>
      <c r="AS16" s="24" t="n">
        <v>0.0149392570413369</v>
      </c>
      <c r="AT16" s="24" t="n">
        <v>0.00971019501774495</v>
      </c>
      <c r="AU16" s="24" t="n">
        <v>0.024715457560531</v>
      </c>
      <c r="AV16" s="24" t="n">
        <v>0.0133697808585591</v>
      </c>
      <c r="AW16" s="24" t="n">
        <v>0.00801956570864145</v>
      </c>
      <c r="AX16" s="24" t="n">
        <v>0.00397900875757271</v>
      </c>
      <c r="AY16" s="24" t="n">
        <v>0.0216524152429255</v>
      </c>
      <c r="AZ16" s="24" t="n">
        <v>0.00860588976693967</v>
      </c>
      <c r="BA16" s="24" t="n">
        <v>0.0227626024296743</v>
      </c>
      <c r="BB16" s="24" t="n">
        <v>0.00658422199080597</v>
      </c>
      <c r="BC16" s="24" t="n">
        <v>0.0298957508415998</v>
      </c>
      <c r="BD16" s="24" t="n">
        <v>0.022602180705875</v>
      </c>
      <c r="BE16" s="29" t="s">
        <v>101</v>
      </c>
      <c r="BF16" s="24" t="n">
        <v>0.019629431921295</v>
      </c>
      <c r="BG16" s="24" t="n">
        <v>0.00244482913963206</v>
      </c>
      <c r="BH16" s="24" t="n">
        <v>0.00972013943741058</v>
      </c>
      <c r="BI16" s="24" t="n">
        <v>0.0179434291935384</v>
      </c>
      <c r="BJ16" s="24" t="n">
        <v>0.0254828670838505</v>
      </c>
      <c r="BK16" s="24" t="n">
        <v>0.0213913634145133</v>
      </c>
      <c r="BL16" s="24" t="n">
        <v>0.00577178097944156</v>
      </c>
      <c r="BM16" s="24" t="n">
        <v>0.0278890985932377</v>
      </c>
      <c r="BN16" s="24" t="n">
        <v>0.00170307432348547</v>
      </c>
      <c r="BO16" s="24" t="n">
        <v>0.0100075518024934</v>
      </c>
      <c r="BP16" s="24" t="n">
        <v>0.0238444269766625</v>
      </c>
      <c r="BQ16" s="24" t="n">
        <v>0.00426087774153809</v>
      </c>
      <c r="BR16" s="24" t="n">
        <v>0.00758737859591994</v>
      </c>
      <c r="BS16" s="29" t="s">
        <v>101</v>
      </c>
      <c r="BT16" s="24" t="n">
        <v>0.0302110235212748</v>
      </c>
      <c r="BU16" s="24" t="n">
        <v>0.0129922833699817</v>
      </c>
      <c r="BV16" s="24" t="n">
        <v>0.0392692835629302</v>
      </c>
      <c r="BW16" s="24" t="n">
        <v>0.0214928199305272</v>
      </c>
      <c r="BX16" s="24" t="n">
        <v>0.00681872989404952</v>
      </c>
      <c r="BY16" s="24" t="n">
        <v>0.036593800313195</v>
      </c>
      <c r="BZ16" s="24" t="n">
        <v>0.0235201813854613</v>
      </c>
      <c r="CA16" s="24" t="n">
        <v>0.00523475733225714</v>
      </c>
      <c r="CB16" s="24" t="n">
        <v>0.0368480650912704</v>
      </c>
      <c r="CC16" s="24" t="n">
        <v>0.0122558132734337</v>
      </c>
      <c r="CD16" s="24" t="n">
        <v>0.0471420924406739</v>
      </c>
      <c r="CE16" s="24" t="n">
        <v>0.0247457351524769</v>
      </c>
      <c r="CF16" s="24" t="n">
        <v>0.0245780923164639</v>
      </c>
      <c r="CG16" s="29" t="s">
        <v>101</v>
      </c>
      <c r="CH16" s="24" t="n">
        <v>0.018631217920527</v>
      </c>
      <c r="CI16" s="24" t="n">
        <v>0.0114044797033499</v>
      </c>
      <c r="CJ16" s="24" t="n">
        <v>0.0170189906932953</v>
      </c>
      <c r="CK16" s="24" t="n">
        <v>0.0221762154658864</v>
      </c>
      <c r="CL16" s="24" t="n">
        <v>0.0262838017079898</v>
      </c>
      <c r="CM16" s="24" t="n">
        <v>0.0035295950847983</v>
      </c>
      <c r="CN16" s="24" t="n">
        <v>0.0405629167736776</v>
      </c>
      <c r="CO16" s="24" t="n">
        <v>0.00806944103553399</v>
      </c>
      <c r="CP16" s="24" t="n">
        <v>0.00665644868845193</v>
      </c>
      <c r="CQ16" s="24" t="n">
        <v>0.0427751617553473</v>
      </c>
      <c r="CR16" s="24" t="n">
        <v>0.0102025986503156</v>
      </c>
      <c r="CS16" s="24" t="n">
        <v>0.02877408493362</v>
      </c>
      <c r="CT16" s="24" t="n">
        <v>0.00691148004656897</v>
      </c>
      <c r="CU16" s="29" t="s">
        <v>101</v>
      </c>
      <c r="CV16" s="24" t="n">
        <v>0.0128833814027257</v>
      </c>
      <c r="CW16" s="24" t="n">
        <v>0.0119824769767515</v>
      </c>
      <c r="CX16" s="24" t="n">
        <v>0.0439657982496986</v>
      </c>
      <c r="CY16" s="24" t="n">
        <v>0.00430580715916458</v>
      </c>
      <c r="CZ16" s="24" t="n">
        <v>0.0255472798800673</v>
      </c>
      <c r="DA16" s="24" t="n">
        <v>0.0324474650172354</v>
      </c>
      <c r="DB16" s="24" t="n">
        <v>0.0249320732666366</v>
      </c>
      <c r="DC16" s="24" t="n">
        <v>0.0241225206654425</v>
      </c>
      <c r="DD16" s="24" t="n">
        <v>0.017812528391978</v>
      </c>
      <c r="DE16" s="24" t="n">
        <v>0.0117015108605658</v>
      </c>
      <c r="DF16" s="24" t="n">
        <v>0.0262566365545738</v>
      </c>
      <c r="DG16" s="24" t="n">
        <v>0.0117437801892403</v>
      </c>
      <c r="DH16" s="24" t="n">
        <v>0.0351654611827879</v>
      </c>
      <c r="DI16" s="29" t="s">
        <v>101</v>
      </c>
      <c r="DJ16" s="24" t="n">
        <v>0.00748089323079233</v>
      </c>
      <c r="DK16" s="24" t="n">
        <v>0.00636218981364873</v>
      </c>
      <c r="DL16" s="24" t="n">
        <v>0.0165231559132976</v>
      </c>
      <c r="DM16" s="24" t="n">
        <v>0.0475687012146565</v>
      </c>
      <c r="DN16" s="24" t="n">
        <v>0.0106787898968462</v>
      </c>
      <c r="DO16" s="24" t="n">
        <v>0.0374328780083572</v>
      </c>
      <c r="DP16" s="24" t="n">
        <v>0.0382705540741369</v>
      </c>
      <c r="DQ16" s="24" t="n">
        <v>0.00976711614328865</v>
      </c>
      <c r="DR16" s="24" t="n">
        <v>0.0174884773567792</v>
      </c>
      <c r="DS16" s="24" t="n">
        <v>0.0117905101297017</v>
      </c>
      <c r="DT16" s="24" t="n">
        <v>0.0345323123177523</v>
      </c>
      <c r="DU16" s="24" t="n">
        <v>0.0538084732463663</v>
      </c>
      <c r="DV16" s="24" t="n">
        <v>0.00867439892926833</v>
      </c>
      <c r="DW16" s="29" t="s">
        <v>101</v>
      </c>
      <c r="DX16" s="24" t="n">
        <v>0.0176473348453212</v>
      </c>
      <c r="DY16" s="24" t="n">
        <v>0.0188254371302557</v>
      </c>
      <c r="DZ16" s="24" t="n">
        <v>0.00590605878558664</v>
      </c>
      <c r="EA16" s="24" t="n">
        <v>0.0199258592506907</v>
      </c>
      <c r="EB16" s="24" t="n">
        <v>0.0240728273725579</v>
      </c>
      <c r="EC16" s="24" t="n">
        <v>0.0238355730895002</v>
      </c>
      <c r="ED16" s="24" t="n">
        <v>0.0106717594681142</v>
      </c>
      <c r="EE16" s="24" t="n">
        <v>0.0161485829308174</v>
      </c>
      <c r="EF16" s="24" t="n">
        <v>0.0201006694417509</v>
      </c>
      <c r="EG16" s="24" t="n">
        <v>0.023589857312268</v>
      </c>
      <c r="EH16" s="24" t="n">
        <v>0.0502525848168733</v>
      </c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customFormat="false" ht="10" hidden="false" customHeight="false" outlineLevel="0" collapsed="false">
      <c r="A17" s="29" t="s">
        <v>102</v>
      </c>
      <c r="B17" s="24" t="n">
        <v>0.00845225043522786</v>
      </c>
      <c r="C17" s="24" t="n">
        <v>0.0082164866392757</v>
      </c>
      <c r="D17" s="24" t="n">
        <v>0.0095830141559242</v>
      </c>
      <c r="E17" s="24" t="n">
        <v>0.00364239810063491</v>
      </c>
      <c r="F17" s="24" t="n">
        <v>0.0145696299047726</v>
      </c>
      <c r="G17" s="24" t="n">
        <v>0.00326575653705726</v>
      </c>
      <c r="H17" s="24" t="n">
        <v>0.00871463755113042</v>
      </c>
      <c r="I17" s="24" t="n">
        <v>0.00695779251186814</v>
      </c>
      <c r="J17" s="24" t="n">
        <v>0.00610354417751895</v>
      </c>
      <c r="K17" s="24" t="n">
        <v>0.0123137391665684</v>
      </c>
      <c r="L17" s="24" t="n">
        <v>0.00629533655953583</v>
      </c>
      <c r="M17" s="24" t="n">
        <v>0.00848272921496076</v>
      </c>
      <c r="N17" s="24" t="n">
        <v>0.0165412471683321</v>
      </c>
      <c r="O17" s="29" t="s">
        <v>102</v>
      </c>
      <c r="P17" s="24" t="n">
        <v>0.00241766301475624</v>
      </c>
      <c r="Q17" s="24" t="n">
        <v>0.00569344672802483</v>
      </c>
      <c r="R17" s="24" t="n">
        <v>0.00893067793907522</v>
      </c>
      <c r="S17" s="24" t="n">
        <v>0.0113255651725115</v>
      </c>
      <c r="T17" s="24" t="n">
        <v>0.0179146615999898</v>
      </c>
      <c r="U17" s="24" t="n">
        <v>0.0157531220276027</v>
      </c>
      <c r="V17" s="24" t="n">
        <v>0.00496839643066765</v>
      </c>
      <c r="W17" s="24" t="n">
        <v>0.00125840367640763</v>
      </c>
      <c r="X17" s="24" t="n">
        <v>0.00401969444701826</v>
      </c>
      <c r="Y17" s="24" t="n">
        <v>0.0108699225430194</v>
      </c>
      <c r="Z17" s="24" t="n">
        <v>0.00515019443407509</v>
      </c>
      <c r="AA17" s="24" t="n">
        <v>0.00147529269881581</v>
      </c>
      <c r="AB17" s="24" t="n">
        <v>0.00557781002220756</v>
      </c>
      <c r="AC17" s="29" t="s">
        <v>102</v>
      </c>
      <c r="AD17" s="24" t="n">
        <v>0.0125692608312905</v>
      </c>
      <c r="AE17" s="24" t="n">
        <v>0.00344815667555034</v>
      </c>
      <c r="AF17" s="24" t="n">
        <v>0.00344815667555034</v>
      </c>
      <c r="AG17" s="24" t="n">
        <v>0.00888558833887104</v>
      </c>
      <c r="AH17" s="24" t="n">
        <v>0.00577824205070101</v>
      </c>
      <c r="AI17" s="24" t="n">
        <v>0.00118940795565423</v>
      </c>
      <c r="AJ17" s="24" t="n">
        <v>0.0122866330152281</v>
      </c>
      <c r="AK17" s="24" t="n">
        <v>0.00497080261291267</v>
      </c>
      <c r="AL17" s="24" t="n">
        <v>0.00369351816789058</v>
      </c>
      <c r="AM17" s="24" t="n">
        <v>0.0163015041767983</v>
      </c>
      <c r="AN17" s="24" t="n">
        <v>0.0188495800349418</v>
      </c>
      <c r="AO17" s="24" t="n">
        <v>0.00211637410110618</v>
      </c>
      <c r="AP17" s="24" t="n">
        <v>0</v>
      </c>
      <c r="AQ17" s="29" t="s">
        <v>102</v>
      </c>
      <c r="AR17" s="24" t="n">
        <v>0.0261500186296654</v>
      </c>
      <c r="AS17" s="24" t="n">
        <v>0.00810694352991362</v>
      </c>
      <c r="AT17" s="24" t="n">
        <v>0.00646443458408268</v>
      </c>
      <c r="AU17" s="24" t="n">
        <v>0.00710052544016197</v>
      </c>
      <c r="AV17" s="24" t="n">
        <v>0.000583541130587729</v>
      </c>
      <c r="AW17" s="24" t="n">
        <v>0.0186593684011595</v>
      </c>
      <c r="AX17" s="24" t="n">
        <v>0.00454796359805774</v>
      </c>
      <c r="AY17" s="24" t="n">
        <v>0.00958289066055634</v>
      </c>
      <c r="AZ17" s="24" t="n">
        <v>0.00624998529779291</v>
      </c>
      <c r="BA17" s="24" t="n">
        <v>0.0108132324536002</v>
      </c>
      <c r="BB17" s="24" t="n">
        <v>0.00206907990960643</v>
      </c>
      <c r="BC17" s="24" t="n">
        <v>0.00767494693616559</v>
      </c>
      <c r="BD17" s="24" t="n">
        <v>0.00158361003645793</v>
      </c>
      <c r="BE17" s="29" t="s">
        <v>102</v>
      </c>
      <c r="BF17" s="24" t="n">
        <v>0.006981629613353</v>
      </c>
      <c r="BG17" s="24" t="n">
        <v>0.00871612705978462</v>
      </c>
      <c r="BH17" s="24" t="n">
        <v>0.00529382864834352</v>
      </c>
      <c r="BI17" s="24" t="n">
        <v>0.00347266445974873</v>
      </c>
      <c r="BJ17" s="24" t="n">
        <v>0.00670017771481525</v>
      </c>
      <c r="BK17" s="24" t="n">
        <v>0.00659940027426015</v>
      </c>
      <c r="BL17" s="24" t="n">
        <v>0.0132229267298146</v>
      </c>
      <c r="BM17" s="24" t="n">
        <v>0.0214346361006593</v>
      </c>
      <c r="BN17" s="24" t="n">
        <v>0.00858909978809067</v>
      </c>
      <c r="BO17" s="24" t="n">
        <v>0.00173360712057451</v>
      </c>
      <c r="BP17" s="24" t="n">
        <v>0.00605330071228215</v>
      </c>
      <c r="BQ17" s="24" t="n">
        <v>0.022359620459036</v>
      </c>
      <c r="BR17" s="24" t="n">
        <v>0.00908543972711392</v>
      </c>
      <c r="BS17" s="29" t="s">
        <v>102</v>
      </c>
      <c r="BT17" s="24" t="n">
        <v>0.00749818810793621</v>
      </c>
      <c r="BU17" s="24" t="n">
        <v>0.0101421094707339</v>
      </c>
      <c r="BV17" s="24" t="n">
        <v>0.0130774695877123</v>
      </c>
      <c r="BW17" s="24" t="n">
        <v>0.00509727109682728</v>
      </c>
      <c r="BX17" s="24" t="n">
        <v>0.00758836357986763</v>
      </c>
      <c r="BY17" s="24" t="n">
        <v>0.0044225814293747</v>
      </c>
      <c r="BZ17" s="24" t="n">
        <v>0.00481413160984962</v>
      </c>
      <c r="CA17" s="24" t="n">
        <v>0.011871000336363</v>
      </c>
      <c r="CB17" s="24" t="n">
        <v>0.0076922492587492</v>
      </c>
      <c r="CC17" s="24" t="n">
        <v>0.00607149676567106</v>
      </c>
      <c r="CD17" s="24" t="n">
        <v>0.00632251268478438</v>
      </c>
      <c r="CE17" s="24" t="n">
        <v>0.0173926048647154</v>
      </c>
      <c r="CF17" s="24" t="n">
        <v>0.016706195701697</v>
      </c>
      <c r="CG17" s="29" t="s">
        <v>102</v>
      </c>
      <c r="CH17" s="24" t="n">
        <v>0.00298322353827662</v>
      </c>
      <c r="CI17" s="24" t="n">
        <v>0.00301324309951437</v>
      </c>
      <c r="CJ17" s="24" t="n">
        <v>0.0119563798965742</v>
      </c>
      <c r="CK17" s="24" t="n">
        <v>0.00486925811303045</v>
      </c>
      <c r="CL17" s="24" t="n">
        <v>0.00876105840128947</v>
      </c>
      <c r="CM17" s="24" t="n">
        <v>0.0116019497053642</v>
      </c>
      <c r="CN17" s="24" t="n">
        <v>0.00618492928055997</v>
      </c>
      <c r="CO17" s="24" t="n">
        <v>0.0111869866740065</v>
      </c>
      <c r="CP17" s="24" t="n">
        <v>0.0145201962234966</v>
      </c>
      <c r="CQ17" s="24" t="n">
        <v>0.00849050692882019</v>
      </c>
      <c r="CR17" s="24" t="n">
        <v>0.0164756934156191</v>
      </c>
      <c r="CS17" s="24" t="n">
        <v>0.0168570610074462</v>
      </c>
      <c r="CT17" s="24" t="n">
        <v>0.00592040140620912</v>
      </c>
      <c r="CU17" s="29" t="s">
        <v>102</v>
      </c>
      <c r="CV17" s="24" t="n">
        <v>0.0017098879608287</v>
      </c>
      <c r="CW17" s="24" t="n">
        <v>0.0148290069329301</v>
      </c>
      <c r="CX17" s="24" t="n">
        <v>0.005733664508826</v>
      </c>
      <c r="CY17" s="24" t="n">
        <v>0.00212227392073547</v>
      </c>
      <c r="CZ17" s="24" t="n">
        <v>0.00529466848663113</v>
      </c>
      <c r="DA17" s="24" t="n">
        <v>0.000717850541414271</v>
      </c>
      <c r="DB17" s="24" t="n">
        <v>0.00736777963185404</v>
      </c>
      <c r="DC17" s="24" t="n">
        <v>0.014033909732629</v>
      </c>
      <c r="DD17" s="24" t="n">
        <v>0.0124174527121939</v>
      </c>
      <c r="DE17" s="24" t="n">
        <v>0.0148297873554982</v>
      </c>
      <c r="DF17" s="24" t="n">
        <v>0.0197738919483827</v>
      </c>
      <c r="DG17" s="24" t="n">
        <v>0.0111714545028713</v>
      </c>
      <c r="DH17" s="24" t="n">
        <v>0.00890076106567256</v>
      </c>
      <c r="DI17" s="29" t="s">
        <v>102</v>
      </c>
      <c r="DJ17" s="24" t="n">
        <v>0.0111399502768357</v>
      </c>
      <c r="DK17" s="24" t="n">
        <v>0.0198620140414158</v>
      </c>
      <c r="DL17" s="24" t="n">
        <v>0.00768953974662964</v>
      </c>
      <c r="DM17" s="24" t="n">
        <v>0.00592984114538272</v>
      </c>
      <c r="DN17" s="24" t="n">
        <v>0.00523311469309839</v>
      </c>
      <c r="DO17" s="24" t="n">
        <v>0.0236138407076532</v>
      </c>
      <c r="DP17" s="24" t="n">
        <v>0.0226032595498403</v>
      </c>
      <c r="DQ17" s="24" t="n">
        <v>0.00194039640242336</v>
      </c>
      <c r="DR17" s="24" t="n">
        <v>0.0112285827740653</v>
      </c>
      <c r="DS17" s="24" t="n">
        <v>0.0201297793580346</v>
      </c>
      <c r="DT17" s="24" t="n">
        <v>0.0106156499947002</v>
      </c>
      <c r="DU17" s="24" t="n">
        <v>0.00947907811194378</v>
      </c>
      <c r="DV17" s="24" t="n">
        <v>0.0123122299022846</v>
      </c>
      <c r="DW17" s="29" t="s">
        <v>102</v>
      </c>
      <c r="DX17" s="24" t="n">
        <v>0.0102847290990247</v>
      </c>
      <c r="DY17" s="24" t="n">
        <v>0.0116321589710382</v>
      </c>
      <c r="DZ17" s="24" t="n">
        <v>0.0313215177740272</v>
      </c>
      <c r="EA17" s="24" t="n">
        <v>0.0144802034959951</v>
      </c>
      <c r="EB17" s="24" t="n">
        <v>0.0121311359716857</v>
      </c>
      <c r="EC17" s="24" t="n">
        <v>0.0168213517846041</v>
      </c>
      <c r="ED17" s="24" t="n">
        <v>0.00399787825034158</v>
      </c>
      <c r="EE17" s="24" t="n">
        <v>0.0151843629269191</v>
      </c>
      <c r="EF17" s="24" t="n">
        <v>0.00824609513192981</v>
      </c>
      <c r="EG17" s="24" t="n">
        <v>0.00376808267054154</v>
      </c>
      <c r="EH17" s="24" t="n">
        <v>0.0082311986538925</v>
      </c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customFormat="false" ht="10" hidden="false" customHeight="false" outlineLevel="0" collapsed="false">
      <c r="A18" s="29" t="s">
        <v>27</v>
      </c>
      <c r="B18" s="24" t="n">
        <v>0.00650197499186739</v>
      </c>
      <c r="C18" s="24" t="n">
        <v>0</v>
      </c>
      <c r="D18" s="24" t="n">
        <v>0.0125149040699031</v>
      </c>
      <c r="E18" s="24" t="n">
        <v>0.0102678640992844</v>
      </c>
      <c r="F18" s="24" t="n">
        <v>0.0111121389450928</v>
      </c>
      <c r="G18" s="24" t="n">
        <v>0.011189026734189</v>
      </c>
      <c r="H18" s="24" t="n">
        <v>0.000985440545088058</v>
      </c>
      <c r="I18" s="24" t="n">
        <v>0.00219701799801839</v>
      </c>
      <c r="J18" s="24" t="n">
        <v>0.0125805229942173</v>
      </c>
      <c r="K18" s="24" t="n">
        <v>0.010777197517628</v>
      </c>
      <c r="L18" s="24" t="n">
        <v>0.0159712198564697</v>
      </c>
      <c r="M18" s="24" t="n">
        <v>0.00135000760593305</v>
      </c>
      <c r="N18" s="24" t="n">
        <v>0.00873542933134283</v>
      </c>
      <c r="O18" s="29" t="s">
        <v>27</v>
      </c>
      <c r="P18" s="24" t="n">
        <v>0.0112993854293004</v>
      </c>
      <c r="Q18" s="24" t="n">
        <v>0.0136343403827</v>
      </c>
      <c r="R18" s="24" t="n">
        <v>0.0124239691440263</v>
      </c>
      <c r="S18" s="24" t="n">
        <v>0.00948668203458545</v>
      </c>
      <c r="T18" s="24" t="n">
        <v>0.0175410781015992</v>
      </c>
      <c r="U18" s="24" t="n">
        <v>0.0181653086436544</v>
      </c>
      <c r="V18" s="24" t="n">
        <v>0.0149458171032768</v>
      </c>
      <c r="W18" s="24" t="n">
        <v>0.0120675508432924</v>
      </c>
      <c r="X18" s="24" t="n">
        <v>0.00913087931053137</v>
      </c>
      <c r="Y18" s="24" t="n">
        <v>0.0194308650108929</v>
      </c>
      <c r="Z18" s="24" t="n">
        <v>0.00921432065264927</v>
      </c>
      <c r="AA18" s="24" t="n">
        <v>0.021357534789716</v>
      </c>
      <c r="AB18" s="24" t="n">
        <v>0.00792163434818188</v>
      </c>
      <c r="AC18" s="29" t="s">
        <v>27</v>
      </c>
      <c r="AD18" s="24" t="n">
        <v>0.00527829734541131</v>
      </c>
      <c r="AE18" s="24" t="n">
        <v>0.0190637159620593</v>
      </c>
      <c r="AF18" s="24" t="n">
        <v>0.0190637159620593</v>
      </c>
      <c r="AG18" s="24" t="n">
        <v>0.0105605877095025</v>
      </c>
      <c r="AH18" s="24" t="n">
        <v>0.0183858983001042</v>
      </c>
      <c r="AI18" s="24" t="n">
        <v>0.00794466062486372</v>
      </c>
      <c r="AJ18" s="24" t="n">
        <v>0.0084896554444334</v>
      </c>
      <c r="AK18" s="24" t="n">
        <v>0.00977208948848026</v>
      </c>
      <c r="AL18" s="24" t="n">
        <v>0.0208587437973301</v>
      </c>
      <c r="AM18" s="24" t="n">
        <v>0.0122199906329172</v>
      </c>
      <c r="AN18" s="24" t="n">
        <v>0.00927684454081191</v>
      </c>
      <c r="AO18" s="24" t="n">
        <v>0.0112398507560905</v>
      </c>
      <c r="AP18" s="24" t="n">
        <v>0.0223577910890753</v>
      </c>
      <c r="AQ18" s="29" t="s">
        <v>27</v>
      </c>
      <c r="AR18" s="24" t="n">
        <v>0.0196540505533167</v>
      </c>
      <c r="AS18" s="24" t="n">
        <v>0.0178662998708313</v>
      </c>
      <c r="AT18" s="24" t="n">
        <v>0.0177402099785596</v>
      </c>
      <c r="AU18" s="24" t="n">
        <v>0.0139694500807626</v>
      </c>
      <c r="AV18" s="24" t="n">
        <v>0.0120757846440162</v>
      </c>
      <c r="AW18" s="24" t="n">
        <v>0.0106117038431728</v>
      </c>
      <c r="AX18" s="24" t="n">
        <v>0.00688684576615732</v>
      </c>
      <c r="AY18" s="24" t="n">
        <v>0.0218112280496417</v>
      </c>
      <c r="AZ18" s="24" t="n">
        <v>0.0116196443164887</v>
      </c>
      <c r="BA18" s="24" t="n">
        <v>0.00489241983262392</v>
      </c>
      <c r="BB18" s="24" t="n">
        <v>0.0142316796283169</v>
      </c>
      <c r="BC18" s="24" t="n">
        <v>0.00674450302273197</v>
      </c>
      <c r="BD18" s="24" t="n">
        <v>0.0192542253896308</v>
      </c>
      <c r="BE18" s="29" t="s">
        <v>27</v>
      </c>
      <c r="BF18" s="24" t="n">
        <v>0.0212939219573359</v>
      </c>
      <c r="BG18" s="24" t="n">
        <v>0.00639393007977498</v>
      </c>
      <c r="BH18" s="24" t="n">
        <v>0.0119680099136959</v>
      </c>
      <c r="BI18" s="24" t="n">
        <v>0.00832322579201079</v>
      </c>
      <c r="BJ18" s="24" t="n">
        <v>0.00577318423451481</v>
      </c>
      <c r="BK18" s="24" t="n">
        <v>0.0194275222746432</v>
      </c>
      <c r="BL18" s="24" t="n">
        <v>0.00952359163670933</v>
      </c>
      <c r="BM18" s="24" t="n">
        <v>0.00825009087700531</v>
      </c>
      <c r="BN18" s="24" t="n">
        <v>0.00490060502629091</v>
      </c>
      <c r="BO18" s="24" t="n">
        <v>0.0123232096156214</v>
      </c>
      <c r="BP18" s="24" t="n">
        <v>0.0207548275836441</v>
      </c>
      <c r="BQ18" s="24" t="n">
        <v>0.00877057119326567</v>
      </c>
      <c r="BR18" s="24" t="n">
        <v>0.00726558703597394</v>
      </c>
      <c r="BS18" s="29" t="s">
        <v>27</v>
      </c>
      <c r="BT18" s="24" t="n">
        <v>0.00324211513512472</v>
      </c>
      <c r="BU18" s="24" t="n">
        <v>0.00857012181446255</v>
      </c>
      <c r="BV18" s="24" t="n">
        <v>0.0141093863175388</v>
      </c>
      <c r="BW18" s="24" t="n">
        <v>0.0217090170758224</v>
      </c>
      <c r="BX18" s="24" t="n">
        <v>0.00930476935741532</v>
      </c>
      <c r="BY18" s="24" t="n">
        <v>0.00499933076022867</v>
      </c>
      <c r="BZ18" s="24" t="n">
        <v>0.0148652604698403</v>
      </c>
      <c r="CA18" s="24" t="n">
        <v>0.0017552867840755</v>
      </c>
      <c r="CB18" s="24" t="n">
        <v>0.000368866898184908</v>
      </c>
      <c r="CC18" s="24" t="n">
        <v>0.00275578803313262</v>
      </c>
      <c r="CD18" s="24" t="n">
        <v>0.0160266901328698</v>
      </c>
      <c r="CE18" s="24" t="n">
        <v>0.00808095782453085</v>
      </c>
      <c r="CF18" s="24" t="n">
        <v>0.0247375850622529</v>
      </c>
      <c r="CG18" s="29" t="s">
        <v>27</v>
      </c>
      <c r="CH18" s="24" t="n">
        <v>0.023815927472224</v>
      </c>
      <c r="CI18" s="24" t="n">
        <v>0.00750949462949611</v>
      </c>
      <c r="CJ18" s="24" t="n">
        <v>0.0023405325382388</v>
      </c>
      <c r="CK18" s="24" t="n">
        <v>0.0139409875221439</v>
      </c>
      <c r="CL18" s="24" t="n">
        <v>0.00334951630388128</v>
      </c>
      <c r="CM18" s="24" t="n">
        <v>0.00358777788996094</v>
      </c>
      <c r="CN18" s="24" t="n">
        <v>0.0279203926239705</v>
      </c>
      <c r="CO18" s="24" t="n">
        <v>0.00773838744740675</v>
      </c>
      <c r="CP18" s="24" t="n">
        <v>0.00727686774936445</v>
      </c>
      <c r="CQ18" s="24" t="n">
        <v>0.0211067349058491</v>
      </c>
      <c r="CR18" s="24" t="n">
        <v>0.00602576405626954</v>
      </c>
      <c r="CS18" s="24" t="n">
        <v>0.0213531525960819</v>
      </c>
      <c r="CT18" s="24" t="n">
        <v>0.0123795505530754</v>
      </c>
      <c r="CU18" s="29" t="s">
        <v>27</v>
      </c>
      <c r="CV18" s="24" t="n">
        <v>0.00120275659072621</v>
      </c>
      <c r="CW18" s="24" t="n">
        <v>0.00442756685493466</v>
      </c>
      <c r="CX18" s="24" t="n">
        <v>0.0152426926915692</v>
      </c>
      <c r="CY18" s="24" t="n">
        <v>0.00822784140619845</v>
      </c>
      <c r="CZ18" s="24" t="n">
        <v>0.000429972993678055</v>
      </c>
      <c r="DA18" s="24" t="n">
        <v>0.0158619264348751</v>
      </c>
      <c r="DB18" s="24" t="n">
        <v>0.00719616299575418</v>
      </c>
      <c r="DC18" s="24" t="n">
        <v>0.0126509247690838</v>
      </c>
      <c r="DD18" s="24" t="n">
        <v>0.0054455031530416</v>
      </c>
      <c r="DE18" s="24" t="n">
        <v>0.00854388283680655</v>
      </c>
      <c r="DF18" s="24" t="n">
        <v>0.0185414766235842</v>
      </c>
      <c r="DG18" s="24" t="n">
        <v>0.011106375464488</v>
      </c>
      <c r="DH18" s="24" t="n">
        <v>0.0191436306892326</v>
      </c>
      <c r="DI18" s="29" t="s">
        <v>27</v>
      </c>
      <c r="DJ18" s="24" t="n">
        <v>0.00722615922698984</v>
      </c>
      <c r="DK18" s="24" t="n">
        <v>0.00072340619481074</v>
      </c>
      <c r="DL18" s="24" t="n">
        <v>0.00536715183514616</v>
      </c>
      <c r="DM18" s="24" t="n">
        <v>0.0125652541515624</v>
      </c>
      <c r="DN18" s="24" t="n">
        <v>0.00185944173518118</v>
      </c>
      <c r="DO18" s="24" t="n">
        <v>0.00719919165317424</v>
      </c>
      <c r="DP18" s="24" t="n">
        <v>0.00953184687774022</v>
      </c>
      <c r="DQ18" s="24" t="n">
        <v>0.0248759007848622</v>
      </c>
      <c r="DR18" s="24" t="n">
        <v>0.006366628830662</v>
      </c>
      <c r="DS18" s="24" t="n">
        <v>0.00755245617424527</v>
      </c>
      <c r="DT18" s="24" t="n">
        <v>0.0078892457859237</v>
      </c>
      <c r="DU18" s="24" t="n">
        <v>0.0211725855664735</v>
      </c>
      <c r="DV18" s="24" t="n">
        <v>0.00594691232144633</v>
      </c>
      <c r="DW18" s="29" t="s">
        <v>27</v>
      </c>
      <c r="DX18" s="24" t="n">
        <v>0.00314453526759382</v>
      </c>
      <c r="DY18" s="24" t="n">
        <v>0.00552501864512717</v>
      </c>
      <c r="DZ18" s="24" t="n">
        <v>0</v>
      </c>
      <c r="EA18" s="24" t="n">
        <v>0.00818784496164763</v>
      </c>
      <c r="EB18" s="24" t="n">
        <v>0.00107051477767659</v>
      </c>
      <c r="EC18" s="24" t="n">
        <v>0.00203012043796481</v>
      </c>
      <c r="ED18" s="24" t="n">
        <v>0.0065034032438451</v>
      </c>
      <c r="EE18" s="24" t="n">
        <v>0.00372854716650629</v>
      </c>
      <c r="EF18" s="24" t="n">
        <v>0.0144264503298246</v>
      </c>
      <c r="EG18" s="24" t="n">
        <v>0.0219046148203661</v>
      </c>
      <c r="EH18" s="24" t="n">
        <v>0.00347968543083372</v>
      </c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customFormat="false" ht="10" hidden="false" customHeight="false" outlineLevel="0" collapsed="false">
      <c r="A19" s="29" t="s">
        <v>53</v>
      </c>
      <c r="B19" s="24" t="n">
        <v>1.04974049801896</v>
      </c>
      <c r="C19" s="24" t="n">
        <v>1.00307819436052</v>
      </c>
      <c r="D19" s="24" t="n">
        <v>1.05844298547481</v>
      </c>
      <c r="E19" s="24" t="n">
        <v>1.04940540601261</v>
      </c>
      <c r="F19" s="24" t="n">
        <v>1.01813159780421</v>
      </c>
      <c r="G19" s="24" t="n">
        <v>1.01585687357686</v>
      </c>
      <c r="H19" s="24" t="n">
        <v>0.998678965646955</v>
      </c>
      <c r="I19" s="24" t="n">
        <v>1.01588396209094</v>
      </c>
      <c r="J19" s="24" t="n">
        <v>1.03612888196082</v>
      </c>
      <c r="K19" s="24" t="n">
        <v>0.937361493149909</v>
      </c>
      <c r="L19" s="24" t="n">
        <v>1.0236174188636</v>
      </c>
      <c r="M19" s="24" t="n">
        <v>0.987468513021148</v>
      </c>
      <c r="N19" s="24" t="n">
        <v>1.0227854762734</v>
      </c>
      <c r="O19" s="29" t="s">
        <v>53</v>
      </c>
      <c r="P19" s="24" t="n">
        <v>1.02716562360773</v>
      </c>
      <c r="Q19" s="24" t="n">
        <v>1.03483332174136</v>
      </c>
      <c r="R19" s="24" t="n">
        <v>1.03956965672633</v>
      </c>
      <c r="S19" s="24" t="n">
        <v>1.01205612196251</v>
      </c>
      <c r="T19" s="24" t="n">
        <v>1.01367501091781</v>
      </c>
      <c r="U19" s="24" t="n">
        <v>1.04278304394506</v>
      </c>
      <c r="V19" s="24" t="n">
        <v>0.99291500142351</v>
      </c>
      <c r="W19" s="24" t="n">
        <v>1.02681870036115</v>
      </c>
      <c r="X19" s="24" t="n">
        <v>1.0135107191107</v>
      </c>
      <c r="Y19" s="24" t="n">
        <v>1.00225680483912</v>
      </c>
      <c r="Z19" s="24" t="n">
        <v>0.986099576333334</v>
      </c>
      <c r="AA19" s="24" t="n">
        <v>0.998661998433419</v>
      </c>
      <c r="AB19" s="24" t="n">
        <v>0.998563666797138</v>
      </c>
      <c r="AC19" s="29" t="s">
        <v>53</v>
      </c>
      <c r="AD19" s="24" t="n">
        <v>1.00619853920613</v>
      </c>
      <c r="AE19" s="24" t="n">
        <v>1.01460336176619</v>
      </c>
      <c r="AF19" s="24" t="n">
        <v>1.01460336176619</v>
      </c>
      <c r="AG19" s="24" t="n">
        <v>0.97563256366116</v>
      </c>
      <c r="AH19" s="24" t="n">
        <v>0.986638186703137</v>
      </c>
      <c r="AI19" s="24" t="n">
        <v>1.02357563263159</v>
      </c>
      <c r="AJ19" s="24" t="n">
        <v>0.998580053275754</v>
      </c>
      <c r="AK19" s="24" t="n">
        <v>0.999757931477274</v>
      </c>
      <c r="AL19" s="24" t="n">
        <v>1.03272516765328</v>
      </c>
      <c r="AM19" s="24" t="n">
        <v>1.00775191496535</v>
      </c>
      <c r="AN19" s="24" t="n">
        <v>0.992954619230745</v>
      </c>
      <c r="AO19" s="24" t="n">
        <v>1.00682756068269</v>
      </c>
      <c r="AP19" s="24" t="n">
        <v>1.03097095308484</v>
      </c>
      <c r="AQ19" s="29" t="s">
        <v>53</v>
      </c>
      <c r="AR19" s="24" t="n">
        <v>0.968630247797231</v>
      </c>
      <c r="AS19" s="24" t="n">
        <v>1.00065835754258</v>
      </c>
      <c r="AT19" s="24" t="n">
        <v>0.994000240790383</v>
      </c>
      <c r="AU19" s="24" t="n">
        <v>1.01723648203418</v>
      </c>
      <c r="AV19" s="24" t="n">
        <v>1.02043609252724</v>
      </c>
      <c r="AW19" s="24" t="n">
        <v>0.974964256336839</v>
      </c>
      <c r="AX19" s="24" t="n">
        <v>0.983831859251352</v>
      </c>
      <c r="AY19" s="24" t="n">
        <v>0.99468303736285</v>
      </c>
      <c r="AZ19" s="24" t="n">
        <v>1.01912732056537</v>
      </c>
      <c r="BA19" s="24" t="n">
        <v>0.989345659333133</v>
      </c>
      <c r="BB19" s="24" t="n">
        <v>0.999032611487024</v>
      </c>
      <c r="BC19" s="24" t="n">
        <v>1.00767063828298</v>
      </c>
      <c r="BD19" s="24" t="n">
        <v>1.02256732960948</v>
      </c>
      <c r="BE19" s="29" t="s">
        <v>53</v>
      </c>
      <c r="BF19" s="24" t="n">
        <v>1.03214216672517</v>
      </c>
      <c r="BG19" s="24" t="n">
        <v>0.96642984586601</v>
      </c>
      <c r="BH19" s="24" t="n">
        <v>1.00688571840833</v>
      </c>
      <c r="BI19" s="24" t="n">
        <v>1.00187569980377</v>
      </c>
      <c r="BJ19" s="24" t="n">
        <v>0.999385518104499</v>
      </c>
      <c r="BK19" s="24" t="n">
        <v>0.992281447791727</v>
      </c>
      <c r="BL19" s="24" t="n">
        <v>0.958227555807237</v>
      </c>
      <c r="BM19" s="24" t="n">
        <v>0.983168620927411</v>
      </c>
      <c r="BN19" s="24" t="n">
        <v>1.00230365364123</v>
      </c>
      <c r="BO19" s="24" t="n">
        <v>0.9658374506992</v>
      </c>
      <c r="BP19" s="24" t="n">
        <v>0.983946139704517</v>
      </c>
      <c r="BQ19" s="24" t="n">
        <v>0.965373963621397</v>
      </c>
      <c r="BR19" s="24" t="n">
        <v>0.987393523299397</v>
      </c>
      <c r="BS19" s="29" t="s">
        <v>53</v>
      </c>
      <c r="BT19" s="24" t="n">
        <v>0.975153214312528</v>
      </c>
      <c r="BU19" s="24" t="n">
        <v>0.989680553357037</v>
      </c>
      <c r="BV19" s="24" t="n">
        <v>0.972067370290714</v>
      </c>
      <c r="BW19" s="24" t="n">
        <v>1.01650389628221</v>
      </c>
      <c r="BX19" s="24" t="n">
        <v>0.998148107437596</v>
      </c>
      <c r="BY19" s="24" t="n">
        <v>0.983966797870273</v>
      </c>
      <c r="BZ19" s="24" t="n">
        <v>0.978505662874384</v>
      </c>
      <c r="CA19" s="24" t="n">
        <v>0.937570106733429</v>
      </c>
      <c r="CB19" s="24" t="n">
        <v>0.968798733350098</v>
      </c>
      <c r="CC19" s="24" t="n">
        <v>0.97293333485089</v>
      </c>
      <c r="CD19" s="24" t="n">
        <v>1.01090130218614</v>
      </c>
      <c r="CE19" s="24" t="n">
        <v>0.989904103458934</v>
      </c>
      <c r="CF19" s="24" t="n">
        <v>0.888782797490078</v>
      </c>
      <c r="CG19" s="29" t="s">
        <v>53</v>
      </c>
      <c r="CH19" s="24" t="n">
        <v>0.996865060083415</v>
      </c>
      <c r="CI19" s="24" t="n">
        <v>0.989115540952714</v>
      </c>
      <c r="CJ19" s="24" t="n">
        <v>0.959272511902307</v>
      </c>
      <c r="CK19" s="24" t="n">
        <v>0.974008325135314</v>
      </c>
      <c r="CL19" s="24" t="n">
        <v>0.989368786075622</v>
      </c>
      <c r="CM19" s="24" t="n">
        <v>0.950919684165957</v>
      </c>
      <c r="CN19" s="24" t="n">
        <v>0.983834801690941</v>
      </c>
      <c r="CO19" s="24" t="n">
        <v>0.953985421609992</v>
      </c>
      <c r="CP19" s="24" t="n">
        <v>0.986987887943791</v>
      </c>
      <c r="CQ19" s="24" t="n">
        <v>0.997983382710058</v>
      </c>
      <c r="CR19" s="24" t="n">
        <v>0.961052686825258</v>
      </c>
      <c r="CS19" s="24" t="n">
        <v>0.888149748599002</v>
      </c>
      <c r="CT19" s="24" t="n">
        <v>0.954355875260791</v>
      </c>
      <c r="CU19" s="29" t="s">
        <v>53</v>
      </c>
      <c r="CV19" s="24" t="n">
        <v>0.963062853363339</v>
      </c>
      <c r="CW19" s="24" t="n">
        <v>0.940156906117356</v>
      </c>
      <c r="CX19" s="24" t="n">
        <v>0.994479691360491</v>
      </c>
      <c r="CY19" s="24" t="n">
        <v>0.97322141319523</v>
      </c>
      <c r="CZ19" s="24" t="n">
        <v>0.947526558672767</v>
      </c>
      <c r="DA19" s="24" t="n">
        <v>0.990349361104943</v>
      </c>
      <c r="DB19" s="24" t="n">
        <v>0.96101471730272</v>
      </c>
      <c r="DC19" s="24" t="n">
        <v>0.96517452999962</v>
      </c>
      <c r="DD19" s="24" t="n">
        <v>0.964751117525152</v>
      </c>
      <c r="DE19" s="24" t="n">
        <v>0.957245153562787</v>
      </c>
      <c r="DF19" s="24" t="n">
        <v>0.953037370529178</v>
      </c>
      <c r="DG19" s="24" t="n">
        <v>0.926836103339896</v>
      </c>
      <c r="DH19" s="24" t="n">
        <v>0.984266232569499</v>
      </c>
      <c r="DI19" s="29" t="s">
        <v>53</v>
      </c>
      <c r="DJ19" s="24" t="n">
        <v>0.962363871650494</v>
      </c>
      <c r="DK19" s="24" t="n">
        <v>0.93064358951662</v>
      </c>
      <c r="DL19" s="24" t="n">
        <v>0.933859947032733</v>
      </c>
      <c r="DM19" s="24" t="n">
        <v>0.946342248229075</v>
      </c>
      <c r="DN19" s="24" t="n">
        <v>0.94563113334326</v>
      </c>
      <c r="DO19" s="24" t="n">
        <v>0.956568885574973</v>
      </c>
      <c r="DP19" s="24" t="n">
        <v>0.937850944707094</v>
      </c>
      <c r="DQ19" s="24" t="n">
        <v>0.937781331439548</v>
      </c>
      <c r="DR19" s="24" t="n">
        <v>0.928686488173089</v>
      </c>
      <c r="DS19" s="24" t="n">
        <v>0.947018853640003</v>
      </c>
      <c r="DT19" s="24" t="n">
        <v>0.925346064956541</v>
      </c>
      <c r="DU19" s="24" t="n">
        <v>0.933119433255522</v>
      </c>
      <c r="DV19" s="24" t="n">
        <v>0.894931142680638</v>
      </c>
      <c r="DW19" s="29" t="s">
        <v>53</v>
      </c>
      <c r="DX19" s="24" t="n">
        <v>0.916070943609298</v>
      </c>
      <c r="DY19" s="24" t="n">
        <v>0.925150071337618</v>
      </c>
      <c r="DZ19" s="24" t="n">
        <v>0.883072096592724</v>
      </c>
      <c r="EA19" s="24" t="n">
        <v>0.896204286258991</v>
      </c>
      <c r="EB19" s="24" t="n">
        <v>0.878925600872788</v>
      </c>
      <c r="EC19" s="24" t="n">
        <v>0.877417220373486</v>
      </c>
      <c r="ED19" s="24" t="n">
        <v>0.894767114536346</v>
      </c>
      <c r="EE19" s="24" t="n">
        <v>0.820394021135798</v>
      </c>
      <c r="EF19" s="24" t="n">
        <v>0.825769589947994</v>
      </c>
      <c r="EG19" s="24" t="n">
        <v>0.829051773833422</v>
      </c>
      <c r="EH19" s="24" t="n">
        <v>0.81914578943256</v>
      </c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customFormat="false" ht="10" hidden="false" customHeight="false" outlineLevel="0" collapsed="false">
      <c r="A20" s="27" t="s">
        <v>103</v>
      </c>
      <c r="B20" s="24" t="n">
        <f aca="false">SUM(B12:B19)</f>
        <v>5.04198653271316</v>
      </c>
      <c r="C20" s="24" t="n">
        <f aca="false">SUM(C12:C19)</f>
        <v>5.0264727827401</v>
      </c>
      <c r="D20" s="24" t="n">
        <f aca="false">SUM(D12:D19)</f>
        <v>5.05074386642473</v>
      </c>
      <c r="E20" s="24" t="n">
        <f aca="false">SUM(E12:E19)</f>
        <v>5.04432813844027</v>
      </c>
      <c r="F20" s="24" t="n">
        <f aca="false">SUM(F12:F19)</f>
        <v>5.03775064613069</v>
      </c>
      <c r="G20" s="24" t="n">
        <f aca="false">SUM(G12:G19)</f>
        <v>5.03081011041774</v>
      </c>
      <c r="H20" s="24" t="n">
        <f aca="false">SUM(H12:H19)</f>
        <v>5.02971568052469</v>
      </c>
      <c r="I20" s="24" t="n">
        <f aca="false">SUM(I12:I19)</f>
        <v>5.038688512869</v>
      </c>
      <c r="J20" s="24" t="n">
        <f aca="false">SUM(J12:J19)</f>
        <v>5.04275428953878</v>
      </c>
      <c r="K20" s="24" t="n">
        <f aca="false">SUM(K12:K19)</f>
        <v>5.00613309347347</v>
      </c>
      <c r="L20" s="24" t="n">
        <f aca="false">SUM(L12:L19)</f>
        <v>5.04069710764125</v>
      </c>
      <c r="M20" s="24" t="n">
        <f aca="false">SUM(M12:M19)</f>
        <v>5.02750856360034</v>
      </c>
      <c r="N20" s="24" t="n">
        <f aca="false">SUM(N12:N19)</f>
        <v>5.04431371091025</v>
      </c>
      <c r="O20" s="27" t="s">
        <v>103</v>
      </c>
      <c r="P20" s="24" t="n">
        <f aca="false">SUM(P12:P19)</f>
        <v>5.03871932308204</v>
      </c>
      <c r="Q20" s="24" t="n">
        <f aca="false">SUM(Q12:Q19)</f>
        <v>5.04876326162692</v>
      </c>
      <c r="R20" s="24" t="n">
        <f aca="false">SUM(R12:R19)</f>
        <v>5.0458332015808</v>
      </c>
      <c r="S20" s="24" t="n">
        <f aca="false">SUM(S12:S19)</f>
        <v>5.03910614059919</v>
      </c>
      <c r="T20" s="24" t="n">
        <f aca="false">SUM(T12:T19)</f>
        <v>5.04563505077716</v>
      </c>
      <c r="U20" s="24" t="n">
        <f aca="false">SUM(U12:U19)</f>
        <v>5.05528110987731</v>
      </c>
      <c r="V20" s="24" t="n">
        <f aca="false">SUM(V12:V19)</f>
        <v>5.03165388499678</v>
      </c>
      <c r="W20" s="24" t="n">
        <f aca="false">SUM(W12:W19)</f>
        <v>5.04312840861622</v>
      </c>
      <c r="X20" s="24" t="n">
        <f aca="false">SUM(X12:X19)</f>
        <v>5.04250529496497</v>
      </c>
      <c r="Y20" s="24" t="n">
        <f aca="false">SUM(Y12:Y19)</f>
        <v>5.03662731292632</v>
      </c>
      <c r="Z20" s="24" t="n">
        <f aca="false">SUM(Z12:Z19)</f>
        <v>5.0297769948358</v>
      </c>
      <c r="AA20" s="24" t="n">
        <f aca="false">SUM(AA12:AA19)</f>
        <v>5.03316746804964</v>
      </c>
      <c r="AB20" s="24" t="n">
        <f aca="false">SUM(AB12:AB19)</f>
        <v>5.03436122117325</v>
      </c>
      <c r="AC20" s="27" t="s">
        <v>103</v>
      </c>
      <c r="AD20" s="24" t="n">
        <f aca="false">SUM(AD12:AD19)</f>
        <v>5.04340350622743</v>
      </c>
      <c r="AE20" s="24" t="n">
        <f aca="false">SUM(AE12:AE19)</f>
        <v>5.03798236131248</v>
      </c>
      <c r="AF20" s="24" t="n">
        <f aca="false">SUM(AF12:AF19)</f>
        <v>5.03798236131248</v>
      </c>
      <c r="AG20" s="24" t="n">
        <f aca="false">SUM(AG12:AG19)</f>
        <v>5.0230386057328</v>
      </c>
      <c r="AH20" s="24" t="n">
        <f aca="false">SUM(AH12:AH19)</f>
        <v>5.02955791920818</v>
      </c>
      <c r="AI20" s="24" t="n">
        <f aca="false">SUM(AI12:AI19)</f>
        <v>5.04234861488496</v>
      </c>
      <c r="AJ20" s="24" t="n">
        <f aca="false">SUM(AJ12:AJ19)</f>
        <v>5.03944890581925</v>
      </c>
      <c r="AK20" s="24" t="n">
        <f aca="false">SUM(AK12:AK19)</f>
        <v>5.03662992284285</v>
      </c>
      <c r="AL20" s="24" t="n">
        <f aca="false">SUM(AL12:AL19)</f>
        <v>5.04955898000105</v>
      </c>
      <c r="AM20" s="24" t="n">
        <f aca="false">SUM(AM12:AM19)</f>
        <v>5.04134734127019</v>
      </c>
      <c r="AN20" s="24" t="n">
        <f aca="false">SUM(AN12:AN19)</f>
        <v>5.03920857127053</v>
      </c>
      <c r="AO20" s="24" t="n">
        <f aca="false">SUM(AO12:AO19)</f>
        <v>5.03706165903312</v>
      </c>
      <c r="AP20" s="24" t="n">
        <f aca="false">SUM(AP12:AP19)</f>
        <v>5.04495328479647</v>
      </c>
      <c r="AQ20" s="27" t="s">
        <v>103</v>
      </c>
      <c r="AR20" s="24" t="n">
        <f aca="false">SUM(AR12:AR19)</f>
        <v>5.02816809353776</v>
      </c>
      <c r="AS20" s="24" t="n">
        <f aca="false">SUM(AS12:AS19)</f>
        <v>5.03933366976702</v>
      </c>
      <c r="AT20" s="24" t="n">
        <f aca="false">SUM(AT12:AT19)</f>
        <v>5.03318721236458</v>
      </c>
      <c r="AU20" s="24" t="n">
        <f aca="false">SUM(AU12:AU19)</f>
        <v>5.04438505375433</v>
      </c>
      <c r="AV20" s="24" t="n">
        <f aca="false">SUM(AV12:AV19)</f>
        <v>5.04260017491691</v>
      </c>
      <c r="AW20" s="24" t="n">
        <f aca="false">SUM(AW12:AW19)</f>
        <v>5.03256436924554</v>
      </c>
      <c r="AX20" s="24" t="n">
        <f aca="false">SUM(AX12:AX19)</f>
        <v>5.03084141815777</v>
      </c>
      <c r="AY20" s="24" t="n">
        <f aca="false">SUM(AY12:AY19)</f>
        <v>5.03875413000303</v>
      </c>
      <c r="AZ20" s="24" t="n">
        <f aca="false">SUM(AZ12:AZ19)</f>
        <v>5.04794861932291</v>
      </c>
      <c r="BA20" s="24" t="n">
        <f aca="false">SUM(BA12:BA19)</f>
        <v>5.03231386514836</v>
      </c>
      <c r="BB20" s="24" t="n">
        <f aca="false">SUM(BB12:BB19)</f>
        <v>5.03474640651335</v>
      </c>
      <c r="BC20" s="24" t="n">
        <f aca="false">SUM(BC12:BC19)</f>
        <v>5.04577483807847</v>
      </c>
      <c r="BD20" s="24" t="n">
        <f aca="false">SUM(BD12:BD19)</f>
        <v>5.04592439379642</v>
      </c>
      <c r="BE20" s="27" t="s">
        <v>103</v>
      </c>
      <c r="BF20" s="24" t="n">
        <f aca="false">SUM(BF12:BF19)</f>
        <v>5.05742303558678</v>
      </c>
      <c r="BG20" s="24" t="n">
        <f aca="false">SUM(BG12:BG19)</f>
        <v>5.02731579573193</v>
      </c>
      <c r="BH20" s="24" t="n">
        <f aca="false">SUM(BH12:BH19)</f>
        <v>5.04322525648938</v>
      </c>
      <c r="BI20" s="24" t="n">
        <f aca="false">SUM(BI12:BI19)</f>
        <v>5.03998908335582</v>
      </c>
      <c r="BJ20" s="24" t="n">
        <f aca="false">SUM(BJ12:BJ19)</f>
        <v>5.03970782200088</v>
      </c>
      <c r="BK20" s="24" t="n">
        <f aca="false">SUM(BK12:BK19)</f>
        <v>5.03901957718781</v>
      </c>
      <c r="BL20" s="24" t="n">
        <f aca="false">SUM(BL12:BL19)</f>
        <v>5.02658988567918</v>
      </c>
      <c r="BM20" s="24" t="n">
        <f aca="false">SUM(BM12:BM19)</f>
        <v>5.04119200602391</v>
      </c>
      <c r="BN20" s="24" t="n">
        <f aca="false">SUM(BN12:BN19)</f>
        <v>5.03934091686468</v>
      </c>
      <c r="BO20" s="24" t="n">
        <f aca="false">SUM(BO12:BO19)</f>
        <v>5.01595262096136</v>
      </c>
      <c r="BP20" s="24" t="n">
        <f aca="false">SUM(BP12:BP19)</f>
        <v>5.03215692462448</v>
      </c>
      <c r="BQ20" s="24" t="n">
        <f aca="false">SUM(BQ12:BQ19)</f>
        <v>5.03315212175425</v>
      </c>
      <c r="BR20" s="24" t="n">
        <f aca="false">SUM(BR12:BR19)</f>
        <v>5.04008816541037</v>
      </c>
      <c r="BS20" s="27" t="s">
        <v>103</v>
      </c>
      <c r="BT20" s="24" t="n">
        <f aca="false">SUM(BT12:BT19)</f>
        <v>5.03060356362838</v>
      </c>
      <c r="BU20" s="24" t="n">
        <f aca="false">SUM(BU12:BU19)</f>
        <v>5.03933637248894</v>
      </c>
      <c r="BV20" s="24" t="n">
        <f aca="false">SUM(BV12:BV19)</f>
        <v>5.03019902540248</v>
      </c>
      <c r="BW20" s="24" t="n">
        <f aca="false">SUM(BW12:BW19)</f>
        <v>5.04779526773801</v>
      </c>
      <c r="BX20" s="24" t="n">
        <f aca="false">SUM(BX12:BX19)</f>
        <v>5.0449658946338</v>
      </c>
      <c r="BY20" s="24" t="n">
        <f aca="false">SUM(BY12:BY19)</f>
        <v>5.03775482341784</v>
      </c>
      <c r="BZ20" s="24" t="n">
        <f aca="false">SUM(BZ12:BZ19)</f>
        <v>5.03196999365858</v>
      </c>
      <c r="CA20" s="24" t="n">
        <f aca="false">SUM(CA12:CA19)</f>
        <v>5.02130017315857</v>
      </c>
      <c r="CB20" s="24" t="n">
        <f aca="false">SUM(CB12:CB19)</f>
        <v>5.03154758815149</v>
      </c>
      <c r="CC20" s="24" t="n">
        <f aca="false">SUM(CC12:CC19)</f>
        <v>5.03456809983185</v>
      </c>
      <c r="CD20" s="24" t="n">
        <f aca="false">SUM(CD12:CD19)</f>
        <v>5.04975604657127</v>
      </c>
      <c r="CE20" s="24" t="n">
        <f aca="false">SUM(CE12:CE19)</f>
        <v>5.04135992907793</v>
      </c>
      <c r="CF20" s="24" t="n">
        <f aca="false">SUM(CF12:CF19)</f>
        <v>4.99971034594038</v>
      </c>
      <c r="CG20" s="27" t="s">
        <v>103</v>
      </c>
      <c r="CH20" s="24" t="n">
        <f aca="false">SUM(CH12:CH19)</f>
        <v>5.04047062957318</v>
      </c>
      <c r="CI20" s="24" t="n">
        <f aca="false">SUM(CI12:CI19)</f>
        <v>5.0378168123871</v>
      </c>
      <c r="CJ20" s="24" t="n">
        <f aca="false">SUM(CJ12:CJ19)</f>
        <v>5.03498224300322</v>
      </c>
      <c r="CK20" s="24" t="n">
        <f aca="false">SUM(CK12:CK19)</f>
        <v>5.03450511690705</v>
      </c>
      <c r="CL20" s="24" t="n">
        <f aca="false">SUM(CL12:CL19)</f>
        <v>5.04070971987253</v>
      </c>
      <c r="CM20" s="24" t="n">
        <f aca="false">SUM(CM12:CM19)</f>
        <v>5.03017586036288</v>
      </c>
      <c r="CN20" s="24" t="n">
        <f aca="false">SUM(CN12:CN19)</f>
        <v>5.0446663328953</v>
      </c>
      <c r="CO20" s="24" t="n">
        <f aca="false">SUM(CO12:CO19)</f>
        <v>5.03204918750758</v>
      </c>
      <c r="CP20" s="24" t="n">
        <f aca="false">SUM(CP12:CP19)</f>
        <v>5.04436756070214</v>
      </c>
      <c r="CQ20" s="24" t="n">
        <f aca="false">SUM(CQ12:CQ19)</f>
        <v>5.05008637267733</v>
      </c>
      <c r="CR20" s="24" t="n">
        <f aca="false">SUM(CR12:CR19)</f>
        <v>5.03444024042967</v>
      </c>
      <c r="CS20" s="24" t="n">
        <f aca="false">SUM(CS12:CS19)</f>
        <v>5.00616304755317</v>
      </c>
      <c r="CT20" s="24" t="n">
        <f aca="false">SUM(CT12:CT19)</f>
        <v>5.029464959894</v>
      </c>
      <c r="CU20" s="27" t="s">
        <v>103</v>
      </c>
      <c r="CV20" s="24" t="n">
        <f aca="false">SUM(CV12:CV19)</f>
        <v>5.03438861490815</v>
      </c>
      <c r="CW20" s="24" t="n">
        <f aca="false">SUM(CW12:CW19)</f>
        <v>5.03235814708767</v>
      </c>
      <c r="CX20" s="24" t="n">
        <f aca="false">SUM(CX12:CX19)</f>
        <v>5.04709187100273</v>
      </c>
      <c r="CY20" s="24" t="n">
        <f aca="false">SUM(CY12:CY19)</f>
        <v>5.04391822804244</v>
      </c>
      <c r="CZ20" s="24" t="n">
        <f aca="false">SUM(CZ12:CZ19)</f>
        <v>5.02818499047746</v>
      </c>
      <c r="DA20" s="24" t="n">
        <f aca="false">SUM(DA12:DA19)</f>
        <v>5.04888479273851</v>
      </c>
      <c r="DB20" s="24" t="n">
        <f aca="false">SUM(DB12:DB19)</f>
        <v>5.03904797221748</v>
      </c>
      <c r="DC20" s="24" t="n">
        <f aca="false">SUM(DC12:DC19)</f>
        <v>5.04466899328387</v>
      </c>
      <c r="DD20" s="24" t="n">
        <f aca="false">SUM(DD12:DD19)</f>
        <v>5.04755268430044</v>
      </c>
      <c r="DE20" s="24" t="n">
        <f aca="false">SUM(DE12:DE19)</f>
        <v>5.0468590219005</v>
      </c>
      <c r="DF20" s="24" t="n">
        <f aca="false">SUM(DF12:DF19)</f>
        <v>5.0427511254684</v>
      </c>
      <c r="DG20" s="24" t="n">
        <f aca="false">SUM(DG12:DG19)</f>
        <v>5.02706872929165</v>
      </c>
      <c r="DH20" s="24" t="n">
        <f aca="false">SUM(DH12:DH19)</f>
        <v>5.05230473421273</v>
      </c>
      <c r="DI20" s="27" t="s">
        <v>103</v>
      </c>
      <c r="DJ20" s="24" t="n">
        <f aca="false">SUM(DJ12:DJ19)</f>
        <v>5.04184597891215</v>
      </c>
      <c r="DK20" s="24" t="n">
        <f aca="false">SUM(DK12:DK19)</f>
        <v>5.03630160058481</v>
      </c>
      <c r="DL20" s="24" t="n">
        <f aca="false">SUM(DL12:DL19)</f>
        <v>5.03099518847907</v>
      </c>
      <c r="DM20" s="24" t="n">
        <f aca="false">SUM(DM12:DM19)</f>
        <v>5.03612125495976</v>
      </c>
      <c r="DN20" s="24" t="n">
        <f aca="false">SUM(DN12:DN19)</f>
        <v>5.03274949070273</v>
      </c>
      <c r="DO20" s="24" t="n">
        <f aca="false">SUM(DO12:DO19)</f>
        <v>5.05463580566643</v>
      </c>
      <c r="DP20" s="24" t="n">
        <f aca="false">SUM(DP12:DP19)</f>
        <v>5.0407000861596</v>
      </c>
      <c r="DQ20" s="24" t="n">
        <f aca="false">SUM(DQ12:DQ19)</f>
        <v>5.03433711277577</v>
      </c>
      <c r="DR20" s="24" t="n">
        <f aca="false">SUM(DR12:DR19)</f>
        <v>5.03365851518071</v>
      </c>
      <c r="DS20" s="24" t="n">
        <f aca="false">SUM(DS12:DS19)</f>
        <v>5.0475980859579</v>
      </c>
      <c r="DT20" s="24" t="n">
        <f aca="false">SUM(DT12:DT19)</f>
        <v>5.03445508762286</v>
      </c>
      <c r="DU20" s="24" t="n">
        <f aca="false">SUM(DU12:DU19)</f>
        <v>5.04797003248823</v>
      </c>
      <c r="DV20" s="24" t="n">
        <f aca="false">SUM(DV12:DV19)</f>
        <v>5.0310100964385</v>
      </c>
      <c r="DW20" s="27" t="s">
        <v>103</v>
      </c>
      <c r="DX20" s="24" t="n">
        <f aca="false">SUM(DX12:DX19)</f>
        <v>5.03651729874098</v>
      </c>
      <c r="DY20" s="24" t="n">
        <f aca="false">SUM(DY12:DY19)</f>
        <v>5.04582848482272</v>
      </c>
      <c r="DZ20" s="24" t="n">
        <f aca="false">SUM(DZ12:DZ19)</f>
        <v>5.03493072023903</v>
      </c>
      <c r="EA20" s="24" t="n">
        <f aca="false">SUM(EA12:EA19)</f>
        <v>5.04023499669147</v>
      </c>
      <c r="EB20" s="24" t="n">
        <f aca="false">SUM(EB12:EB19)</f>
        <v>5.03425944922426</v>
      </c>
      <c r="EC20" s="24" t="n">
        <f aca="false">SUM(EC12:EC19)</f>
        <v>5.03166492454102</v>
      </c>
      <c r="ED20" s="24" t="n">
        <f aca="false">SUM(ED12:ED19)</f>
        <v>5.03948054997834</v>
      </c>
      <c r="EE20" s="24" t="n">
        <f aca="false">SUM(EE12:EE19)</f>
        <v>5.01928863770383</v>
      </c>
      <c r="EF20" s="24" t="n">
        <f aca="false">SUM(EF12:EF19)</f>
        <v>5.03635278380088</v>
      </c>
      <c r="EG20" s="24" t="n">
        <f aca="false">SUM(EG12:EG19)</f>
        <v>5.04554039791568</v>
      </c>
      <c r="EH20" s="24" t="n">
        <f aca="false">SUM(EH12:EH19)</f>
        <v>5.04203455344947</v>
      </c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customFormat="false" ht="10" hidden="false" customHeight="false" outlineLevel="0" collapsed="false">
      <c r="B21" s="24"/>
      <c r="C21" s="24"/>
      <c r="D21" s="24"/>
      <c r="E21" s="24"/>
      <c r="F21" s="24"/>
      <c r="G21" s="24"/>
      <c r="H21" s="32" t="s">
        <v>104</v>
      </c>
      <c r="I21" s="24"/>
      <c r="J21" s="24"/>
      <c r="K21" s="24"/>
      <c r="L21" s="24"/>
      <c r="M21" s="24"/>
      <c r="N21" s="24"/>
      <c r="P21" s="24"/>
      <c r="Q21" s="24"/>
      <c r="R21" s="24"/>
      <c r="S21" s="24"/>
      <c r="T21" s="24"/>
      <c r="U21" s="24"/>
      <c r="V21" s="32" t="s">
        <v>104</v>
      </c>
      <c r="W21" s="32"/>
      <c r="X21" s="24"/>
      <c r="Y21" s="24"/>
      <c r="Z21" s="24"/>
      <c r="AA21" s="24"/>
      <c r="AB21" s="24"/>
      <c r="AD21" s="24"/>
      <c r="AE21" s="24"/>
      <c r="AF21" s="24"/>
      <c r="AG21" s="24"/>
      <c r="AH21" s="24"/>
      <c r="AI21" s="24"/>
      <c r="AJ21" s="32" t="s">
        <v>104</v>
      </c>
      <c r="AK21" s="24"/>
      <c r="AL21" s="32"/>
      <c r="AM21" s="24"/>
      <c r="AN21" s="24"/>
      <c r="AO21" s="24"/>
      <c r="AP21" s="24"/>
      <c r="AR21" s="24"/>
      <c r="AS21" s="24"/>
      <c r="AT21" s="24"/>
      <c r="AU21" s="24"/>
      <c r="AV21" s="24"/>
      <c r="AW21" s="24"/>
      <c r="AX21" s="32" t="s">
        <v>104</v>
      </c>
      <c r="AY21" s="24"/>
      <c r="AZ21" s="24"/>
      <c r="BA21" s="32"/>
      <c r="BB21" s="24"/>
      <c r="BC21" s="24"/>
      <c r="BD21" s="24"/>
      <c r="BF21" s="24"/>
      <c r="BG21" s="24"/>
      <c r="BH21" s="24"/>
      <c r="BI21" s="24"/>
      <c r="BJ21" s="24"/>
      <c r="BK21" s="24"/>
      <c r="BL21" s="32" t="s">
        <v>104</v>
      </c>
      <c r="BM21" s="24"/>
      <c r="BN21" s="24"/>
      <c r="BO21" s="24"/>
      <c r="BP21" s="32"/>
      <c r="BQ21" s="24"/>
      <c r="BR21" s="24"/>
      <c r="BT21" s="24"/>
      <c r="BU21" s="24"/>
      <c r="BV21" s="24"/>
      <c r="BW21" s="24"/>
      <c r="BX21" s="24"/>
      <c r="BY21" s="24"/>
      <c r="BZ21" s="32" t="s">
        <v>104</v>
      </c>
      <c r="CA21" s="24"/>
      <c r="CB21" s="24"/>
      <c r="CC21" s="24"/>
      <c r="CD21" s="24"/>
      <c r="CE21" s="32"/>
      <c r="CF21" s="24"/>
      <c r="CH21" s="24"/>
      <c r="CI21" s="24"/>
      <c r="CJ21" s="24"/>
      <c r="CK21" s="24"/>
      <c r="CL21" s="24"/>
      <c r="CM21" s="24"/>
      <c r="CN21" s="32" t="s">
        <v>104</v>
      </c>
      <c r="CO21" s="24"/>
      <c r="CP21" s="24"/>
      <c r="CQ21" s="24"/>
      <c r="CR21" s="24"/>
      <c r="CS21" s="32"/>
      <c r="CT21" s="24"/>
      <c r="CV21" s="24"/>
      <c r="CW21" s="24"/>
      <c r="CX21" s="24"/>
      <c r="CY21" s="24"/>
      <c r="CZ21" s="24"/>
      <c r="DA21" s="24"/>
      <c r="DB21" s="32" t="s">
        <v>104</v>
      </c>
      <c r="DC21" s="24"/>
      <c r="DD21" s="24"/>
      <c r="DE21" s="24"/>
      <c r="DF21" s="24"/>
      <c r="DG21" s="24"/>
      <c r="DH21" s="32"/>
      <c r="DJ21" s="32"/>
      <c r="DK21" s="24"/>
      <c r="DL21" s="24"/>
      <c r="DM21" s="24"/>
      <c r="DN21" s="24"/>
      <c r="DO21" s="24"/>
      <c r="DP21" s="32" t="s">
        <v>104</v>
      </c>
      <c r="DQ21" s="24"/>
      <c r="DR21" s="24"/>
      <c r="DS21" s="24"/>
      <c r="DT21" s="24"/>
      <c r="DU21" s="24"/>
      <c r="DV21" s="24"/>
      <c r="DX21" s="32"/>
      <c r="DY21" s="24"/>
      <c r="DZ21" s="24"/>
      <c r="EA21" s="24"/>
      <c r="EB21" s="24"/>
      <c r="EC21" s="32" t="s">
        <v>104</v>
      </c>
      <c r="ED21" s="24"/>
      <c r="EE21" s="24"/>
      <c r="EF21" s="24"/>
      <c r="EG21" s="32"/>
      <c r="EH21" s="24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customFormat="false" ht="10" hidden="false" customHeight="false" outlineLevel="0" collapsed="false">
      <c r="A22" s="29" t="s">
        <v>105</v>
      </c>
      <c r="B22" s="24" t="n">
        <v>0.296937532782192</v>
      </c>
      <c r="C22" s="24" t="n">
        <v>0</v>
      </c>
      <c r="D22" s="24" t="n">
        <v>0.704083375059624</v>
      </c>
      <c r="E22" s="24" t="n">
        <v>1.15519474196967</v>
      </c>
      <c r="F22" s="24" t="n">
        <v>0.362876419643546</v>
      </c>
      <c r="G22" s="24" t="n">
        <v>1.1815297277117</v>
      </c>
      <c r="H22" s="24" t="n">
        <v>1.91652396563082</v>
      </c>
      <c r="I22" s="24" t="n">
        <v>0.538265540848216</v>
      </c>
      <c r="J22" s="24" t="n">
        <v>0.45903132018005</v>
      </c>
      <c r="K22" s="24" t="n">
        <v>0.467487758420583</v>
      </c>
      <c r="L22" s="24" t="n">
        <v>0.758562544211411</v>
      </c>
      <c r="M22" s="24" t="n">
        <v>0.283239147321003</v>
      </c>
      <c r="N22" s="24" t="n">
        <v>2.19938152718557</v>
      </c>
      <c r="O22" s="29" t="s">
        <v>105</v>
      </c>
      <c r="P22" s="24" t="n">
        <v>0.999424386709211</v>
      </c>
      <c r="Q22" s="24" t="n">
        <v>1.22248338227883</v>
      </c>
      <c r="R22" s="24" t="n">
        <v>2.08075657172597</v>
      </c>
      <c r="S22" s="24" t="n">
        <v>1.50506907449265</v>
      </c>
      <c r="T22" s="24" t="n">
        <v>1.84136667650396</v>
      </c>
      <c r="U22" s="24" t="n">
        <v>0.948313314512071</v>
      </c>
      <c r="V22" s="24" t="n">
        <v>1.32943790016919</v>
      </c>
      <c r="W22" s="24" t="n">
        <v>1.54500882554703</v>
      </c>
      <c r="X22" s="24" t="n">
        <v>0.749378265720824</v>
      </c>
      <c r="Y22" s="24" t="n">
        <v>1.34646760725735</v>
      </c>
      <c r="Z22" s="24" t="n">
        <v>0.496140797572433</v>
      </c>
      <c r="AA22" s="24" t="n">
        <v>0.810793435306498</v>
      </c>
      <c r="AB22" s="24" t="n">
        <v>0.305407247737179</v>
      </c>
      <c r="AC22" s="29" t="s">
        <v>105</v>
      </c>
      <c r="AD22" s="24" t="n">
        <v>1.90013421506175</v>
      </c>
      <c r="AE22" s="24" t="n">
        <v>1.43265558123545</v>
      </c>
      <c r="AF22" s="24" t="n">
        <v>1.43265558123545</v>
      </c>
      <c r="AG22" s="24" t="n">
        <v>1.09487605271004</v>
      </c>
      <c r="AH22" s="24" t="n">
        <v>1.06894709393817</v>
      </c>
      <c r="AI22" s="24" t="n">
        <v>1.29983385215675</v>
      </c>
      <c r="AJ22" s="24" t="n">
        <v>0.791443834087021</v>
      </c>
      <c r="AK22" s="24" t="n">
        <v>1.34891356394856</v>
      </c>
      <c r="AL22" s="24" t="n">
        <v>1.1445931408108</v>
      </c>
      <c r="AM22" s="24" t="n">
        <v>0.798402821231396</v>
      </c>
      <c r="AN22" s="24" t="n">
        <v>0.287237946338811</v>
      </c>
      <c r="AO22" s="24" t="n">
        <v>0.874537726259688</v>
      </c>
      <c r="AP22" s="24" t="n">
        <v>1.71373090531597</v>
      </c>
      <c r="AQ22" s="29" t="s">
        <v>105</v>
      </c>
      <c r="AR22" s="24" t="n">
        <v>1.52850505737037</v>
      </c>
      <c r="AS22" s="24" t="n">
        <v>1.3978293586715</v>
      </c>
      <c r="AT22" s="24" t="n">
        <v>0.914251488150537</v>
      </c>
      <c r="AU22" s="24" t="n">
        <v>2.27226011833627</v>
      </c>
      <c r="AV22" s="24" t="n">
        <v>1.22494748648855</v>
      </c>
      <c r="AW22" s="24" t="n">
        <v>0.768985910310175</v>
      </c>
      <c r="AX22" s="24" t="n">
        <v>0.377588277352773</v>
      </c>
      <c r="AY22" s="24" t="n">
        <v>2.03210332095365</v>
      </c>
      <c r="AZ22" s="24" t="n">
        <v>0.788113941331092</v>
      </c>
      <c r="BA22" s="24" t="n">
        <v>2.14618849198932</v>
      </c>
      <c r="BB22" s="24" t="n">
        <v>0.614287304828047</v>
      </c>
      <c r="BC22" s="24" t="n">
        <v>2.76435957416597</v>
      </c>
      <c r="BD22" s="24" t="n">
        <v>2.05937298321185</v>
      </c>
      <c r="BE22" s="29" t="s">
        <v>105</v>
      </c>
      <c r="BF22" s="24" t="n">
        <v>1.77186352900795</v>
      </c>
      <c r="BG22" s="24" t="n">
        <v>0.235623255360828</v>
      </c>
      <c r="BH22" s="24" t="n">
        <v>0.898137967809315</v>
      </c>
      <c r="BI22" s="24" t="n">
        <v>1.66538910449987</v>
      </c>
      <c r="BJ22" s="24" t="n">
        <v>2.36972097089274</v>
      </c>
      <c r="BK22" s="24" t="n">
        <v>2.0022722959242</v>
      </c>
      <c r="BL22" s="24" t="n">
        <v>0.559040850821734</v>
      </c>
      <c r="BM22" s="24" t="n">
        <v>2.63266971666863</v>
      </c>
      <c r="BN22" s="24" t="n">
        <v>0.157649742255366</v>
      </c>
      <c r="BO22" s="24" t="n">
        <v>0.961310710355099</v>
      </c>
      <c r="BP22" s="24" t="n">
        <v>2.24823312440045</v>
      </c>
      <c r="BQ22" s="24" t="n">
        <v>0.40912830660745</v>
      </c>
      <c r="BR22" s="24" t="n">
        <v>0.712290438228736</v>
      </c>
      <c r="BS22" s="29" t="s">
        <v>105</v>
      </c>
      <c r="BT22" s="24" t="n">
        <v>2.87126911630741</v>
      </c>
      <c r="BU22" s="24" t="n">
        <v>1.21622114506043</v>
      </c>
      <c r="BV22" s="24" t="n">
        <v>3.74116449820058</v>
      </c>
      <c r="BW22" s="24" t="n">
        <v>1.95450671368197</v>
      </c>
      <c r="BX22" s="24" t="n">
        <v>0.630769162472611</v>
      </c>
      <c r="BY22" s="24" t="n">
        <v>3.43152734914962</v>
      </c>
      <c r="BZ22" s="24" t="n">
        <v>2.2176610983855</v>
      </c>
      <c r="CA22" s="24" t="n">
        <v>0.513550334129548</v>
      </c>
      <c r="CB22" s="24" t="n">
        <v>3.49624994233505</v>
      </c>
      <c r="CC22" s="24" t="n">
        <v>1.15714020929418</v>
      </c>
      <c r="CD22" s="24" t="n">
        <v>4.28293143326523</v>
      </c>
      <c r="CE22" s="24" t="n">
        <v>2.2949253329475</v>
      </c>
      <c r="CF22" s="24" t="n">
        <v>2.53754742762098</v>
      </c>
      <c r="CG22" s="29" t="s">
        <v>105</v>
      </c>
      <c r="CH22" s="24" t="n">
        <v>1.71456416359725</v>
      </c>
      <c r="CI22" s="24" t="n">
        <v>1.0546991941893</v>
      </c>
      <c r="CJ22" s="24" t="n">
        <v>1.62042073882311</v>
      </c>
      <c r="CK22" s="24" t="n">
        <v>2.07771423075218</v>
      </c>
      <c r="CL22" s="24" t="n">
        <v>2.42318084754739</v>
      </c>
      <c r="CM22" s="24" t="n">
        <v>0.338308126542964</v>
      </c>
      <c r="CN22" s="24" t="n">
        <v>3.75779512427379</v>
      </c>
      <c r="CO22" s="24" t="n">
        <v>0.76977246589061</v>
      </c>
      <c r="CP22" s="24" t="n">
        <v>0.613639604943006</v>
      </c>
      <c r="CQ22" s="24" t="n">
        <v>3.8943568832823</v>
      </c>
      <c r="CR22" s="24" t="n">
        <v>0.964097573368965</v>
      </c>
      <c r="CS22" s="24" t="n">
        <v>2.93376513582652</v>
      </c>
      <c r="CT22" s="24" t="n">
        <v>0.65509934256833</v>
      </c>
      <c r="CU22" s="29" t="s">
        <v>105</v>
      </c>
      <c r="CV22" s="24" t="n">
        <v>1.21006925219459</v>
      </c>
      <c r="CW22" s="24" t="n">
        <v>1.15223687090843</v>
      </c>
      <c r="CX22" s="24" t="n">
        <v>3.99001111921477</v>
      </c>
      <c r="CY22" s="24" t="n">
        <v>0.398489273640627</v>
      </c>
      <c r="CZ22" s="24" t="n">
        <v>2.42501514979193</v>
      </c>
      <c r="DA22" s="24" t="n">
        <v>2.94562007206561</v>
      </c>
      <c r="DB22" s="24" t="n">
        <v>2.33102242183252</v>
      </c>
      <c r="DC22" s="24" t="n">
        <v>2.2420583239132</v>
      </c>
      <c r="DD22" s="24" t="n">
        <v>1.65487922788916</v>
      </c>
      <c r="DE22" s="24" t="n">
        <v>1.09531888065977</v>
      </c>
      <c r="DF22" s="24" t="n">
        <v>2.46160358932841</v>
      </c>
      <c r="DG22" s="24" t="n">
        <v>1.13209150993843</v>
      </c>
      <c r="DH22" s="24" t="n">
        <v>3.18684426387492</v>
      </c>
      <c r="DI22" s="29" t="s">
        <v>105</v>
      </c>
      <c r="DJ22" s="24" t="n">
        <v>0.69255315672161</v>
      </c>
      <c r="DK22" s="24" t="n">
        <v>0.604975079446585</v>
      </c>
      <c r="DL22" s="24" t="n">
        <v>1.56573790001285</v>
      </c>
      <c r="DM22" s="24" t="n">
        <v>4.44577801693724</v>
      </c>
      <c r="DN22" s="24" t="n">
        <v>0.998701994073148</v>
      </c>
      <c r="DO22" s="24" t="n">
        <v>3.45269640841254</v>
      </c>
      <c r="DP22" s="24" t="n">
        <v>3.59673675713232</v>
      </c>
      <c r="DQ22" s="24" t="n">
        <v>0.917917159530083</v>
      </c>
      <c r="DR22" s="24" t="n">
        <v>1.65922878678609</v>
      </c>
      <c r="DS22" s="24" t="n">
        <v>1.09104967715022</v>
      </c>
      <c r="DT22" s="24" t="n">
        <v>3.26743112523258</v>
      </c>
      <c r="DU22" s="24" t="n">
        <v>4.95604153427697</v>
      </c>
      <c r="DV22" s="24" t="n">
        <v>0.829837895239561</v>
      </c>
      <c r="DW22" s="29" t="s">
        <v>105</v>
      </c>
      <c r="DX22" s="24" t="n">
        <v>1.6482055621717</v>
      </c>
      <c r="DY22" s="24" t="n">
        <v>1.73883695778835</v>
      </c>
      <c r="DZ22" s="24" t="n">
        <v>0.571306931009932</v>
      </c>
      <c r="EA22" s="24" t="n">
        <v>1.88131380246748</v>
      </c>
      <c r="EB22" s="24" t="n">
        <v>2.29252549064987</v>
      </c>
      <c r="EC22" s="24" t="n">
        <v>2.27260663487653</v>
      </c>
      <c r="ED22" s="24" t="n">
        <v>0.991940575878084</v>
      </c>
      <c r="EE22" s="24" t="n">
        <v>1.59185732235024</v>
      </c>
      <c r="EF22" s="24" t="n">
        <v>1.91045757902384</v>
      </c>
      <c r="EG22" s="24" t="n">
        <v>2.18773205763108</v>
      </c>
      <c r="EH22" s="24" t="n">
        <v>4.68421664908829</v>
      </c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customFormat="false" ht="10" hidden="false" customHeight="false" outlineLevel="0" collapsed="false">
      <c r="A23" s="29" t="s">
        <v>106</v>
      </c>
      <c r="B23" s="24" t="n">
        <v>0.211563960649226</v>
      </c>
      <c r="C23" s="24" t="n">
        <v>0.221420099453319</v>
      </c>
      <c r="D23" s="24" t="n">
        <v>0.478299422992764</v>
      </c>
      <c r="E23" s="24" t="n">
        <v>0.201893661988667</v>
      </c>
      <c r="F23" s="24" t="n">
        <v>0.441355224466858</v>
      </c>
      <c r="G23" s="24" t="n">
        <v>0.080972455387842</v>
      </c>
      <c r="H23" s="24" t="n">
        <v>0.643443829450676</v>
      </c>
      <c r="I23" s="24" t="n">
        <v>1.03898433200552</v>
      </c>
      <c r="J23" s="24" t="n">
        <v>0.53901621515203</v>
      </c>
      <c r="K23" s="24" t="n">
        <v>0.886248942410717</v>
      </c>
      <c r="L23" s="24" t="n">
        <v>0.174447094397107</v>
      </c>
      <c r="M23" s="24" t="n">
        <v>0.677388569184338</v>
      </c>
      <c r="N23" s="24" t="n">
        <v>0.506257248482372</v>
      </c>
      <c r="O23" s="29" t="s">
        <v>106</v>
      </c>
      <c r="P23" s="24" t="n">
        <v>0.10150019292425</v>
      </c>
      <c r="Q23" s="24" t="n">
        <v>0.489105164667031</v>
      </c>
      <c r="R23" s="24" t="n">
        <v>0.208279694345728</v>
      </c>
      <c r="S23" s="24" t="n">
        <v>0.157640004070079</v>
      </c>
      <c r="T23" s="24" t="n">
        <v>0.473743239398887</v>
      </c>
      <c r="U23" s="24" t="n">
        <v>0.602680422806873</v>
      </c>
      <c r="V23" s="24" t="n">
        <v>0.483342403663287</v>
      </c>
      <c r="W23" s="24" t="n">
        <v>0.362286714820186</v>
      </c>
      <c r="X23" s="24" t="n">
        <v>2.01344213921408</v>
      </c>
      <c r="Y23" s="24" t="n">
        <v>0.623296289254694</v>
      </c>
      <c r="Z23" s="24" t="n">
        <v>0.384624410760561</v>
      </c>
      <c r="AA23" s="24" t="n">
        <v>0.676067376565709</v>
      </c>
      <c r="AB23" s="24" t="n">
        <v>0.644243957946841</v>
      </c>
      <c r="AC23" s="29" t="s">
        <v>106</v>
      </c>
      <c r="AD23" s="24" t="n">
        <v>1.19553607442742</v>
      </c>
      <c r="AE23" s="24" t="n">
        <v>0.498639541999942</v>
      </c>
      <c r="AF23" s="24" t="n">
        <v>0.498639541999942</v>
      </c>
      <c r="AG23" s="24" t="n">
        <v>0.339346532642835</v>
      </c>
      <c r="AH23" s="24" t="n">
        <v>0.17663470230999</v>
      </c>
      <c r="AI23" s="24" t="n">
        <v>0.648281795293532</v>
      </c>
      <c r="AJ23" s="24" t="n">
        <v>0.801216855407729</v>
      </c>
      <c r="AK23" s="24" t="n">
        <v>0.561609723798735</v>
      </c>
      <c r="AL23" s="24" t="n">
        <v>0.472686209462594</v>
      </c>
      <c r="AM23" s="24" t="n">
        <v>0.207131337912401</v>
      </c>
      <c r="AN23" s="24" t="n">
        <v>1.0563639799232</v>
      </c>
      <c r="AO23" s="24" t="n">
        <v>0.426129962008444</v>
      </c>
      <c r="AP23" s="24" t="n">
        <v>0.266305022303643</v>
      </c>
      <c r="AQ23" s="29" t="s">
        <v>106</v>
      </c>
      <c r="AR23" s="24" t="n">
        <v>0.211873604125362</v>
      </c>
      <c r="AS23" s="24" t="n">
        <v>0.507996070900589</v>
      </c>
      <c r="AT23" s="24" t="n">
        <v>0.0964115599524574</v>
      </c>
      <c r="AU23" s="24" t="n">
        <v>0.625096032471673</v>
      </c>
      <c r="AV23" s="24" t="n">
        <v>0.76817885337041</v>
      </c>
      <c r="AW23" s="24" t="n">
        <v>0.8426735268346</v>
      </c>
      <c r="AX23" s="24" t="n">
        <v>0.941950498375988</v>
      </c>
      <c r="AY23" s="24" t="n">
        <v>0.154264872830424</v>
      </c>
      <c r="AZ23" s="24" t="n">
        <v>0.760945077347282</v>
      </c>
      <c r="BA23" s="24" t="n">
        <v>0.718741856345934</v>
      </c>
      <c r="BB23" s="24" t="n">
        <v>0.239964793505401</v>
      </c>
      <c r="BC23" s="24" t="n">
        <v>0.690846172903154</v>
      </c>
      <c r="BD23" s="24" t="n">
        <v>0.881038925489827</v>
      </c>
      <c r="BE23" s="29" t="s">
        <v>106</v>
      </c>
      <c r="BF23" s="24" t="n">
        <v>0.893370199832845</v>
      </c>
      <c r="BG23" s="24" t="n">
        <v>0.880565012767436</v>
      </c>
      <c r="BH23" s="24" t="n">
        <v>0.703641082902225</v>
      </c>
      <c r="BI23" s="24" t="n">
        <v>0.963374829847211</v>
      </c>
      <c r="BJ23" s="24" t="n">
        <v>0.904665609017716</v>
      </c>
      <c r="BK23" s="24" t="n">
        <v>0.570213515754154</v>
      </c>
      <c r="BL23" s="24" t="n">
        <v>0.657264956715673</v>
      </c>
      <c r="BM23" s="24" t="n">
        <v>0.43247295199164</v>
      </c>
      <c r="BN23" s="24" t="n">
        <v>0.731107434514781</v>
      </c>
      <c r="BO23" s="24" t="n">
        <v>0.773592983883059</v>
      </c>
      <c r="BP23" s="24" t="n">
        <v>0.0942938184389798</v>
      </c>
      <c r="BQ23" s="24" t="n">
        <v>0.422981745068503</v>
      </c>
      <c r="BR23" s="24" t="n">
        <v>0.823645066453755</v>
      </c>
      <c r="BS23" s="29" t="s">
        <v>106</v>
      </c>
      <c r="BT23" s="24" t="n">
        <v>0.999864551626583</v>
      </c>
      <c r="BU23" s="24" t="n">
        <v>0.881903813907916</v>
      </c>
      <c r="BV23" s="24" t="n">
        <v>0.171317339631573</v>
      </c>
      <c r="BW23" s="24" t="n">
        <v>0.143453679337223</v>
      </c>
      <c r="BX23" s="24" t="n">
        <v>0.729710803421709</v>
      </c>
      <c r="BY23" s="24" t="n">
        <v>0.670146592102272</v>
      </c>
      <c r="BZ23" s="24" t="n">
        <v>0.314808531166859</v>
      </c>
      <c r="CA23" s="24" t="n">
        <v>0.519316480689861</v>
      </c>
      <c r="CB23" s="24" t="n">
        <v>0.741475993947373</v>
      </c>
      <c r="CC23" s="24" t="n">
        <v>1.7690182490702</v>
      </c>
      <c r="CD23" s="24" t="n">
        <v>0.270238125996524</v>
      </c>
      <c r="CE23" s="24" t="n">
        <v>0.501430158662257</v>
      </c>
      <c r="CF23" s="24" t="n">
        <v>0.288983173691448</v>
      </c>
      <c r="CG23" s="29" t="s">
        <v>106</v>
      </c>
      <c r="CH23" s="24" t="n">
        <v>0.785785611343369</v>
      </c>
      <c r="CI23" s="24" t="n">
        <v>0.856871220847819</v>
      </c>
      <c r="CJ23" s="24" t="n">
        <v>1.05204272686634</v>
      </c>
      <c r="CK23" s="24" t="n">
        <v>0.789265081896627</v>
      </c>
      <c r="CL23" s="24" t="n">
        <v>0.698051542919353</v>
      </c>
      <c r="CM23" s="24" t="n">
        <v>0.640269636912097</v>
      </c>
      <c r="CN23" s="24" t="n">
        <v>0.321488346970115</v>
      </c>
      <c r="CO23" s="24" t="n">
        <v>1.06265659759903</v>
      </c>
      <c r="CP23" s="24" t="n">
        <v>0.758942216868159</v>
      </c>
      <c r="CQ23" s="24" t="n">
        <v>0.562533839079525</v>
      </c>
      <c r="CR23" s="24" t="n">
        <v>1.57244867743285</v>
      </c>
      <c r="CS23" s="24" t="n">
        <v>0.382189169882407</v>
      </c>
      <c r="CT23" s="24" t="n">
        <v>1.07825741122092</v>
      </c>
      <c r="CU23" s="29" t="s">
        <v>106</v>
      </c>
      <c r="CV23" s="24" t="n">
        <v>1.90386179316995</v>
      </c>
      <c r="CW23" s="24" t="n">
        <v>1.04767656752359</v>
      </c>
      <c r="CX23" s="24" t="n">
        <v>0.417758149225418</v>
      </c>
      <c r="CY23" s="24" t="n">
        <v>1.64351778953845</v>
      </c>
      <c r="CZ23" s="24" t="n">
        <v>1.05201958168615</v>
      </c>
      <c r="DA23" s="24" t="n">
        <v>0.279944925381067</v>
      </c>
      <c r="DB23" s="24" t="n">
        <v>0.836684575716873</v>
      </c>
      <c r="DC23" s="24" t="n">
        <v>1.5606372150035</v>
      </c>
      <c r="DD23" s="24" t="n">
        <v>1.6000889193774</v>
      </c>
      <c r="DE23" s="24" t="n">
        <v>1.89755273898317</v>
      </c>
      <c r="DF23" s="24" t="n">
        <v>0.950839726651135</v>
      </c>
      <c r="DG23" s="24" t="n">
        <v>0.212001730956382</v>
      </c>
      <c r="DH23" s="24" t="n">
        <v>1.01189363372354</v>
      </c>
      <c r="DI23" s="29" t="s">
        <v>106</v>
      </c>
      <c r="DJ23" s="24" t="n">
        <v>0.950334732097668</v>
      </c>
      <c r="DK23" s="24" t="n">
        <v>1.04019659465695</v>
      </c>
      <c r="DL23" s="24" t="n">
        <v>0.354995794169155</v>
      </c>
      <c r="DM23" s="24" t="n">
        <v>1.07265367574904</v>
      </c>
      <c r="DN23" s="24" t="n">
        <v>0.675249100318104</v>
      </c>
      <c r="DO23" s="24" t="n">
        <v>1.42150144648778</v>
      </c>
      <c r="DP23" s="24" t="n">
        <v>0.910884048385775</v>
      </c>
      <c r="DQ23" s="24" t="n">
        <v>1.33489921832255</v>
      </c>
      <c r="DR23" s="24" t="n">
        <v>0.86104661737653</v>
      </c>
      <c r="DS23" s="24" t="n">
        <v>1.0304322035855</v>
      </c>
      <c r="DT23" s="24" t="n">
        <v>0.728461934570763</v>
      </c>
      <c r="DU23" s="24" t="n">
        <v>1.13377436500712</v>
      </c>
      <c r="DV23" s="24" t="n">
        <v>1.9045204463582</v>
      </c>
      <c r="DW23" s="29" t="s">
        <v>106</v>
      </c>
      <c r="DX23" s="24" t="n">
        <v>0.872604509793123</v>
      </c>
      <c r="DY23" s="24" t="n">
        <v>1.67100212906177</v>
      </c>
      <c r="DZ23" s="24" t="n">
        <v>1.80545841416968</v>
      </c>
      <c r="EA23" s="24" t="n">
        <v>2.4896604273889</v>
      </c>
      <c r="EB23" s="24" t="n">
        <v>2.3255664923647</v>
      </c>
      <c r="EC23" s="24" t="n">
        <v>0.415163603104832</v>
      </c>
      <c r="ED23" s="24" t="n">
        <v>1.15831687224729</v>
      </c>
      <c r="EE23" s="24" t="n">
        <v>1.85971831400875</v>
      </c>
      <c r="EF23" s="24" t="n">
        <v>3.49723599329213</v>
      </c>
      <c r="EG23" s="24" t="n">
        <v>4.37779817955173</v>
      </c>
      <c r="EH23" s="24" t="n">
        <v>2.96565998071231</v>
      </c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customFormat="false" ht="10" hidden="false" customHeight="false" outlineLevel="0" collapsed="false">
      <c r="A24" s="29" t="s">
        <v>107</v>
      </c>
      <c r="B24" s="24" t="n">
        <v>1.97960445127389</v>
      </c>
      <c r="C24" s="24" t="n">
        <v>2.92387267943111</v>
      </c>
      <c r="D24" s="24" t="n">
        <v>1.28231018943039</v>
      </c>
      <c r="E24" s="24" t="n">
        <v>1.51224297775353</v>
      </c>
      <c r="F24" s="24" t="n">
        <v>2.23878981938263</v>
      </c>
      <c r="G24" s="24" t="n">
        <v>1.92601519745268</v>
      </c>
      <c r="H24" s="24" t="n">
        <v>1.85674284057197</v>
      </c>
      <c r="I24" s="24" t="n">
        <v>2.80234027802609</v>
      </c>
      <c r="J24" s="24" t="n">
        <v>2.53919920316503</v>
      </c>
      <c r="K24" s="24" t="n">
        <v>2.34948011852369</v>
      </c>
      <c r="L24" s="24" t="n">
        <v>2.4232918367321</v>
      </c>
      <c r="M24" s="24" t="n">
        <v>3.75897377344764</v>
      </c>
      <c r="N24" s="24" t="n">
        <v>1.35575692140024</v>
      </c>
      <c r="O24" s="29" t="s">
        <v>107</v>
      </c>
      <c r="P24" s="24" t="n">
        <v>2.90858855223299</v>
      </c>
      <c r="Q24" s="24" t="n">
        <v>2.15979525758414</v>
      </c>
      <c r="R24" s="24" t="n">
        <v>1.71526474105768</v>
      </c>
      <c r="S24" s="24" t="n">
        <v>2.85027249289429</v>
      </c>
      <c r="T24" s="24" t="n">
        <v>1.49104291491617</v>
      </c>
      <c r="U24" s="24" t="n">
        <v>2.27901504426069</v>
      </c>
      <c r="V24" s="24" t="n">
        <v>2.28245894381473</v>
      </c>
      <c r="W24" s="24" t="n">
        <v>2.5623763470269</v>
      </c>
      <c r="X24" s="24" t="n">
        <v>1.96689057280363</v>
      </c>
      <c r="Y24" s="24" t="n">
        <v>1.82982260308336</v>
      </c>
      <c r="Z24" s="24" t="n">
        <v>3.88240097771304</v>
      </c>
      <c r="AA24" s="24" t="n">
        <v>2.16812556098017</v>
      </c>
      <c r="AB24" s="24" t="n">
        <v>4.03661397123999</v>
      </c>
      <c r="AC24" s="29" t="s">
        <v>107</v>
      </c>
      <c r="AD24" s="24" t="n">
        <v>2.21938344356046</v>
      </c>
      <c r="AE24" s="24" t="n">
        <v>2.10911794960641</v>
      </c>
      <c r="AF24" s="24" t="n">
        <v>2.10911794960641</v>
      </c>
      <c r="AG24" s="24" t="n">
        <v>3.48145941540212</v>
      </c>
      <c r="AH24" s="24" t="n">
        <v>3.01684738443108</v>
      </c>
      <c r="AI24" s="24" t="n">
        <v>3.34503637977364</v>
      </c>
      <c r="AJ24" s="24" t="n">
        <v>3.65132005636142</v>
      </c>
      <c r="AK24" s="24" t="n">
        <v>3.27269021718221</v>
      </c>
      <c r="AL24" s="24" t="n">
        <v>2.60335086299639</v>
      </c>
      <c r="AM24" s="24" t="n">
        <v>3.98848852213863</v>
      </c>
      <c r="AN24" s="24" t="n">
        <v>3.94051404013593</v>
      </c>
      <c r="AO24" s="24" t="n">
        <v>3.82243322696035</v>
      </c>
      <c r="AP24" s="24" t="n">
        <v>2.21405330954173</v>
      </c>
      <c r="AQ24" s="29" t="s">
        <v>107</v>
      </c>
      <c r="AR24" s="24" t="n">
        <v>2.61364188187422</v>
      </c>
      <c r="AS24" s="24" t="n">
        <v>2.79333968125995</v>
      </c>
      <c r="AT24" s="24" t="n">
        <v>3.73015718802705</v>
      </c>
      <c r="AU24" s="24" t="n">
        <v>2.296868653735</v>
      </c>
      <c r="AV24" s="24" t="n">
        <v>3.40750497259652</v>
      </c>
      <c r="AW24" s="24" t="n">
        <v>3.88272087547178</v>
      </c>
      <c r="AX24" s="24" t="n">
        <v>4.66614963051368</v>
      </c>
      <c r="AY24" s="24" t="n">
        <v>2.41451123235928</v>
      </c>
      <c r="AZ24" s="24" t="n">
        <v>4.05674409899497</v>
      </c>
      <c r="BA24" s="24" t="n">
        <v>3.39261070411607</v>
      </c>
      <c r="BB24" s="24" t="n">
        <v>4.61136079611391</v>
      </c>
      <c r="BC24" s="24" t="n">
        <v>2.74523648616831</v>
      </c>
      <c r="BD24" s="24" t="n">
        <v>2.1351561697691</v>
      </c>
      <c r="BE24" s="29" t="s">
        <v>107</v>
      </c>
      <c r="BF24" s="24" t="n">
        <v>2.24566776024434</v>
      </c>
      <c r="BG24" s="24" t="n">
        <v>5.12678746176026</v>
      </c>
      <c r="BH24" s="24" t="n">
        <v>4.25644212580874</v>
      </c>
      <c r="BI24" s="24" t="n">
        <v>3.61132730359065</v>
      </c>
      <c r="BJ24" s="24" t="n">
        <v>3.25317767844457</v>
      </c>
      <c r="BK24" s="24" t="n">
        <v>2.72963060566424</v>
      </c>
      <c r="BL24" s="24" t="n">
        <v>5.04964108514641</v>
      </c>
      <c r="BM24" s="24" t="n">
        <v>3.34710617544607</v>
      </c>
      <c r="BN24" s="24" t="n">
        <v>5.87662024229949</v>
      </c>
      <c r="BO24" s="24" t="n">
        <v>4.30442163062605</v>
      </c>
      <c r="BP24" s="24" t="n">
        <v>2.92665830597367</v>
      </c>
      <c r="BQ24" s="24" t="n">
        <v>5.63080015241817</v>
      </c>
      <c r="BR24" s="24" t="n">
        <v>5.08712743698096</v>
      </c>
      <c r="BS24" s="29" t="s">
        <v>107</v>
      </c>
      <c r="BT24" s="24" t="n">
        <v>3.14173893453912</v>
      </c>
      <c r="BU24" s="24" t="n">
        <v>4.45459217006572</v>
      </c>
      <c r="BV24" s="24" t="n">
        <v>2.13496451140067</v>
      </c>
      <c r="BW24" s="24" t="n">
        <v>3.48938850076512</v>
      </c>
      <c r="BX24" s="24" t="n">
        <v>5.44471437371932</v>
      </c>
      <c r="BY24" s="24" t="n">
        <v>3.15954821296927</v>
      </c>
      <c r="BZ24" s="24" t="n">
        <v>3.80498513474193</v>
      </c>
      <c r="CA24" s="24" t="n">
        <v>6.81560846697857</v>
      </c>
      <c r="CB24" s="24" t="n">
        <v>3.80487662404018</v>
      </c>
      <c r="CC24" s="24" t="n">
        <v>4.95354803917441</v>
      </c>
      <c r="CD24" s="24" t="n">
        <v>2.14884661581436</v>
      </c>
      <c r="CE24" s="24" t="n">
        <v>4.65027379904052</v>
      </c>
      <c r="CF24" s="24" t="n">
        <v>2.85771588220357</v>
      </c>
      <c r="CG24" s="29" t="s">
        <v>107</v>
      </c>
      <c r="CH24" s="24" t="n">
        <v>3.57003965462736</v>
      </c>
      <c r="CI24" s="24" t="n">
        <v>5.91941799658767</v>
      </c>
      <c r="CJ24" s="24" t="n">
        <v>5.76994960007758</v>
      </c>
      <c r="CK24" s="24" t="n">
        <v>4.57095348847082</v>
      </c>
      <c r="CL24" s="24" t="n">
        <v>5.3571527358167</v>
      </c>
      <c r="CM24" s="24" t="n">
        <v>7.53284535978096</v>
      </c>
      <c r="CN24" s="24" t="n">
        <v>2.1905551261999</v>
      </c>
      <c r="CO24" s="24" t="n">
        <v>6.42534185969383</v>
      </c>
      <c r="CP24" s="24" t="n">
        <v>6.96889868103102</v>
      </c>
      <c r="CQ24" s="24" t="n">
        <v>2.76261584732749</v>
      </c>
      <c r="CR24" s="24" t="n">
        <v>6.07908985251064</v>
      </c>
      <c r="CS24" s="24" t="n">
        <v>3.95241205190983</v>
      </c>
      <c r="CT24" s="24" t="n">
        <v>6.63536635312786</v>
      </c>
      <c r="CU24" s="29" t="s">
        <v>107</v>
      </c>
      <c r="CV24" s="24" t="n">
        <v>6.31759713191894</v>
      </c>
      <c r="CW24" s="24" t="n">
        <v>6.96869505896191</v>
      </c>
      <c r="CX24" s="24" t="n">
        <v>3.95728493103903</v>
      </c>
      <c r="CY24" s="24" t="n">
        <v>7.12786838076933</v>
      </c>
      <c r="CZ24" s="24" t="n">
        <v>6.54043243421676</v>
      </c>
      <c r="DA24" s="24" t="n">
        <v>5.42935877727969</v>
      </c>
      <c r="DB24" s="24" t="n">
        <v>6.3094854163648</v>
      </c>
      <c r="DC24" s="24" t="n">
        <v>5.3136969557078</v>
      </c>
      <c r="DD24" s="24" t="n">
        <v>6.60857288424256</v>
      </c>
      <c r="DE24" s="24" t="n">
        <v>6.60453174921286</v>
      </c>
      <c r="DF24" s="24" t="n">
        <v>5.50041486767134</v>
      </c>
      <c r="DG24" s="24" t="n">
        <v>8.23896264447439</v>
      </c>
      <c r="DH24" s="24" t="n">
        <v>4.86797530658502</v>
      </c>
      <c r="DI24" s="29" t="s">
        <v>107</v>
      </c>
      <c r="DJ24" s="24" t="n">
        <v>8.59608814066696</v>
      </c>
      <c r="DK24" s="24" t="n">
        <v>9.79195316368752</v>
      </c>
      <c r="DL24" s="24" t="n">
        <v>9.07789918605092</v>
      </c>
      <c r="DM24" s="24" t="n">
        <v>4.86192796601891</v>
      </c>
      <c r="DN24" s="24" t="n">
        <v>9.71481712401783</v>
      </c>
      <c r="DO24" s="24" t="n">
        <v>6.23072498738384</v>
      </c>
      <c r="DP24" s="24" t="n">
        <v>6.45560948984461</v>
      </c>
      <c r="DQ24" s="24" t="n">
        <v>7.2763036570613</v>
      </c>
      <c r="DR24" s="24" t="n">
        <v>8.76605231577059</v>
      </c>
      <c r="DS24" s="24" t="n">
        <v>9.54606193774038</v>
      </c>
      <c r="DT24" s="24" t="n">
        <v>7.70182143357392</v>
      </c>
      <c r="DU24" s="24" t="n">
        <v>6.01490300889984</v>
      </c>
      <c r="DV24" s="24" t="n">
        <v>11.0829844937638</v>
      </c>
      <c r="DW24" s="29" t="s">
        <v>107</v>
      </c>
      <c r="DX24" s="24" t="n">
        <v>11.6273557333155</v>
      </c>
      <c r="DY24" s="24" t="n">
        <v>10.6270976940695</v>
      </c>
      <c r="DZ24" s="24" t="n">
        <v>12.2015977086885</v>
      </c>
      <c r="EA24" s="24" t="n">
        <v>10.2402162888468</v>
      </c>
      <c r="EB24" s="24" t="n">
        <v>11.5773139167787</v>
      </c>
      <c r="EC24" s="24" t="n">
        <v>13.4611784678904</v>
      </c>
      <c r="ED24" s="24" t="n">
        <v>14.0766028835758</v>
      </c>
      <c r="EE24" s="24" t="n">
        <v>15.3099930730197</v>
      </c>
      <c r="EF24" s="24" t="n">
        <v>14.736314682428</v>
      </c>
      <c r="EG24" s="24" t="n">
        <v>14.5164607871675</v>
      </c>
      <c r="EH24" s="24" t="n">
        <v>15.6703673066779</v>
      </c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customFormat="false" ht="10" hidden="false" customHeight="false" outlineLevel="0" collapsed="false">
      <c r="A25" s="29" t="s">
        <v>108</v>
      </c>
      <c r="B25" s="24" t="n">
        <v>96.9116342543894</v>
      </c>
      <c r="C25" s="24" t="n">
        <v>96.8547072211156</v>
      </c>
      <c r="D25" s="24" t="n">
        <v>96.3955376316603</v>
      </c>
      <c r="E25" s="24" t="n">
        <v>96.189506343675</v>
      </c>
      <c r="F25" s="24" t="n">
        <v>95.9101910956654</v>
      </c>
      <c r="G25" s="24" t="n">
        <v>95.7567816884793</v>
      </c>
      <c r="H25" s="24" t="n">
        <v>95.4890660948282</v>
      </c>
      <c r="I25" s="24" t="n">
        <v>95.4140610757662</v>
      </c>
      <c r="J25" s="24" t="n">
        <v>95.3055672195375</v>
      </c>
      <c r="K25" s="24" t="n">
        <v>95.2022076055049</v>
      </c>
      <c r="L25" s="24" t="n">
        <v>95.1589595621597</v>
      </c>
      <c r="M25" s="24" t="n">
        <v>95.150314718126</v>
      </c>
      <c r="N25" s="24" t="n">
        <v>95.126148740003</v>
      </c>
      <c r="O25" s="29" t="s">
        <v>108</v>
      </c>
      <c r="P25" s="24" t="n">
        <v>94.9460284615138</v>
      </c>
      <c r="Q25" s="24" t="n">
        <v>94.8785535363397</v>
      </c>
      <c r="R25" s="24" t="n">
        <v>94.861996684304</v>
      </c>
      <c r="S25" s="24" t="n">
        <v>94.6002665678106</v>
      </c>
      <c r="T25" s="24" t="n">
        <v>94.5575812070271</v>
      </c>
      <c r="U25" s="24" t="n">
        <v>94.5233912039356</v>
      </c>
      <c r="V25" s="24" t="n">
        <v>94.4825653587136</v>
      </c>
      <c r="W25" s="24" t="n">
        <v>94.420661784614</v>
      </c>
      <c r="X25" s="24" t="n">
        <v>94.4196473973905</v>
      </c>
      <c r="Y25" s="24" t="n">
        <v>94.370835534574</v>
      </c>
      <c r="Z25" s="24" t="n">
        <v>94.3551594724601</v>
      </c>
      <c r="AA25" s="24" t="n">
        <v>94.3277071802255</v>
      </c>
      <c r="AB25" s="24" t="n">
        <v>94.2659205584593</v>
      </c>
      <c r="AC25" s="29" t="s">
        <v>108</v>
      </c>
      <c r="AD25" s="24" t="n">
        <v>94.1908417235036</v>
      </c>
      <c r="AE25" s="24" t="n">
        <v>94.1898233848808</v>
      </c>
      <c r="AF25" s="24" t="n">
        <v>94.1898233848808</v>
      </c>
      <c r="AG25" s="24" t="n">
        <v>94.0661135241545</v>
      </c>
      <c r="AH25" s="24" t="n">
        <v>93.9861488714802</v>
      </c>
      <c r="AI25" s="24" t="n">
        <v>93.977425807344</v>
      </c>
      <c r="AJ25" s="24" t="n">
        <v>93.957220573389</v>
      </c>
      <c r="AK25" s="24" t="n">
        <v>93.8989751339447</v>
      </c>
      <c r="AL25" s="24" t="n">
        <v>93.8831398673682</v>
      </c>
      <c r="AM25" s="24" t="n">
        <v>93.8677379745418</v>
      </c>
      <c r="AN25" s="24" t="n">
        <v>93.8391758444391</v>
      </c>
      <c r="AO25" s="24" t="n">
        <v>93.8294220965764</v>
      </c>
      <c r="AP25" s="24" t="n">
        <v>93.7723494935941</v>
      </c>
      <c r="AQ25" s="29" t="s">
        <v>108</v>
      </c>
      <c r="AR25" s="24" t="n">
        <v>93.743863923074</v>
      </c>
      <c r="AS25" s="24" t="n">
        <v>93.6291293671883</v>
      </c>
      <c r="AT25" s="24" t="n">
        <v>93.5888720776328</v>
      </c>
      <c r="AU25" s="24" t="n">
        <v>93.5214686348415</v>
      </c>
      <c r="AV25" s="24" t="n">
        <v>93.4929779244084</v>
      </c>
      <c r="AW25" s="24" t="n">
        <v>93.4880769629699</v>
      </c>
      <c r="AX25" s="24" t="n">
        <v>93.3607839471324</v>
      </c>
      <c r="AY25" s="24" t="n">
        <v>93.352112493858</v>
      </c>
      <c r="AZ25" s="24" t="n">
        <v>93.3300880072266</v>
      </c>
      <c r="BA25" s="24" t="n">
        <v>93.2811735925372</v>
      </c>
      <c r="BB25" s="24" t="n">
        <v>93.2066159377119</v>
      </c>
      <c r="BC25" s="24" t="n">
        <v>93.1759162465122</v>
      </c>
      <c r="BD25" s="24" t="n">
        <v>93.170104226513</v>
      </c>
      <c r="BE25" s="29" t="s">
        <v>108</v>
      </c>
      <c r="BF25" s="24" t="n">
        <v>93.1669886986174</v>
      </c>
      <c r="BG25" s="24" t="n">
        <v>93.1408018128755</v>
      </c>
      <c r="BH25" s="24" t="n">
        <v>93.0359382980611</v>
      </c>
      <c r="BI25" s="24" t="n">
        <v>92.9874026040254</v>
      </c>
      <c r="BJ25" s="24" t="n">
        <v>92.9355716711956</v>
      </c>
      <c r="BK25" s="24" t="n">
        <v>92.8794305520957</v>
      </c>
      <c r="BL25" s="24" t="n">
        <v>92.8116208822494</v>
      </c>
      <c r="BM25" s="24" t="n">
        <v>92.8089606783512</v>
      </c>
      <c r="BN25" s="24" t="n">
        <v>92.7809846459112</v>
      </c>
      <c r="BO25" s="24" t="n">
        <v>92.7769252803541</v>
      </c>
      <c r="BP25" s="24" t="n">
        <v>92.7738924518824</v>
      </c>
      <c r="BQ25" s="24" t="n">
        <v>92.6949419667627</v>
      </c>
      <c r="BR25" s="24" t="n">
        <v>92.6948558746421</v>
      </c>
      <c r="BS25" s="29" t="s">
        <v>108</v>
      </c>
      <c r="BT25" s="24" t="n">
        <v>92.6789953326718</v>
      </c>
      <c r="BU25" s="24" t="n">
        <v>92.6450248636802</v>
      </c>
      <c r="BV25" s="24" t="n">
        <v>92.6083596550203</v>
      </c>
      <c r="BW25" s="24" t="n">
        <v>92.4384839304201</v>
      </c>
      <c r="BX25" s="24" t="n">
        <v>92.33406448633</v>
      </c>
      <c r="BY25" s="24" t="n">
        <v>92.2699732918833</v>
      </c>
      <c r="BZ25" s="24" t="n">
        <v>92.2609357276383</v>
      </c>
      <c r="CA25" s="24" t="n">
        <v>91.9793241638611</v>
      </c>
      <c r="CB25" s="24" t="n">
        <v>91.9223982920067</v>
      </c>
      <c r="CC25" s="24" t="n">
        <v>91.8601040666168</v>
      </c>
      <c r="CD25" s="24" t="n">
        <v>91.8419344349302</v>
      </c>
      <c r="CE25" s="24" t="n">
        <v>91.8039407687266</v>
      </c>
      <c r="CF25" s="24" t="n">
        <v>91.7617393752715</v>
      </c>
      <c r="CG25" s="29" t="s">
        <v>108</v>
      </c>
      <c r="CH25" s="24" t="n">
        <v>91.737916181966</v>
      </c>
      <c r="CI25" s="24" t="n">
        <v>91.4745250234009</v>
      </c>
      <c r="CJ25" s="24" t="n">
        <v>91.3347389679111</v>
      </c>
      <c r="CK25" s="24" t="n">
        <v>91.2559206108815</v>
      </c>
      <c r="CL25" s="24" t="n">
        <v>91.2128131316289</v>
      </c>
      <c r="CM25" s="24" t="n">
        <v>91.1446919870687</v>
      </c>
      <c r="CN25" s="24" t="n">
        <v>91.1435842129629</v>
      </c>
      <c r="CO25" s="24" t="n">
        <v>91.0040369813323</v>
      </c>
      <c r="CP25" s="24" t="n">
        <v>90.9876851739414</v>
      </c>
      <c r="CQ25" s="24" t="n">
        <v>90.8588839029328</v>
      </c>
      <c r="CR25" s="24" t="n">
        <v>90.8149575421444</v>
      </c>
      <c r="CS25" s="24" t="n">
        <v>90.554496306098</v>
      </c>
      <c r="CT25" s="24" t="n">
        <v>90.4578906756638</v>
      </c>
      <c r="CU25" s="29" t="s">
        <v>108</v>
      </c>
      <c r="CV25" s="24" t="n">
        <v>90.4555031289539</v>
      </c>
      <c r="CW25" s="24" t="n">
        <v>90.4056359773866</v>
      </c>
      <c r="CX25" s="24" t="n">
        <v>90.2516315938567</v>
      </c>
      <c r="CY25" s="24" t="n">
        <v>90.0686630171604</v>
      </c>
      <c r="CZ25" s="24" t="n">
        <v>89.9417186643205</v>
      </c>
      <c r="DA25" s="24" t="n">
        <v>89.905111381691</v>
      </c>
      <c r="DB25" s="24" t="n">
        <v>89.8500028371638</v>
      </c>
      <c r="DC25" s="24" t="n">
        <v>89.707772211166</v>
      </c>
      <c r="DD25" s="24" t="n">
        <v>89.6305425789102</v>
      </c>
      <c r="DE25" s="24" t="n">
        <v>89.6028472400774</v>
      </c>
      <c r="DF25" s="24" t="n">
        <v>89.3488473736013</v>
      </c>
      <c r="DG25" s="24" t="n">
        <v>89.3462979370861</v>
      </c>
      <c r="DH25" s="24" t="n">
        <v>89.198409231305</v>
      </c>
      <c r="DI25" s="29" t="s">
        <v>108</v>
      </c>
      <c r="DJ25" s="24" t="n">
        <v>89.0920531365196</v>
      </c>
      <c r="DK25" s="24" t="n">
        <v>88.4940870981938</v>
      </c>
      <c r="DL25" s="24" t="n">
        <v>88.4927746276604</v>
      </c>
      <c r="DM25" s="24" t="n">
        <v>88.4452897860387</v>
      </c>
      <c r="DN25" s="24" t="n">
        <v>88.4373330358785</v>
      </c>
      <c r="DO25" s="24" t="n">
        <v>88.2310453095946</v>
      </c>
      <c r="DP25" s="24" t="n">
        <v>88.1409492793017</v>
      </c>
      <c r="DQ25" s="24" t="n">
        <v>88.1330336802456</v>
      </c>
      <c r="DR25" s="24" t="n">
        <v>88.1096349121983</v>
      </c>
      <c r="DS25" s="24" t="n">
        <v>87.6335801549605</v>
      </c>
      <c r="DT25" s="24" t="n">
        <v>87.5558087865484</v>
      </c>
      <c r="DU25" s="24" t="n">
        <v>85.9451753347723</v>
      </c>
      <c r="DV25" s="24" t="n">
        <v>85.6137447541944</v>
      </c>
      <c r="DW25" s="29" t="s">
        <v>108</v>
      </c>
      <c r="DX25" s="24" t="n">
        <v>85.5581444923414</v>
      </c>
      <c r="DY25" s="24" t="n">
        <v>85.4527374005538</v>
      </c>
      <c r="DZ25" s="24" t="n">
        <v>85.4216369461319</v>
      </c>
      <c r="EA25" s="24" t="n">
        <v>84.6157484280688</v>
      </c>
      <c r="EB25" s="24" t="n">
        <v>83.7026458588157</v>
      </c>
      <c r="EC25" s="24" t="n">
        <v>83.657489127211</v>
      </c>
      <c r="ED25" s="24" t="n">
        <v>83.1686480117784</v>
      </c>
      <c r="EE25" s="24" t="n">
        <v>80.8708872693187</v>
      </c>
      <c r="EF25" s="24" t="n">
        <v>78.4848373441107</v>
      </c>
      <c r="EG25" s="24" t="n">
        <v>76.88656692756</v>
      </c>
      <c r="EH25" s="24" t="n">
        <v>76.3554025902007</v>
      </c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customFormat="false" ht="10" hidden="false" customHeight="false" outlineLevel="0" collapsed="false">
      <c r="A26" s="29" t="s">
        <v>109</v>
      </c>
      <c r="B26" s="24" t="n">
        <v>0.600259800905251</v>
      </c>
      <c r="C26" s="24" t="n">
        <v>0</v>
      </c>
      <c r="D26" s="24" t="n">
        <v>1.13976938085691</v>
      </c>
      <c r="E26" s="24" t="n">
        <v>0.941162274613093</v>
      </c>
      <c r="F26" s="24" t="n">
        <v>1.0467874408416</v>
      </c>
      <c r="G26" s="24" t="n">
        <v>1.05470093096853</v>
      </c>
      <c r="H26" s="24" t="n">
        <v>0.094223269518327</v>
      </c>
      <c r="I26" s="24" t="n">
        <v>0.206348773354017</v>
      </c>
      <c r="J26" s="24" t="n">
        <v>1.15718604196544</v>
      </c>
      <c r="K26" s="24" t="n">
        <v>1.09457557514011</v>
      </c>
      <c r="L26" s="24" t="n">
        <v>1.48473896249969</v>
      </c>
      <c r="M26" s="24" t="n">
        <v>0.130083791921012</v>
      </c>
      <c r="N26" s="24" t="n">
        <v>0.8124555629288</v>
      </c>
      <c r="O26" s="29" t="s">
        <v>109</v>
      </c>
      <c r="P26" s="24" t="n">
        <v>1.0444584066198</v>
      </c>
      <c r="Q26" s="24" t="n">
        <v>1.25006265913033</v>
      </c>
      <c r="R26" s="24" t="n">
        <v>1.13370230856668</v>
      </c>
      <c r="S26" s="24" t="n">
        <v>0.886751860732376</v>
      </c>
      <c r="T26" s="24" t="n">
        <v>1.63626596215387</v>
      </c>
      <c r="U26" s="24" t="n">
        <v>1.64660001448474</v>
      </c>
      <c r="V26" s="24" t="n">
        <v>1.42219539363915</v>
      </c>
      <c r="W26" s="24" t="n">
        <v>1.10966632799187</v>
      </c>
      <c r="X26" s="24" t="n">
        <v>0.850641624871002</v>
      </c>
      <c r="Y26" s="24" t="n">
        <v>1.82957796583064</v>
      </c>
      <c r="Z26" s="24" t="n">
        <v>0.881674341493898</v>
      </c>
      <c r="AA26" s="24" t="n">
        <v>2.01730644692207</v>
      </c>
      <c r="AB26" s="24" t="n">
        <v>0.747814264616719</v>
      </c>
      <c r="AC26" s="29" t="s">
        <v>109</v>
      </c>
      <c r="AD26" s="24" t="n">
        <v>0.494104543446746</v>
      </c>
      <c r="AE26" s="24" t="n">
        <v>1.7697635422774</v>
      </c>
      <c r="AF26" s="24" t="n">
        <v>1.7697635422774</v>
      </c>
      <c r="AG26" s="24" t="n">
        <v>1.01820447509054</v>
      </c>
      <c r="AH26" s="24" t="n">
        <v>1.75142194784056</v>
      </c>
      <c r="AI26" s="24" t="n">
        <v>0.729422165432092</v>
      </c>
      <c r="AJ26" s="24" t="n">
        <v>0.798798680754772</v>
      </c>
      <c r="AK26" s="24" t="n">
        <v>0.917811361125819</v>
      </c>
      <c r="AL26" s="24" t="n">
        <v>1.89622991936206</v>
      </c>
      <c r="AM26" s="24" t="n">
        <v>1.13823934417577</v>
      </c>
      <c r="AN26" s="24" t="n">
        <v>0.876708189162951</v>
      </c>
      <c r="AO26" s="24" t="n">
        <v>1.04747698819511</v>
      </c>
      <c r="AP26" s="24" t="n">
        <v>2.03356126924461</v>
      </c>
      <c r="AQ26" s="29" t="s">
        <v>109</v>
      </c>
      <c r="AR26" s="24" t="n">
        <v>1.90211553355603</v>
      </c>
      <c r="AS26" s="24" t="n">
        <v>1.67170552197968</v>
      </c>
      <c r="AT26" s="24" t="n">
        <v>1.67030768623716</v>
      </c>
      <c r="AU26" s="24" t="n">
        <v>1.28430656061559</v>
      </c>
      <c r="AV26" s="24" t="n">
        <v>1.10639076313617</v>
      </c>
      <c r="AW26" s="24" t="n">
        <v>1.01754272441352</v>
      </c>
      <c r="AX26" s="24" t="n">
        <v>0.653527646625205</v>
      </c>
      <c r="AY26" s="24" t="n">
        <v>2.04700807999864</v>
      </c>
      <c r="AZ26" s="24" t="n">
        <v>1.06410887510007</v>
      </c>
      <c r="BA26" s="24" t="n">
        <v>0.461285355011493</v>
      </c>
      <c r="BB26" s="24" t="n">
        <v>1.32777116784072</v>
      </c>
      <c r="BC26" s="24" t="n">
        <v>0.623641520250332</v>
      </c>
      <c r="BD26" s="24" t="n">
        <v>1.7543276950162</v>
      </c>
      <c r="BE26" s="29" t="s">
        <v>109</v>
      </c>
      <c r="BF26" s="24" t="n">
        <v>1.92210981229742</v>
      </c>
      <c r="BG26" s="24" t="n">
        <v>0.616222457235942</v>
      </c>
      <c r="BH26" s="24" t="n">
        <v>1.10584052541864</v>
      </c>
      <c r="BI26" s="24" t="n">
        <v>0.772506158036878</v>
      </c>
      <c r="BJ26" s="24" t="n">
        <v>0.536864070449404</v>
      </c>
      <c r="BK26" s="24" t="n">
        <v>1.8184530305617</v>
      </c>
      <c r="BL26" s="24" t="n">
        <v>0.922432225066838</v>
      </c>
      <c r="BM26" s="24" t="n">
        <v>0.77879047754245</v>
      </c>
      <c r="BN26" s="24" t="n">
        <v>0.453637935019166</v>
      </c>
      <c r="BO26" s="24" t="n">
        <v>1.18374939478167</v>
      </c>
      <c r="BP26" s="24" t="n">
        <v>1.95692229930451</v>
      </c>
      <c r="BQ26" s="24" t="n">
        <v>0.842147829143196</v>
      </c>
      <c r="BR26" s="24" t="n">
        <v>0.682081183694436</v>
      </c>
      <c r="BS26" s="29" t="s">
        <v>109</v>
      </c>
      <c r="BT26" s="24" t="n">
        <v>0.308132064855102</v>
      </c>
      <c r="BU26" s="24" t="n">
        <v>0.802258007285726</v>
      </c>
      <c r="BV26" s="24" t="n">
        <v>1.3441939957469</v>
      </c>
      <c r="BW26" s="24" t="n">
        <v>1.97416717579555</v>
      </c>
      <c r="BX26" s="24" t="n">
        <v>0.860741174056402</v>
      </c>
      <c r="BY26" s="24" t="n">
        <v>0.468804553895534</v>
      </c>
      <c r="BZ26" s="24" t="n">
        <v>1.40160950806741</v>
      </c>
      <c r="CA26" s="24" t="n">
        <v>0.172200554340973</v>
      </c>
      <c r="CB26" s="24" t="n">
        <v>0.0349991476706825</v>
      </c>
      <c r="CC26" s="24" t="n">
        <v>0.260189435844437</v>
      </c>
      <c r="CD26" s="24" t="n">
        <v>1.4560493899937</v>
      </c>
      <c r="CE26" s="24" t="n">
        <v>0.749429940623116</v>
      </c>
      <c r="CF26" s="24" t="n">
        <v>2.55401414121249</v>
      </c>
      <c r="CG26" s="29" t="s">
        <v>109</v>
      </c>
      <c r="CH26" s="24" t="n">
        <v>2.19169438846602</v>
      </c>
      <c r="CI26" s="24" t="n">
        <v>0.69448656497429</v>
      </c>
      <c r="CJ26" s="24" t="n">
        <v>0.222847966321914</v>
      </c>
      <c r="CK26" s="24" t="n">
        <v>1.30614658799894</v>
      </c>
      <c r="CL26" s="24" t="n">
        <v>0.308801742087622</v>
      </c>
      <c r="CM26" s="24" t="n">
        <v>0.343884889695306</v>
      </c>
      <c r="CN26" s="24" t="n">
        <v>2.5865771895933</v>
      </c>
      <c r="CO26" s="24" t="n">
        <v>0.738192095484225</v>
      </c>
      <c r="CP26" s="24" t="n">
        <v>0.670834323216423</v>
      </c>
      <c r="CQ26" s="24" t="n">
        <v>1.92160952737795</v>
      </c>
      <c r="CR26" s="24" t="n">
        <v>0.56940635454318</v>
      </c>
      <c r="CS26" s="24" t="n">
        <v>2.17713733628323</v>
      </c>
      <c r="CT26" s="24" t="n">
        <v>1.17338621741909</v>
      </c>
      <c r="CU26" s="29" t="s">
        <v>109</v>
      </c>
      <c r="CV26" s="24" t="n">
        <v>0.112968693762669</v>
      </c>
      <c r="CW26" s="24" t="n">
        <v>0.425755525219532</v>
      </c>
      <c r="CX26" s="24" t="n">
        <v>1.38331420666408</v>
      </c>
      <c r="CY26" s="24" t="n">
        <v>0.76146153889122</v>
      </c>
      <c r="CZ26" s="24" t="n">
        <v>0.0408141699846569</v>
      </c>
      <c r="DA26" s="24" t="n">
        <v>1.43996484358263</v>
      </c>
      <c r="DB26" s="24" t="n">
        <v>0.672804748922003</v>
      </c>
      <c r="DC26" s="24" t="n">
        <v>1.17583529420944</v>
      </c>
      <c r="DD26" s="24" t="n">
        <v>0.505916389580715</v>
      </c>
      <c r="DE26" s="24" t="n">
        <v>0.799749391066812</v>
      </c>
      <c r="DF26" s="24" t="n">
        <v>1.73829444274777</v>
      </c>
      <c r="DG26" s="24" t="n">
        <v>1.0706461775447</v>
      </c>
      <c r="DH26" s="24" t="n">
        <v>1.73487756451156</v>
      </c>
      <c r="DI26" s="29" t="s">
        <v>109</v>
      </c>
      <c r="DJ26" s="24" t="n">
        <v>0.668970833994212</v>
      </c>
      <c r="DK26" s="24" t="n">
        <v>0.0687880640151461</v>
      </c>
      <c r="DL26" s="24" t="n">
        <v>0.508592492106715</v>
      </c>
      <c r="DM26" s="24" t="n">
        <v>1.17435055525614</v>
      </c>
      <c r="DN26" s="24" t="n">
        <v>0.173898745712444</v>
      </c>
      <c r="DO26" s="24" t="n">
        <v>0.664031848121289</v>
      </c>
      <c r="DP26" s="24" t="n">
        <v>0.895820425335672</v>
      </c>
      <c r="DQ26" s="24" t="n">
        <v>2.33784628484048</v>
      </c>
      <c r="DR26" s="24" t="n">
        <v>0.60403736786849</v>
      </c>
      <c r="DS26" s="24" t="n">
        <v>0.698876026563397</v>
      </c>
      <c r="DT26" s="24" t="n">
        <v>0.7464767200743</v>
      </c>
      <c r="DU26" s="24" t="n">
        <v>1.95010575704379</v>
      </c>
      <c r="DV26" s="24" t="n">
        <v>0.568912410444039</v>
      </c>
      <c r="DW26" s="29" t="s">
        <v>109</v>
      </c>
      <c r="DX26" s="24" t="n">
        <v>0.293689702378335</v>
      </c>
      <c r="DY26" s="24" t="n">
        <v>0.510325818526496</v>
      </c>
      <c r="DZ26" s="24" t="n">
        <v>0</v>
      </c>
      <c r="EA26" s="24" t="n">
        <v>0.773061053227981</v>
      </c>
      <c r="EB26" s="24" t="n">
        <v>0.101948241390981</v>
      </c>
      <c r="EC26" s="24" t="n">
        <v>0.193562166917214</v>
      </c>
      <c r="ED26" s="24" t="n">
        <v>0.604491656520352</v>
      </c>
      <c r="EE26" s="24" t="n">
        <v>0.367544021302608</v>
      </c>
      <c r="EF26" s="24" t="n">
        <v>1.37115440114534</v>
      </c>
      <c r="EG26" s="24" t="n">
        <v>2.03144204808962</v>
      </c>
      <c r="EH26" s="24" t="n">
        <v>0.324353473320806</v>
      </c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8.66015625" defaultRowHeight="10" zeroHeight="false" outlineLevelRow="0" outlineLevelCol="0"/>
  <cols>
    <col collapsed="false" customWidth="true" hidden="false" outlineLevel="0" max="1" min="1" style="29" width="10.66"/>
    <col collapsed="false" customWidth="false" hidden="false" outlineLevel="0" max="257" min="2" style="18" width="8.66"/>
  </cols>
  <sheetData>
    <row r="1" customFormat="false" ht="10" hidden="false" customHeight="false" outlineLevel="0" collapsed="false">
      <c r="A1" s="33" t="s">
        <v>110</v>
      </c>
      <c r="B1" s="34" t="s">
        <v>239</v>
      </c>
      <c r="C1" s="34" t="s">
        <v>240</v>
      </c>
      <c r="D1" s="34" t="s">
        <v>241</v>
      </c>
      <c r="E1" s="34" t="s">
        <v>242</v>
      </c>
      <c r="F1" s="34" t="s">
        <v>243</v>
      </c>
      <c r="G1" s="34" t="s">
        <v>244</v>
      </c>
      <c r="H1" s="34" t="s">
        <v>245</v>
      </c>
      <c r="I1" s="34" t="s">
        <v>246</v>
      </c>
      <c r="J1" s="34" t="s">
        <v>247</v>
      </c>
      <c r="K1" s="34" t="s">
        <v>248</v>
      </c>
    </row>
    <row r="2" customFormat="false" ht="10" hidden="false" customHeight="false" outlineLevel="0" collapsed="false">
      <c r="A2" s="21" t="s">
        <v>92</v>
      </c>
      <c r="B2" s="35" t="n">
        <v>0.4646612</v>
      </c>
      <c r="C2" s="35" t="n">
        <v>0.4463062</v>
      </c>
      <c r="D2" s="35" t="n">
        <v>0.330999</v>
      </c>
      <c r="E2" s="35" t="n">
        <v>0.4098223</v>
      </c>
      <c r="F2" s="35" t="n">
        <v>0.3980648</v>
      </c>
      <c r="G2" s="35" t="n">
        <v>0.226149</v>
      </c>
      <c r="H2" s="35" t="n">
        <v>0.6160923</v>
      </c>
      <c r="I2" s="35" t="n">
        <v>0.3687635</v>
      </c>
      <c r="J2" s="35" t="n">
        <v>0.354114</v>
      </c>
      <c r="K2" s="35" t="n">
        <v>0.2918136</v>
      </c>
    </row>
    <row r="3" customFormat="false" ht="10" hidden="false" customHeight="false" outlineLevel="0" collapsed="false">
      <c r="A3" s="29" t="s">
        <v>93</v>
      </c>
      <c r="B3" s="24" t="n">
        <v>24.67556</v>
      </c>
      <c r="C3" s="24" t="n">
        <v>25.26391</v>
      </c>
      <c r="D3" s="24" t="n">
        <v>24.62806</v>
      </c>
      <c r="E3" s="24" t="n">
        <v>25.11192</v>
      </c>
      <c r="F3" s="24" t="n">
        <v>24.07903</v>
      </c>
      <c r="G3" s="24" t="n">
        <v>24.31053</v>
      </c>
      <c r="H3" s="24" t="n">
        <v>24.30441</v>
      </c>
      <c r="I3" s="24" t="n">
        <v>24.15293</v>
      </c>
      <c r="J3" s="24" t="n">
        <v>23.46635</v>
      </c>
      <c r="K3" s="24" t="n">
        <v>23.96826</v>
      </c>
    </row>
    <row r="4" customFormat="false" ht="10" hidden="false" customHeight="false" outlineLevel="0" collapsed="false">
      <c r="A4" s="29" t="s">
        <v>94</v>
      </c>
      <c r="B4" s="24" t="n">
        <v>37.48487</v>
      </c>
      <c r="C4" s="24" t="n">
        <v>37.94862</v>
      </c>
      <c r="D4" s="24" t="n">
        <v>38.90327</v>
      </c>
      <c r="E4" s="24" t="n">
        <v>38.14475</v>
      </c>
      <c r="F4" s="24" t="n">
        <v>38.78744</v>
      </c>
      <c r="G4" s="24" t="n">
        <v>40.68653</v>
      </c>
      <c r="H4" s="24" t="n">
        <v>39.56025</v>
      </c>
      <c r="I4" s="24" t="n">
        <v>39.43629</v>
      </c>
      <c r="J4" s="24" t="n">
        <v>40.3886</v>
      </c>
      <c r="K4" s="24" t="n">
        <v>42.69118</v>
      </c>
    </row>
    <row r="5" customFormat="false" ht="10" hidden="false" customHeight="false" outlineLevel="0" collapsed="false">
      <c r="A5" s="29" t="s">
        <v>95</v>
      </c>
      <c r="B5" s="24" t="n">
        <v>2.915365</v>
      </c>
      <c r="C5" s="24" t="n">
        <v>2.893759</v>
      </c>
      <c r="D5" s="24" t="n">
        <v>3.576342</v>
      </c>
      <c r="E5" s="24" t="n">
        <v>3.244699</v>
      </c>
      <c r="F5" s="24" t="n">
        <v>3.757227</v>
      </c>
      <c r="G5" s="24" t="n">
        <v>4.515483</v>
      </c>
      <c r="H5" s="24" t="n">
        <v>3.629021</v>
      </c>
      <c r="I5" s="24" t="n">
        <v>3.967974</v>
      </c>
      <c r="J5" s="24" t="n">
        <v>4.505724</v>
      </c>
      <c r="K5" s="24" t="n">
        <v>5.579559</v>
      </c>
    </row>
    <row r="6" customFormat="false" ht="10" hidden="false" customHeight="false" outlineLevel="0" collapsed="false">
      <c r="A6" s="29" t="s">
        <v>19</v>
      </c>
      <c r="B6" s="24" t="n">
        <v>0.2224748</v>
      </c>
      <c r="C6" s="24" t="n">
        <v>0.3874493</v>
      </c>
      <c r="D6" s="24" t="n">
        <v>0.2161873</v>
      </c>
      <c r="E6" s="24" t="n">
        <v>0.520532</v>
      </c>
      <c r="F6" s="24" t="n">
        <v>0.2401145</v>
      </c>
      <c r="G6" s="24" t="n">
        <v>0.1877479</v>
      </c>
      <c r="H6" s="24" t="n">
        <v>0.4543063</v>
      </c>
      <c r="I6" s="24" t="n">
        <v>0.8492755</v>
      </c>
      <c r="J6" s="24" t="n">
        <v>0.3545562</v>
      </c>
      <c r="K6" s="24" t="n">
        <v>0.1348743</v>
      </c>
    </row>
    <row r="7" customFormat="false" ht="10" hidden="false" customHeight="false" outlineLevel="0" collapsed="false">
      <c r="A7" s="29" t="s">
        <v>13</v>
      </c>
      <c r="B7" s="24" t="n">
        <v>0.2947837</v>
      </c>
      <c r="C7" s="24" t="n">
        <v>0.2260651</v>
      </c>
      <c r="D7" s="24" t="n">
        <v>0.4749326</v>
      </c>
      <c r="E7" s="24" t="n">
        <v>0.6343159</v>
      </c>
      <c r="F7" s="24" t="n">
        <v>0.3216906</v>
      </c>
      <c r="G7" s="24" t="n">
        <v>0.4058264</v>
      </c>
      <c r="H7" s="24" t="n">
        <v>0.5077137</v>
      </c>
      <c r="I7" s="24" t="n">
        <v>0.3331045</v>
      </c>
      <c r="J7" s="24" t="n">
        <v>0.3896832</v>
      </c>
      <c r="K7" s="24" t="n">
        <v>0.09965431</v>
      </c>
    </row>
    <row r="8" customFormat="false" ht="10" hidden="false" customHeight="false" outlineLevel="0" collapsed="false">
      <c r="A8" s="29" t="s">
        <v>21</v>
      </c>
      <c r="B8" s="24" t="n">
        <v>0.06044794</v>
      </c>
      <c r="C8" s="24" t="n">
        <v>0.164359</v>
      </c>
      <c r="D8" s="24" t="n">
        <v>0.06271651</v>
      </c>
      <c r="E8" s="24" t="n">
        <v>0.3225444</v>
      </c>
      <c r="F8" s="24" t="n">
        <v>0.2298673</v>
      </c>
      <c r="G8" s="24" t="n">
        <v>0.1473865</v>
      </c>
      <c r="H8" s="24" t="n">
        <v>0.2052406</v>
      </c>
      <c r="I8" s="24" t="n">
        <v>0.01470359</v>
      </c>
      <c r="J8" s="24" t="n">
        <v>0.3396899</v>
      </c>
      <c r="K8" s="24" t="n">
        <v>0.1076234</v>
      </c>
    </row>
    <row r="9" customFormat="false" ht="10" hidden="false" customHeight="false" outlineLevel="0" collapsed="false">
      <c r="A9" s="29" t="s">
        <v>24</v>
      </c>
      <c r="B9" s="24" t="n">
        <v>32.4347</v>
      </c>
      <c r="C9" s="24" t="n">
        <v>31.7759</v>
      </c>
      <c r="D9" s="24" t="n">
        <v>31.90054</v>
      </c>
      <c r="E9" s="24" t="n">
        <v>31.27413</v>
      </c>
      <c r="F9" s="24" t="n">
        <v>30.43707</v>
      </c>
      <c r="G9" s="24" t="n">
        <v>29.9863</v>
      </c>
      <c r="H9" s="24" t="n">
        <v>29.44737</v>
      </c>
      <c r="I9" s="24" t="n">
        <v>29.32439</v>
      </c>
      <c r="J9" s="24" t="n">
        <v>28.41578</v>
      </c>
      <c r="K9" s="24" t="n">
        <v>27.06383</v>
      </c>
    </row>
    <row r="10" customFormat="false" ht="10" hidden="false" customHeight="false" outlineLevel="0" collapsed="false">
      <c r="A10" s="14" t="s">
        <v>56</v>
      </c>
      <c r="B10" s="24" t="n">
        <v>98.55286</v>
      </c>
      <c r="C10" s="24" t="n">
        <v>99.10638</v>
      </c>
      <c r="D10" s="24" t="n">
        <v>100.093</v>
      </c>
      <c r="E10" s="24" t="n">
        <v>99.66271</v>
      </c>
      <c r="F10" s="24" t="n">
        <v>98.2505</v>
      </c>
      <c r="G10" s="24" t="n">
        <v>100.466</v>
      </c>
      <c r="H10" s="24" t="n">
        <v>98.72441</v>
      </c>
      <c r="I10" s="24" t="n">
        <v>98.44743</v>
      </c>
      <c r="J10" s="24" t="n">
        <v>98.21449</v>
      </c>
      <c r="K10" s="24" t="n">
        <v>99.93678</v>
      </c>
    </row>
    <row r="11" customFormat="false" ht="10" hidden="false" customHeight="false" outlineLevel="0" collapsed="false">
      <c r="F11" s="26" t="s">
        <v>96</v>
      </c>
    </row>
    <row r="12" customFormat="false" ht="10" hidden="false" customHeight="false" outlineLevel="0" collapsed="false">
      <c r="A12" s="29" t="s">
        <v>97</v>
      </c>
      <c r="B12" s="24" t="n">
        <v>0.053775917970747</v>
      </c>
      <c r="C12" s="24" t="n">
        <v>0.0509362010899695</v>
      </c>
      <c r="D12" s="24" t="n">
        <v>0.0374915973964864</v>
      </c>
      <c r="E12" s="24" t="n">
        <v>0.0465866216762654</v>
      </c>
      <c r="F12" s="24" t="n">
        <v>0.0456024789286438</v>
      </c>
      <c r="G12" s="24" t="n">
        <v>0.0251132285777431</v>
      </c>
      <c r="H12" s="24" t="n">
        <v>0.0695581979704032</v>
      </c>
      <c r="I12" s="24" t="n">
        <v>0.041742672179121</v>
      </c>
      <c r="J12" s="24" t="n">
        <v>0.0399826858449135</v>
      </c>
      <c r="K12" s="24" t="n">
        <v>0.0317732695081334</v>
      </c>
    </row>
    <row r="13" customFormat="false" ht="10" hidden="false" customHeight="false" outlineLevel="0" collapsed="false">
      <c r="A13" s="29" t="s">
        <v>98</v>
      </c>
      <c r="B13" s="24" t="n">
        <v>1.73590971668964</v>
      </c>
      <c r="C13" s="24" t="n">
        <v>1.75268104753931</v>
      </c>
      <c r="D13" s="24" t="n">
        <v>1.69568883069932</v>
      </c>
      <c r="E13" s="24" t="n">
        <v>1.73521879950399</v>
      </c>
      <c r="F13" s="24" t="n">
        <v>1.67680421558147</v>
      </c>
      <c r="G13" s="24" t="n">
        <v>1.64100913460259</v>
      </c>
      <c r="H13" s="24" t="n">
        <v>1.66800104257207</v>
      </c>
      <c r="I13" s="24" t="n">
        <v>1.6619227586584</v>
      </c>
      <c r="J13" s="24" t="n">
        <v>1.61058297862831</v>
      </c>
      <c r="K13" s="24" t="n">
        <v>1.58635937270909</v>
      </c>
    </row>
    <row r="14" customFormat="false" ht="10" hidden="false" customHeight="false" outlineLevel="0" collapsed="false">
      <c r="A14" s="29" t="s">
        <v>99</v>
      </c>
      <c r="B14" s="24" t="n">
        <v>2.23748495863861</v>
      </c>
      <c r="C14" s="24" t="n">
        <v>2.23378983984757</v>
      </c>
      <c r="D14" s="24" t="n">
        <v>2.27272067517384</v>
      </c>
      <c r="E14" s="24" t="n">
        <v>2.23641860660475</v>
      </c>
      <c r="F14" s="24" t="n">
        <v>2.29180934006761</v>
      </c>
      <c r="G14" s="24" t="n">
        <v>2.33029671223891</v>
      </c>
      <c r="H14" s="24" t="n">
        <v>2.30363814515845</v>
      </c>
      <c r="I14" s="24" t="n">
        <v>2.30240151827007</v>
      </c>
      <c r="J14" s="24" t="n">
        <v>2.35201647433076</v>
      </c>
      <c r="K14" s="24" t="n">
        <v>2.39743714414938</v>
      </c>
    </row>
    <row r="15" customFormat="false" ht="10" hidden="false" customHeight="false" outlineLevel="0" collapsed="false">
      <c r="A15" s="29" t="s">
        <v>100</v>
      </c>
      <c r="B15" s="24" t="n">
        <v>0.222001552513276</v>
      </c>
      <c r="C15" s="24" t="n">
        <v>0.217303961384858</v>
      </c>
      <c r="D15" s="24" t="n">
        <v>0.266537278494025</v>
      </c>
      <c r="E15" s="24" t="n">
        <v>0.242689898163213</v>
      </c>
      <c r="F15" s="24" t="n">
        <v>0.283213377542267</v>
      </c>
      <c r="G15" s="24" t="n">
        <v>0.329931470306492</v>
      </c>
      <c r="H15" s="24" t="n">
        <v>0.269589936024493</v>
      </c>
      <c r="I15" s="24" t="n">
        <v>0.295537632332001</v>
      </c>
      <c r="J15" s="24" t="n">
        <v>0.334738068483692</v>
      </c>
      <c r="K15" s="24" t="n">
        <v>0.39973106944213</v>
      </c>
    </row>
    <row r="16" customFormat="false" ht="10" hidden="false" customHeight="false" outlineLevel="0" collapsed="false">
      <c r="A16" s="29" t="s">
        <v>101</v>
      </c>
      <c r="B16" s="24" t="n">
        <v>0.014228378089986</v>
      </c>
      <c r="C16" s="24" t="n">
        <v>0.0244360869118286</v>
      </c>
      <c r="D16" s="24" t="n">
        <v>0.0135319563970065</v>
      </c>
      <c r="E16" s="24" t="n">
        <v>0.0326991311995393</v>
      </c>
      <c r="F16" s="24" t="n">
        <v>0.0152011418573736</v>
      </c>
      <c r="G16" s="24" t="n">
        <v>0.0115214228232807</v>
      </c>
      <c r="H16" s="24" t="n">
        <v>0.0283448687161917</v>
      </c>
      <c r="I16" s="24" t="n">
        <v>0.0531256263909116</v>
      </c>
      <c r="J16" s="24" t="n">
        <v>0.0221226475717105</v>
      </c>
      <c r="K16" s="24" t="n">
        <v>0.00811537758384431</v>
      </c>
    </row>
    <row r="17" customFormat="false" ht="10" hidden="false" customHeight="false" outlineLevel="0" collapsed="false">
      <c r="A17" s="29" t="s">
        <v>102</v>
      </c>
      <c r="B17" s="24" t="n">
        <v>0.00827966811494284</v>
      </c>
      <c r="C17" s="24" t="n">
        <v>0.0062615981498321</v>
      </c>
      <c r="D17" s="24" t="n">
        <v>0.0130556134867998</v>
      </c>
      <c r="E17" s="24" t="n">
        <v>0.0174996462373221</v>
      </c>
      <c r="F17" s="24" t="n">
        <v>0.0089439855028963</v>
      </c>
      <c r="G17" s="24" t="n">
        <v>0.0109372015038487</v>
      </c>
      <c r="H17" s="24" t="n">
        <v>0.0139116763009539</v>
      </c>
      <c r="I17" s="24" t="n">
        <v>0.00915104853502143</v>
      </c>
      <c r="J17" s="24" t="n">
        <v>0.0106782132702841</v>
      </c>
      <c r="K17" s="24" t="n">
        <v>0.0026333616389283</v>
      </c>
    </row>
    <row r="18" customFormat="false" ht="10" hidden="false" customHeight="false" outlineLevel="0" collapsed="false">
      <c r="A18" s="29" t="s">
        <v>27</v>
      </c>
      <c r="B18" s="24" t="n">
        <v>0.00209219368475993</v>
      </c>
      <c r="C18" s="24" t="n">
        <v>0.00560991240797636</v>
      </c>
      <c r="D18" s="24" t="n">
        <v>0.00212450669858882</v>
      </c>
      <c r="E18" s="24" t="n">
        <v>0.0109653903458699</v>
      </c>
      <c r="F18" s="24" t="n">
        <v>0.00787554884051518</v>
      </c>
      <c r="G18" s="24" t="n">
        <v>0.00489479538971551</v>
      </c>
      <c r="H18" s="24" t="n">
        <v>0.00693002459006109</v>
      </c>
      <c r="I18" s="24" t="n">
        <v>0.000497765350235472</v>
      </c>
      <c r="J18" s="24" t="n">
        <v>0.0114704501124237</v>
      </c>
      <c r="K18" s="24" t="n">
        <v>0.00350454826002707</v>
      </c>
    </row>
    <row r="19" customFormat="false" ht="10" hidden="false" customHeight="false" outlineLevel="0" collapsed="false">
      <c r="A19" s="29" t="s">
        <v>53</v>
      </c>
      <c r="B19" s="24" t="n">
        <v>0.75867653255662</v>
      </c>
      <c r="C19" s="24" t="n">
        <v>0.732971070288842</v>
      </c>
      <c r="D19" s="24" t="n">
        <v>0.730298889075697</v>
      </c>
      <c r="E19" s="24" t="n">
        <v>0.718532159832042</v>
      </c>
      <c r="F19" s="24" t="n">
        <v>0.704746392056334</v>
      </c>
      <c r="G19" s="24" t="n">
        <v>0.673017104459325</v>
      </c>
      <c r="H19" s="24" t="n">
        <v>0.671961509220342</v>
      </c>
      <c r="I19" s="24" t="n">
        <v>0.670898232940519</v>
      </c>
      <c r="J19" s="24" t="n">
        <v>0.648460895277283</v>
      </c>
      <c r="K19" s="24" t="n">
        <v>0.595581195679673</v>
      </c>
    </row>
    <row r="20" customFormat="false" ht="10" hidden="false" customHeight="false" outlineLevel="0" collapsed="false">
      <c r="A20" s="27" t="s">
        <v>103</v>
      </c>
      <c r="B20" s="24" t="n">
        <f aca="false">SUM(B12:B19)</f>
        <v>5.03244891825858</v>
      </c>
      <c r="C20" s="24" t="n">
        <f aca="false">SUM(C12:C19)</f>
        <v>5.02398971762019</v>
      </c>
      <c r="D20" s="24" t="n">
        <f aca="false">SUM(D12:D19)</f>
        <v>5.03144934742176</v>
      </c>
      <c r="E20" s="24" t="n">
        <f aca="false">SUM(E12:E19)</f>
        <v>5.04061025356299</v>
      </c>
      <c r="F20" s="24" t="n">
        <f aca="false">SUM(F12:F19)</f>
        <v>5.03419648037711</v>
      </c>
      <c r="G20" s="24" t="n">
        <f aca="false">SUM(G12:G19)</f>
        <v>5.02672106990191</v>
      </c>
      <c r="H20" s="24" t="n">
        <f aca="false">SUM(H12:H19)</f>
        <v>5.03193540055296</v>
      </c>
      <c r="I20" s="24" t="n">
        <f aca="false">SUM(I12:I19)</f>
        <v>5.03527725465629</v>
      </c>
      <c r="J20" s="24" t="n">
        <f aca="false">SUM(J12:J19)</f>
        <v>5.03005241351938</v>
      </c>
      <c r="K20" s="24" t="n">
        <f aca="false">SUM(K12:K19)</f>
        <v>5.02513533897121</v>
      </c>
    </row>
    <row r="21" customFormat="false" ht="10" hidden="false" customHeight="false" outlineLevel="0" collapsed="false">
      <c r="F21" s="28" t="s">
        <v>104</v>
      </c>
    </row>
    <row r="22" customFormat="false" ht="10" hidden="false" customHeight="false" outlineLevel="0" collapsed="false">
      <c r="A22" s="29" t="s">
        <v>105</v>
      </c>
      <c r="B22" s="24" t="n">
        <v>1.35408473244471</v>
      </c>
      <c r="C22" s="24" t="n">
        <v>2.36954332552508</v>
      </c>
      <c r="D22" s="24" t="n">
        <v>1.28877711067961</v>
      </c>
      <c r="E22" s="24" t="n">
        <v>3.1098397145733</v>
      </c>
      <c r="F22" s="24" t="n">
        <v>1.43863161701395</v>
      </c>
      <c r="G22" s="24" t="n">
        <v>1.10307948903613</v>
      </c>
      <c r="H22" s="24" t="n">
        <v>2.70883864649022</v>
      </c>
      <c r="I22" s="24" t="n">
        <v>5.00334619200581</v>
      </c>
      <c r="J22" s="24" t="n">
        <v>2.09341182957309</v>
      </c>
      <c r="K22" s="24" t="n">
        <v>0.781297287119533</v>
      </c>
    </row>
    <row r="23" customFormat="false" ht="10" hidden="false" customHeight="false" outlineLevel="0" collapsed="false">
      <c r="A23" s="29" t="s">
        <v>106</v>
      </c>
      <c r="B23" s="24" t="n">
        <v>5.11774068954751</v>
      </c>
      <c r="C23" s="24" t="n">
        <v>4.939233345987</v>
      </c>
      <c r="D23" s="24" t="n">
        <v>3.57068195830839</v>
      </c>
      <c r="E23" s="24" t="n">
        <v>4.43060475743443</v>
      </c>
      <c r="F23" s="24" t="n">
        <v>4.31580526098021</v>
      </c>
      <c r="G23" s="24" t="n">
        <v>2.4043807585647</v>
      </c>
      <c r="H23" s="24" t="n">
        <v>6.64747953956166</v>
      </c>
      <c r="I23" s="24" t="n">
        <v>3.93130498555931</v>
      </c>
      <c r="J23" s="24" t="n">
        <v>3.78346340574891</v>
      </c>
      <c r="K23" s="24" t="n">
        <v>3.05892966940214</v>
      </c>
    </row>
    <row r="24" customFormat="false" ht="10" hidden="false" customHeight="false" outlineLevel="0" collapsed="false">
      <c r="A24" s="29" t="s">
        <v>107</v>
      </c>
      <c r="B24" s="24" t="n">
        <v>21.1274195088209</v>
      </c>
      <c r="C24" s="24" t="n">
        <v>21.0717515110981</v>
      </c>
      <c r="D24" s="24" t="n">
        <v>25.3848840173565</v>
      </c>
      <c r="E24" s="24" t="n">
        <v>23.0809399499991</v>
      </c>
      <c r="F24" s="24" t="n">
        <v>26.8032311727937</v>
      </c>
      <c r="G24" s="24" t="n">
        <v>31.5881678213587</v>
      </c>
      <c r="H24" s="24" t="n">
        <v>25.763944956669</v>
      </c>
      <c r="I24" s="24" t="n">
        <v>27.8335934609459</v>
      </c>
      <c r="J24" s="24" t="n">
        <v>31.6754416532084</v>
      </c>
      <c r="K24" s="24" t="n">
        <v>38.4835821754313</v>
      </c>
    </row>
    <row r="25" customFormat="false" ht="10" hidden="false" customHeight="false" outlineLevel="0" collapsed="false">
      <c r="A25" s="29" t="s">
        <v>108</v>
      </c>
      <c r="B25" s="24" t="n">
        <v>72.2016454090462</v>
      </c>
      <c r="C25" s="24" t="n">
        <v>71.0754841261091</v>
      </c>
      <c r="D25" s="24" t="n">
        <v>69.5533199030786</v>
      </c>
      <c r="E25" s="24" t="n">
        <v>68.3357558709479</v>
      </c>
      <c r="F25" s="24" t="n">
        <v>66.6969923115976</v>
      </c>
      <c r="G25" s="24" t="n">
        <v>64.4357363744568</v>
      </c>
      <c r="H25" s="24" t="n">
        <v>64.2174540780344</v>
      </c>
      <c r="I25" s="24" t="n">
        <v>63.1848760578684</v>
      </c>
      <c r="J25" s="24" t="n">
        <v>61.3622625767872</v>
      </c>
      <c r="K25" s="24" t="n">
        <v>57.3387951005858</v>
      </c>
    </row>
    <row r="26" customFormat="false" ht="10" hidden="false" customHeight="false" outlineLevel="0" collapsed="false">
      <c r="A26" s="29" t="s">
        <v>109</v>
      </c>
      <c r="B26" s="24" t="n">
        <v>0.199109660140712</v>
      </c>
      <c r="C26" s="24" t="n">
        <v>0.543987691280721</v>
      </c>
      <c r="D26" s="24" t="n">
        <v>0.202337010576864</v>
      </c>
      <c r="E26" s="24" t="n">
        <v>1.04285970704522</v>
      </c>
      <c r="F26" s="24" t="n">
        <v>0.745339637614583</v>
      </c>
      <c r="G26" s="24" t="n">
        <v>0.468635556583654</v>
      </c>
      <c r="H26" s="24" t="n">
        <v>0.662282779244679</v>
      </c>
      <c r="I26" s="24" t="n">
        <v>0.0468793036205809</v>
      </c>
      <c r="J26" s="24" t="n">
        <v>1.08542053468237</v>
      </c>
      <c r="K26" s="24" t="n">
        <v>0.33739576746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82421875" defaultRowHeight="10" zeroHeight="false" outlineLevelRow="0" outlineLevelCol="0"/>
  <cols>
    <col collapsed="false" customWidth="true" hidden="false" outlineLevel="0" max="1" min="1" style="36" width="10.66"/>
    <col collapsed="false" customWidth="true" hidden="false" outlineLevel="0" max="11" min="2" style="37" width="8.66"/>
    <col collapsed="false" customWidth="false" hidden="false" outlineLevel="0" max="257" min="12" style="37" width="8.82"/>
  </cols>
  <sheetData>
    <row r="1" customFormat="false" ht="10" hidden="false" customHeight="false" outlineLevel="0" collapsed="false">
      <c r="A1" s="33" t="s">
        <v>110</v>
      </c>
      <c r="B1" s="34" t="s">
        <v>249</v>
      </c>
      <c r="C1" s="34" t="s">
        <v>250</v>
      </c>
      <c r="D1" s="34" t="s">
        <v>251</v>
      </c>
      <c r="E1" s="34" t="s">
        <v>252</v>
      </c>
      <c r="F1" s="34" t="s">
        <v>253</v>
      </c>
      <c r="G1" s="34" t="s">
        <v>254</v>
      </c>
      <c r="H1" s="34" t="s">
        <v>255</v>
      </c>
      <c r="I1" s="34" t="s">
        <v>256</v>
      </c>
      <c r="J1" s="34" t="s">
        <v>257</v>
      </c>
      <c r="K1" s="34" t="s">
        <v>258</v>
      </c>
    </row>
    <row r="2" customFormat="false" ht="10" hidden="false" customHeight="false" outlineLevel="0" collapsed="false">
      <c r="A2" s="29" t="s">
        <v>15</v>
      </c>
      <c r="B2" s="24"/>
      <c r="C2" s="24"/>
      <c r="D2" s="24" t="n">
        <v>1.40185330578512</v>
      </c>
      <c r="E2" s="24" t="n">
        <v>0.477467356440766</v>
      </c>
      <c r="F2" s="24"/>
      <c r="G2" s="24"/>
      <c r="H2" s="24"/>
      <c r="I2" s="24" t="n">
        <v>0.15029576008273</v>
      </c>
      <c r="J2" s="24" t="n">
        <v>0.102775677352637</v>
      </c>
      <c r="K2" s="24" t="n">
        <v>0.615184621710526</v>
      </c>
    </row>
    <row r="3" customFormat="false" ht="10" hidden="false" customHeight="false" outlineLevel="0" collapsed="false">
      <c r="A3" s="29" t="s">
        <v>93</v>
      </c>
      <c r="B3" s="24" t="n">
        <v>21.82595</v>
      </c>
      <c r="C3" s="24" t="n">
        <v>21.3710020661157</v>
      </c>
      <c r="D3" s="24" t="n">
        <v>21.9634814049587</v>
      </c>
      <c r="E3" s="24" t="n">
        <v>21.5525090532851</v>
      </c>
      <c r="F3" s="24" t="n">
        <v>22.6394619762028</v>
      </c>
      <c r="G3" s="24" t="n">
        <v>21.9700671834625</v>
      </c>
      <c r="H3" s="24" t="n">
        <v>20.307834625323</v>
      </c>
      <c r="I3" s="24" t="n">
        <v>21.0259255429162</v>
      </c>
      <c r="J3" s="24" t="n">
        <v>21.6995553257497</v>
      </c>
      <c r="K3" s="24" t="n">
        <v>21.1619140625</v>
      </c>
    </row>
    <row r="4" customFormat="false" ht="10" hidden="false" customHeight="false" outlineLevel="0" collapsed="false">
      <c r="A4" s="29" t="s">
        <v>94</v>
      </c>
      <c r="B4" s="24" t="n">
        <v>33.71289</v>
      </c>
      <c r="C4" s="24" t="n">
        <v>34.4885227272727</v>
      </c>
      <c r="D4" s="24" t="n">
        <v>31.1055268595041</v>
      </c>
      <c r="E4" s="24" t="n">
        <v>34.4862700465597</v>
      </c>
      <c r="F4" s="24" t="n">
        <v>34.4434661148474</v>
      </c>
      <c r="G4" s="24" t="n">
        <v>34.0759483204134</v>
      </c>
      <c r="H4" s="24" t="n">
        <v>35.2017674418605</v>
      </c>
      <c r="I4" s="24" t="n">
        <v>33.5470837642192</v>
      </c>
      <c r="J4" s="24" t="n">
        <v>33.4789865563599</v>
      </c>
      <c r="K4" s="24" t="n">
        <v>30.6901829769737</v>
      </c>
    </row>
    <row r="5" customFormat="false" ht="10" hidden="false" customHeight="false" outlineLevel="0" collapsed="false">
      <c r="A5" s="29" t="s">
        <v>19</v>
      </c>
      <c r="B5" s="24" t="n">
        <v>38.20565</v>
      </c>
      <c r="C5" s="24" t="n">
        <v>38.8165599173554</v>
      </c>
      <c r="D5" s="24" t="n">
        <v>34.042882231405</v>
      </c>
      <c r="E5" s="24" t="n">
        <v>35.7216244180031</v>
      </c>
      <c r="F5" s="24" t="n">
        <v>39.127770305225</v>
      </c>
      <c r="G5" s="24" t="n">
        <v>38.8305633074935</v>
      </c>
      <c r="H5" s="24" t="n">
        <v>39.5306046511628</v>
      </c>
      <c r="I5" s="24" t="n">
        <v>37.9652637021717</v>
      </c>
      <c r="J5" s="24" t="n">
        <v>37.9637435367115</v>
      </c>
      <c r="K5" s="24" t="n">
        <v>36.7634662828947</v>
      </c>
    </row>
    <row r="6" customFormat="false" ht="10" hidden="false" customHeight="false" outlineLevel="0" collapsed="false">
      <c r="A6" s="29" t="s">
        <v>13</v>
      </c>
      <c r="B6" s="24" t="n">
        <v>2.381747</v>
      </c>
      <c r="C6" s="24" t="n">
        <v>2.38635640495868</v>
      </c>
      <c r="D6" s="24" t="n">
        <v>4.48255888429752</v>
      </c>
      <c r="E6" s="24" t="n">
        <v>3.15563372995344</v>
      </c>
      <c r="F6" s="24" t="n">
        <v>0.602340093119503</v>
      </c>
      <c r="G6" s="24" t="n">
        <v>0.742428630490956</v>
      </c>
      <c r="H6" s="24" t="n">
        <v>0.872543255813953</v>
      </c>
      <c r="I6" s="24" t="n">
        <v>1.89805997931748</v>
      </c>
      <c r="J6" s="24" t="n">
        <v>1.15872388831437</v>
      </c>
      <c r="K6" s="24" t="n">
        <v>3.38306640625</v>
      </c>
    </row>
    <row r="7" customFormat="false" ht="10" hidden="false" customHeight="false" outlineLevel="0" collapsed="false">
      <c r="A7" s="14" t="s">
        <v>56</v>
      </c>
      <c r="B7" s="24" t="n">
        <v>96.12623</v>
      </c>
      <c r="C7" s="24" t="n">
        <v>97.0624411157025</v>
      </c>
      <c r="D7" s="24" t="n">
        <v>92.9963026859504</v>
      </c>
      <c r="E7" s="24" t="n">
        <v>95.3935046042421</v>
      </c>
      <c r="F7" s="24" t="n">
        <v>96.8130384893947</v>
      </c>
      <c r="G7" s="24" t="n">
        <v>95.6190074418605</v>
      </c>
      <c r="H7" s="24" t="n">
        <v>95.9127499741602</v>
      </c>
      <c r="I7" s="24" t="n">
        <v>94.5866287487073</v>
      </c>
      <c r="J7" s="24" t="n">
        <v>94.4037849844881</v>
      </c>
      <c r="K7" s="24" t="n">
        <v>92.6138143503289</v>
      </c>
    </row>
    <row r="8" customFormat="false" ht="10" hidden="false" customHeight="false" outlineLevel="0" collapsed="false">
      <c r="A8" s="38"/>
      <c r="B8" s="24"/>
      <c r="C8" s="24"/>
      <c r="D8" s="24"/>
      <c r="E8" s="24"/>
      <c r="F8" s="24"/>
      <c r="G8" s="24"/>
      <c r="H8" s="24"/>
      <c r="I8" s="24"/>
      <c r="J8" s="24"/>
      <c r="K8" s="24"/>
    </row>
    <row r="9" customFormat="false" ht="10" hidden="false" customHeight="false" outlineLevel="0" collapsed="false">
      <c r="A9" s="38"/>
      <c r="B9" s="24"/>
      <c r="C9" s="24"/>
      <c r="D9" s="24"/>
      <c r="E9" s="24"/>
      <c r="F9" s="26" t="s">
        <v>259</v>
      </c>
      <c r="G9" s="24"/>
      <c r="H9" s="24"/>
      <c r="I9" s="24"/>
      <c r="J9" s="24"/>
      <c r="K9" s="24"/>
    </row>
    <row r="10" customFormat="false" ht="10" hidden="false" customHeight="false" outlineLevel="0" collapsed="false">
      <c r="A10" s="29" t="s">
        <v>15</v>
      </c>
      <c r="B10" s="24" t="n">
        <v>0</v>
      </c>
      <c r="C10" s="24" t="n">
        <v>0</v>
      </c>
      <c r="D10" s="24" t="n">
        <v>1.40185330578512</v>
      </c>
      <c r="E10" s="24" t="n">
        <v>0.477467356440766</v>
      </c>
      <c r="F10" s="24" t="n">
        <v>0</v>
      </c>
      <c r="G10" s="24" t="n">
        <v>0</v>
      </c>
      <c r="H10" s="24" t="n">
        <v>0</v>
      </c>
      <c r="I10" s="24" t="n">
        <v>0.15029576008273</v>
      </c>
      <c r="J10" s="24" t="n">
        <v>0.102775677352637</v>
      </c>
      <c r="K10" s="24" t="n">
        <v>0.615184621710526</v>
      </c>
    </row>
    <row r="11" customFormat="false" ht="10" hidden="false" customHeight="false" outlineLevel="0" collapsed="false">
      <c r="A11" s="29" t="s">
        <v>93</v>
      </c>
      <c r="B11" s="24" t="n">
        <v>21.82595</v>
      </c>
      <c r="C11" s="24" t="n">
        <v>21.3710020661157</v>
      </c>
      <c r="D11" s="24" t="n">
        <v>21.9634814049587</v>
      </c>
      <c r="E11" s="24" t="n">
        <v>21.5525090532851</v>
      </c>
      <c r="F11" s="24" t="n">
        <v>22.6394619762028</v>
      </c>
      <c r="G11" s="24" t="n">
        <v>21.9700671834625</v>
      </c>
      <c r="H11" s="24" t="n">
        <v>20.307834625323</v>
      </c>
      <c r="I11" s="24" t="n">
        <v>21.0259255429162</v>
      </c>
      <c r="J11" s="24" t="n">
        <v>21.6995553257497</v>
      </c>
      <c r="K11" s="24" t="n">
        <v>21.1619140625</v>
      </c>
    </row>
    <row r="12" customFormat="false" ht="10" hidden="false" customHeight="false" outlineLevel="0" collapsed="false">
      <c r="A12" s="29" t="s">
        <v>94</v>
      </c>
      <c r="B12" s="24" t="n">
        <v>33.71289</v>
      </c>
      <c r="C12" s="24" t="n">
        <v>34.4885227272727</v>
      </c>
      <c r="D12" s="24" t="n">
        <v>31.1055268595041</v>
      </c>
      <c r="E12" s="24" t="n">
        <v>34.4862700465597</v>
      </c>
      <c r="F12" s="24" t="n">
        <v>34.4434661148474</v>
      </c>
      <c r="G12" s="24" t="n">
        <v>34.0759483204134</v>
      </c>
      <c r="H12" s="24" t="n">
        <v>35.2017674418605</v>
      </c>
      <c r="I12" s="24" t="n">
        <v>33.5470837642192</v>
      </c>
      <c r="J12" s="24" t="n">
        <v>33.4789865563599</v>
      </c>
      <c r="K12" s="24" t="n">
        <v>30.6901829769737</v>
      </c>
    </row>
    <row r="13" customFormat="false" ht="10" hidden="false" customHeight="false" outlineLevel="0" collapsed="false">
      <c r="A13" s="29" t="s">
        <v>19</v>
      </c>
      <c r="B13" s="24" t="n">
        <v>38.20565</v>
      </c>
      <c r="C13" s="24" t="n">
        <v>38.8165599173554</v>
      </c>
      <c r="D13" s="24" t="n">
        <v>34.042882231405</v>
      </c>
      <c r="E13" s="24" t="n">
        <v>35.7216244180031</v>
      </c>
      <c r="F13" s="24" t="n">
        <v>39.127770305225</v>
      </c>
      <c r="G13" s="24" t="n">
        <v>38.8305633074935</v>
      </c>
      <c r="H13" s="24" t="n">
        <v>39.5306046511628</v>
      </c>
      <c r="I13" s="24" t="n">
        <v>37.9652637021717</v>
      </c>
      <c r="J13" s="24" t="n">
        <v>37.9637435367115</v>
      </c>
      <c r="K13" s="24" t="n">
        <v>36.7634662828947</v>
      </c>
      <c r="M13" s="39"/>
    </row>
    <row r="14" customFormat="false" ht="10" hidden="false" customHeight="false" outlineLevel="0" collapsed="false">
      <c r="A14" s="29" t="s">
        <v>13</v>
      </c>
      <c r="B14" s="24" t="n">
        <v>0.305451263560904</v>
      </c>
      <c r="C14" s="24" t="n">
        <v>0</v>
      </c>
      <c r="D14" s="24" t="n">
        <v>2.81608924882487</v>
      </c>
      <c r="E14" s="24" t="n">
        <v>1.4711457564317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.645243650064234</v>
      </c>
    </row>
    <row r="15" customFormat="false" ht="10" hidden="false" customHeight="false" outlineLevel="0" collapsed="false">
      <c r="A15" s="29" t="s">
        <v>260</v>
      </c>
      <c r="B15" s="24" t="n">
        <v>2.30747531141397</v>
      </c>
      <c r="C15" s="24" t="n">
        <v>2.65205885271453</v>
      </c>
      <c r="D15" s="24" t="n">
        <v>1.85201822341023</v>
      </c>
      <c r="E15" s="24" t="n">
        <v>1.87204276493932</v>
      </c>
      <c r="F15" s="24" t="n">
        <v>0.669406033810836</v>
      </c>
      <c r="G15" s="24" t="n">
        <v>0.825092353309379</v>
      </c>
      <c r="H15" s="24" t="n">
        <v>0.969694242297317</v>
      </c>
      <c r="I15" s="24" t="n">
        <v>2.10939437238807</v>
      </c>
      <c r="J15" s="24" t="n">
        <v>1.28773888907393</v>
      </c>
      <c r="K15" s="24" t="n">
        <v>3.04265828131045</v>
      </c>
    </row>
    <row r="16" customFormat="false" ht="10" hidden="false" customHeight="false" outlineLevel="0" collapsed="false">
      <c r="A16" s="29" t="s">
        <v>261</v>
      </c>
      <c r="B16" s="24" t="n">
        <v>4.48350695038193</v>
      </c>
      <c r="C16" s="24" t="n">
        <v>4.06236025923958</v>
      </c>
      <c r="D16" s="24" t="n">
        <v>5.88455305131952</v>
      </c>
      <c r="E16" s="24" t="n">
        <v>3.43513258958937</v>
      </c>
      <c r="F16" s="24" t="n">
        <v>4.21043239259565</v>
      </c>
      <c r="G16" s="24" t="n">
        <v>4.07454596837779</v>
      </c>
      <c r="H16" s="24" t="n">
        <v>3.00358710504212</v>
      </c>
      <c r="I16" s="24" t="n">
        <v>4.08608382105471</v>
      </c>
      <c r="J16" s="24" t="n">
        <v>4.16403643808909</v>
      </c>
      <c r="K16" s="24" t="n">
        <v>6.08977601312024</v>
      </c>
    </row>
    <row r="17" customFormat="false" ht="10" hidden="false" customHeight="false" outlineLevel="0" collapsed="false">
      <c r="A17" s="14" t="s">
        <v>56</v>
      </c>
      <c r="B17" s="24" t="n">
        <v>100.840923525357</v>
      </c>
      <c r="C17" s="24" t="n">
        <v>101.390503822698</v>
      </c>
      <c r="D17" s="24" t="n">
        <v>99.0664043252075</v>
      </c>
      <c r="E17" s="24" t="n">
        <v>99.0161919852491</v>
      </c>
      <c r="F17" s="24" t="n">
        <v>101.090536822682</v>
      </c>
      <c r="G17" s="24" t="n">
        <v>99.7762171330567</v>
      </c>
      <c r="H17" s="24" t="n">
        <v>99.0134880656857</v>
      </c>
      <c r="I17" s="24" t="n">
        <v>98.8840469628327</v>
      </c>
      <c r="J17" s="24" t="n">
        <v>98.6968364233368</v>
      </c>
      <c r="K17" s="24" t="n">
        <v>99.0084258885739</v>
      </c>
    </row>
    <row r="18" customFormat="false" ht="10" hidden="false" customHeight="false" outlineLevel="0" collapsed="false">
      <c r="A18" s="38"/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0" hidden="false" customHeight="false" outlineLevel="0" collapsed="false">
      <c r="A19" s="38"/>
      <c r="B19" s="24"/>
      <c r="C19" s="24"/>
      <c r="D19" s="24"/>
      <c r="E19" s="24"/>
      <c r="F19" s="26" t="s">
        <v>262</v>
      </c>
      <c r="G19" s="24"/>
      <c r="H19" s="24"/>
      <c r="I19" s="24"/>
      <c r="J19" s="24"/>
      <c r="K19" s="24"/>
    </row>
    <row r="20" customFormat="false" ht="10" hidden="false" customHeight="false" outlineLevel="0" collapsed="false">
      <c r="A20" s="29" t="s">
        <v>263</v>
      </c>
      <c r="B20" s="24" t="n">
        <v>0</v>
      </c>
      <c r="C20" s="24" t="n">
        <v>0</v>
      </c>
      <c r="D20" s="24" t="n">
        <v>0.153192533790995</v>
      </c>
      <c r="E20" s="24" t="n">
        <v>0.0530902804853309</v>
      </c>
      <c r="F20" s="24" t="n">
        <v>0</v>
      </c>
      <c r="G20" s="24" t="n">
        <v>0</v>
      </c>
      <c r="H20" s="24" t="n">
        <v>0</v>
      </c>
      <c r="I20" s="24" t="n">
        <v>0.016651006019047</v>
      </c>
      <c r="J20" s="24" t="n">
        <v>0.01136890340565</v>
      </c>
      <c r="K20" s="24" t="n">
        <v>0.0673468325895213</v>
      </c>
    </row>
    <row r="21" customFormat="false" ht="10" hidden="false" customHeight="false" outlineLevel="0" collapsed="false">
      <c r="A21" s="29" t="s">
        <v>98</v>
      </c>
      <c r="B21" s="24" t="n">
        <v>1.87353254080011</v>
      </c>
      <c r="C21" s="24" t="n">
        <v>1.83122009053764</v>
      </c>
      <c r="D21" s="24" t="n">
        <v>1.89782293770171</v>
      </c>
      <c r="E21" s="24" t="n">
        <v>1.89491028182469</v>
      </c>
      <c r="F21" s="24" t="n">
        <v>1.93046640967273</v>
      </c>
      <c r="G21" s="24" t="n">
        <v>1.90061991719877</v>
      </c>
      <c r="H21" s="24" t="n">
        <v>1.78566209153993</v>
      </c>
      <c r="I21" s="24" t="n">
        <v>1.8419097727925</v>
      </c>
      <c r="J21" s="24" t="n">
        <v>1.89801021043505</v>
      </c>
      <c r="K21" s="24" t="n">
        <v>1.83183407074952</v>
      </c>
    </row>
    <row r="22" customFormat="false" ht="10" hidden="false" customHeight="false" outlineLevel="0" collapsed="false">
      <c r="A22" s="29" t="s">
        <v>99</v>
      </c>
      <c r="B22" s="24" t="n">
        <v>2.45543997134573</v>
      </c>
      <c r="C22" s="24" t="n">
        <v>2.50746860164776</v>
      </c>
      <c r="D22" s="24" t="n">
        <v>2.28053806468358</v>
      </c>
      <c r="E22" s="24" t="n">
        <v>2.57265940614035</v>
      </c>
      <c r="F22" s="24" t="n">
        <v>2.49200121420764</v>
      </c>
      <c r="G22" s="24" t="n">
        <v>2.50124996250422</v>
      </c>
      <c r="H22" s="24" t="n">
        <v>2.62630634805227</v>
      </c>
      <c r="I22" s="24" t="n">
        <v>2.49352229817762</v>
      </c>
      <c r="J22" s="24" t="n">
        <v>2.48465026170657</v>
      </c>
      <c r="K22" s="24" t="n">
        <v>2.25411420971074</v>
      </c>
    </row>
    <row r="23" customFormat="false" ht="10" hidden="false" customHeight="false" outlineLevel="0" collapsed="false">
      <c r="A23" s="29" t="s">
        <v>101</v>
      </c>
      <c r="B23" s="24" t="n">
        <v>2.98139492147771</v>
      </c>
      <c r="C23" s="24" t="n">
        <v>3.0236849046463</v>
      </c>
      <c r="D23" s="24" t="n">
        <v>2.6741432180944</v>
      </c>
      <c r="E23" s="24" t="n">
        <v>2.85512972739339</v>
      </c>
      <c r="F23" s="24" t="n">
        <v>3.03308846769194</v>
      </c>
      <c r="G23" s="24" t="n">
        <v>3.0538057731213</v>
      </c>
      <c r="H23" s="24" t="n">
        <v>3.15989715546683</v>
      </c>
      <c r="I23" s="24" t="n">
        <v>3.02345480204135</v>
      </c>
      <c r="J23" s="24" t="n">
        <v>3.01870428281392</v>
      </c>
      <c r="K23" s="24" t="n">
        <v>2.8930202153646</v>
      </c>
    </row>
    <row r="24" customFormat="false" ht="11" hidden="false" customHeight="false" outlineLevel="0" collapsed="false">
      <c r="A24" s="29" t="s">
        <v>264</v>
      </c>
      <c r="B24" s="24" t="n">
        <v>0.0186050785222892</v>
      </c>
      <c r="C24" s="24" t="n">
        <v>0</v>
      </c>
      <c r="D24" s="24" t="n">
        <v>0.172664248114607</v>
      </c>
      <c r="E24" s="24" t="n">
        <v>0.091779992121277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v>0</v>
      </c>
      <c r="K24" s="24" t="n">
        <v>0.0396329520458781</v>
      </c>
      <c r="P24" s="39"/>
    </row>
    <row r="25" customFormat="false" ht="11" hidden="false" customHeight="false" outlineLevel="0" collapsed="false">
      <c r="A25" s="29" t="s">
        <v>265</v>
      </c>
      <c r="B25" s="24" t="n">
        <v>0.12646745919989</v>
      </c>
      <c r="C25" s="24" t="n">
        <v>0.145095004816068</v>
      </c>
      <c r="D25" s="24" t="n">
        <v>0.102177062298285</v>
      </c>
      <c r="E25" s="24" t="n">
        <v>0.105089718175311</v>
      </c>
      <c r="F25" s="24" t="n">
        <v>0.0364451226353361</v>
      </c>
      <c r="G25" s="24" t="n">
        <v>0.0455743096799335</v>
      </c>
      <c r="H25" s="24" t="n">
        <v>0.054440752993241</v>
      </c>
      <c r="I25" s="24" t="n">
        <v>0.117984419147098</v>
      </c>
      <c r="J25" s="24" t="n">
        <v>0.0719166033453705</v>
      </c>
      <c r="K25" s="24" t="n">
        <v>0.168165929250481</v>
      </c>
    </row>
    <row r="26" customFormat="false" ht="10" hidden="false" customHeight="false" outlineLevel="0" collapsed="false">
      <c r="A26" s="29" t="s">
        <v>266</v>
      </c>
      <c r="B26" s="24" t="n">
        <v>0.544560028654266</v>
      </c>
      <c r="C26" s="24" t="n">
        <v>0.49253139835224</v>
      </c>
      <c r="D26" s="24" t="n">
        <v>0.71946193531642</v>
      </c>
      <c r="E26" s="24" t="n">
        <v>0.427340593859649</v>
      </c>
      <c r="F26" s="24" t="n">
        <v>0.507998785792361</v>
      </c>
      <c r="G26" s="24" t="n">
        <v>0.498750037495781</v>
      </c>
      <c r="H26" s="24" t="n">
        <v>0.373693651947731</v>
      </c>
      <c r="I26" s="24" t="n">
        <v>0.506477701822385</v>
      </c>
      <c r="J26" s="24" t="n">
        <v>0.515349738293429</v>
      </c>
      <c r="K26" s="24" t="n">
        <v>0.745885790289259</v>
      </c>
    </row>
    <row r="27" customFormat="false" ht="10" hidden="false" customHeight="false" outlineLevel="0" collapsed="false">
      <c r="A27" s="27" t="s">
        <v>103</v>
      </c>
      <c r="B27" s="24" t="n">
        <f aca="false">SUM(B20:B26)</f>
        <v>8</v>
      </c>
      <c r="C27" s="24" t="n">
        <f aca="false">SUM(C20:C26)</f>
        <v>8</v>
      </c>
      <c r="D27" s="24" t="n">
        <f aca="false">SUM(D20:D26)</f>
        <v>8</v>
      </c>
      <c r="E27" s="24" t="n">
        <f aca="false">SUM(E20:E26)</f>
        <v>8</v>
      </c>
      <c r="F27" s="24" t="n">
        <f aca="false">SUM(F20:F26)</f>
        <v>8</v>
      </c>
      <c r="G27" s="24" t="n">
        <f aca="false">SUM(G20:G26)</f>
        <v>8</v>
      </c>
      <c r="H27" s="24" t="n">
        <f aca="false">SUM(H20:H26)</f>
        <v>8</v>
      </c>
      <c r="I27" s="24" t="n">
        <f aca="false">SUM(I20:I26)</f>
        <v>8</v>
      </c>
      <c r="J27" s="24" t="n">
        <f aca="false">SUM(J20:J26)</f>
        <v>8</v>
      </c>
      <c r="K27" s="24" t="n">
        <f aca="false">SUM(K20:K26)</f>
        <v>8</v>
      </c>
    </row>
    <row r="28" customFormat="false" ht="10" hidden="false" customHeight="false" outlineLevel="0" collapsed="false">
      <c r="A28" s="29"/>
      <c r="B28" s="24"/>
      <c r="C28" s="24"/>
      <c r="D28" s="24"/>
      <c r="E28" s="24"/>
      <c r="F28" s="24"/>
      <c r="G28" s="24"/>
      <c r="H28" s="24"/>
      <c r="I28" s="24"/>
      <c r="J28" s="24"/>
      <c r="K28" s="2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5625" defaultRowHeight="12" zeroHeight="false" outlineLevelRow="0" outlineLevelCol="0"/>
  <cols>
    <col collapsed="false" customWidth="true" hidden="false" outlineLevel="0" max="1" min="1" style="40" width="10.66"/>
    <col collapsed="false" customWidth="true" hidden="false" outlineLevel="0" max="12" min="2" style="40" width="8.66"/>
    <col collapsed="false" customWidth="false" hidden="false" outlineLevel="0" max="257" min="13" style="40" width="9.15"/>
  </cols>
  <sheetData>
    <row r="1" customFormat="false" ht="12" hidden="false" customHeight="false" outlineLevel="0" collapsed="false">
      <c r="A1" s="41" t="s">
        <v>110</v>
      </c>
      <c r="B1" s="42" t="s">
        <v>267</v>
      </c>
      <c r="C1" s="42" t="s">
        <v>268</v>
      </c>
      <c r="D1" s="42" t="s">
        <v>269</v>
      </c>
      <c r="E1" s="42" t="s">
        <v>270</v>
      </c>
      <c r="F1" s="42" t="s">
        <v>271</v>
      </c>
      <c r="G1" s="42" t="s">
        <v>272</v>
      </c>
      <c r="H1" s="42" t="s">
        <v>273</v>
      </c>
      <c r="I1" s="42" t="s">
        <v>274</v>
      </c>
      <c r="J1" s="42" t="s">
        <v>275</v>
      </c>
      <c r="K1" s="42" t="s">
        <v>276</v>
      </c>
      <c r="L1" s="42" t="s">
        <v>277</v>
      </c>
    </row>
    <row r="2" customFormat="false" ht="12" hidden="false" customHeight="false" outlineLevel="0" collapsed="false">
      <c r="A2" s="43" t="s">
        <v>92</v>
      </c>
      <c r="B2" s="24" t="n">
        <v>0.03109896</v>
      </c>
      <c r="C2" s="24" t="n">
        <v>0.3533078</v>
      </c>
      <c r="D2" s="24"/>
      <c r="E2" s="24"/>
      <c r="F2" s="24" t="n">
        <v>0.595669318181818</v>
      </c>
      <c r="G2" s="24" t="n">
        <v>0.258623760330579</v>
      </c>
      <c r="H2" s="24"/>
      <c r="I2" s="24"/>
      <c r="J2" s="24"/>
      <c r="K2" s="24"/>
      <c r="L2" s="24"/>
    </row>
    <row r="3" customFormat="false" ht="12" hidden="false" customHeight="false" outlineLevel="0" collapsed="false">
      <c r="A3" s="43" t="s">
        <v>93</v>
      </c>
      <c r="B3" s="24" t="n">
        <v>28.05279</v>
      </c>
      <c r="C3" s="24" t="n">
        <v>26.42671</v>
      </c>
      <c r="D3" s="24" t="n">
        <v>28.91777</v>
      </c>
      <c r="E3" s="24" t="n">
        <v>26.2924483471074</v>
      </c>
      <c r="F3" s="24" t="n">
        <v>25.1152995867769</v>
      </c>
      <c r="G3" s="24" t="n">
        <v>26.6578615702479</v>
      </c>
      <c r="H3" s="24" t="n">
        <v>27.7688429752066</v>
      </c>
      <c r="I3" s="24" t="n">
        <v>27.6940981912145</v>
      </c>
      <c r="J3" s="24" t="n">
        <v>27.3907080103359</v>
      </c>
      <c r="K3" s="24" t="n">
        <v>28.0316752843847</v>
      </c>
      <c r="L3" s="24" t="n">
        <v>28.0204446742503</v>
      </c>
    </row>
    <row r="4" customFormat="false" ht="12" hidden="false" customHeight="false" outlineLevel="0" collapsed="false">
      <c r="A4" s="43" t="s">
        <v>94</v>
      </c>
      <c r="B4" s="24" t="n">
        <v>34.01791</v>
      </c>
      <c r="C4" s="24" t="n">
        <v>35.19654</v>
      </c>
      <c r="D4" s="24" t="n">
        <v>34.24952</v>
      </c>
      <c r="E4" s="24" t="n">
        <v>33.7244731404959</v>
      </c>
      <c r="F4" s="24" t="n">
        <v>35.004576446281</v>
      </c>
      <c r="G4" s="24" t="n">
        <v>34.3679648760331</v>
      </c>
      <c r="H4" s="24" t="n">
        <v>34.1205681818182</v>
      </c>
      <c r="I4" s="24" t="n">
        <v>34.4115142118863</v>
      </c>
      <c r="J4" s="24" t="n">
        <v>34.5351317829457</v>
      </c>
      <c r="K4" s="24" t="n">
        <v>34.6879214064116</v>
      </c>
      <c r="L4" s="24" t="n">
        <v>34.3883971044467</v>
      </c>
    </row>
    <row r="5" customFormat="false" ht="12" hidden="false" customHeight="false" outlineLevel="0" collapsed="false">
      <c r="A5" s="43" t="s">
        <v>19</v>
      </c>
      <c r="B5" s="24" t="n">
        <v>31.43486</v>
      </c>
      <c r="C5" s="24" t="n">
        <v>31.6267</v>
      </c>
      <c r="D5" s="24" t="n">
        <v>31.81613</v>
      </c>
      <c r="E5" s="24" t="n">
        <v>32.7841115702479</v>
      </c>
      <c r="F5" s="24" t="n">
        <v>32.4895454545455</v>
      </c>
      <c r="G5" s="24" t="n">
        <v>32.0426962809917</v>
      </c>
      <c r="H5" s="24" t="n">
        <v>32.0283574380165</v>
      </c>
      <c r="I5" s="24" t="n">
        <v>31.960496124031</v>
      </c>
      <c r="J5" s="24" t="n">
        <v>32.2864186046512</v>
      </c>
      <c r="K5" s="24" t="n">
        <v>31.8283247156153</v>
      </c>
      <c r="L5" s="24" t="n">
        <v>31.811044467425</v>
      </c>
    </row>
    <row r="6" customFormat="false" ht="12" hidden="false" customHeight="false" outlineLevel="0" collapsed="false">
      <c r="A6" s="43" t="s">
        <v>13</v>
      </c>
      <c r="B6" s="24" t="n">
        <v>0.3329749</v>
      </c>
      <c r="C6" s="24" t="n">
        <v>0.4417163</v>
      </c>
      <c r="D6" s="24" t="n">
        <v>0.3107074</v>
      </c>
      <c r="E6" s="24" t="n">
        <v>0.484044214876033</v>
      </c>
      <c r="F6" s="24" t="n">
        <v>0.67077479338843</v>
      </c>
      <c r="G6" s="24" t="n">
        <v>0.310106301652893</v>
      </c>
      <c r="H6" s="24" t="n">
        <v>0.158808987603306</v>
      </c>
      <c r="I6" s="24" t="n">
        <v>0.355458604651163</v>
      </c>
      <c r="J6" s="24" t="n">
        <v>0.334222428940568</v>
      </c>
      <c r="K6" s="24" t="n">
        <v>0.235492244053775</v>
      </c>
      <c r="L6" s="24" t="n">
        <v>0.25930961737332</v>
      </c>
    </row>
    <row r="7" customFormat="false" ht="12" hidden="false" customHeight="false" outlineLevel="0" collapsed="false">
      <c r="A7" s="44" t="s">
        <v>56</v>
      </c>
      <c r="B7" s="24" t="n">
        <v>93.86639</v>
      </c>
      <c r="C7" s="24" t="n">
        <v>94.04498</v>
      </c>
      <c r="D7" s="24" t="n">
        <v>95.29413</v>
      </c>
      <c r="E7" s="24" t="n">
        <f aca="false">SUM(E2:E6)</f>
        <v>93.2850772727273</v>
      </c>
      <c r="F7" s="24" t="n">
        <f aca="false">SUM(F2:F6)</f>
        <v>93.8758655991736</v>
      </c>
      <c r="G7" s="24" t="n">
        <f aca="false">SUM(G2:G6)</f>
        <v>93.6372527892562</v>
      </c>
      <c r="H7" s="24" t="n">
        <f aca="false">SUM(H2:H6)</f>
        <v>94.0765775826446</v>
      </c>
      <c r="I7" s="24" t="n">
        <f aca="false">SUM(I2:I6)</f>
        <v>94.4215671317829</v>
      </c>
      <c r="J7" s="24" t="n">
        <f aca="false">SUM(J2:J6)</f>
        <v>94.5464808268734</v>
      </c>
      <c r="K7" s="24" t="n">
        <f aca="false">SUM(K2:K6)</f>
        <v>94.7834136504654</v>
      </c>
      <c r="L7" s="24" t="n">
        <f aca="false">SUM(L2:L6)</f>
        <v>94.4791958634954</v>
      </c>
    </row>
    <row r="9" customFormat="false" ht="12" hidden="false" customHeight="false" outlineLevel="0" collapsed="false">
      <c r="A9" s="45"/>
      <c r="E9" s="26"/>
      <c r="G9" s="26" t="s">
        <v>278</v>
      </c>
    </row>
    <row r="10" customFormat="false" ht="12" hidden="false" customHeight="false" outlineLevel="0" collapsed="false">
      <c r="A10" s="29" t="s">
        <v>97</v>
      </c>
      <c r="B10" s="24" t="n">
        <v>0.00178958928063944</v>
      </c>
      <c r="C10" s="24" t="n">
        <v>0.0203188403742547</v>
      </c>
      <c r="D10" s="24" t="n">
        <v>0</v>
      </c>
      <c r="E10" s="24" t="n">
        <v>0</v>
      </c>
      <c r="F10" s="24" t="n">
        <v>0.0345650017538723</v>
      </c>
      <c r="G10" s="24" t="n">
        <v>0.0149726834312288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</row>
    <row r="11" customFormat="false" ht="12" hidden="false" customHeight="false" outlineLevel="0" collapsed="false">
      <c r="A11" s="29" t="s">
        <v>98</v>
      </c>
      <c r="B11" s="24" t="n">
        <v>0.981278442886723</v>
      </c>
      <c r="C11" s="24" t="n">
        <v>0.923841538549687</v>
      </c>
      <c r="D11" s="24" t="n">
        <v>0.996082552937411</v>
      </c>
      <c r="E11" s="24" t="n">
        <v>0.932975564978257</v>
      </c>
      <c r="F11" s="24" t="n">
        <v>0.885887163550567</v>
      </c>
      <c r="G11" s="24" t="n">
        <v>0.938134748164607</v>
      </c>
      <c r="H11" s="24" t="n">
        <v>0.970300143013398</v>
      </c>
      <c r="I11" s="24" t="n">
        <v>0.964248311649013</v>
      </c>
      <c r="J11" s="24" t="n">
        <v>0.953419955231421</v>
      </c>
      <c r="K11" s="24" t="n">
        <v>0.970220700931565</v>
      </c>
      <c r="L11" s="24" t="n">
        <v>0.97375608499089</v>
      </c>
    </row>
    <row r="12" customFormat="false" ht="12" hidden="false" customHeight="false" outlineLevel="0" collapsed="false">
      <c r="A12" s="29" t="s">
        <v>99</v>
      </c>
      <c r="B12" s="24" t="n">
        <v>1.00964296668161</v>
      </c>
      <c r="C12" s="24" t="n">
        <v>1.04399485330569</v>
      </c>
      <c r="D12" s="24" t="n">
        <v>1.00098834827846</v>
      </c>
      <c r="E12" s="24" t="n">
        <v>1.01537955078435</v>
      </c>
      <c r="F12" s="24" t="n">
        <v>1.04763228056418</v>
      </c>
      <c r="G12" s="24" t="n">
        <v>1.0262135121108</v>
      </c>
      <c r="H12" s="24" t="n">
        <v>1.0115994024031</v>
      </c>
      <c r="I12" s="24" t="n">
        <v>1.01659844637163</v>
      </c>
      <c r="J12" s="24" t="n">
        <v>1.01996694105081</v>
      </c>
      <c r="K12" s="24" t="n">
        <v>1.0186940237952</v>
      </c>
      <c r="L12" s="24" t="n">
        <v>1.01398397989926</v>
      </c>
    </row>
    <row r="13" s="40" customFormat="true" ht="12" hidden="false" customHeight="false" outlineLevel="0" collapsed="false">
      <c r="A13" s="29" t="s">
        <v>101</v>
      </c>
      <c r="B13" s="24" t="n">
        <v>0.99963668037145</v>
      </c>
      <c r="C13" s="24" t="n">
        <v>1.00513112401951</v>
      </c>
      <c r="D13" s="24" t="n">
        <v>0.996305073936527</v>
      </c>
      <c r="E13" s="24" t="n">
        <v>1.057589461963</v>
      </c>
      <c r="F13" s="24" t="n">
        <v>1.04183306533998</v>
      </c>
      <c r="G13" s="24" t="n">
        <v>1.0251405741525</v>
      </c>
      <c r="H13" s="24" t="n">
        <v>1.01741335225588</v>
      </c>
      <c r="I13" s="24" t="n">
        <v>1.01164846585417</v>
      </c>
      <c r="J13" s="24" t="n">
        <v>1.02168097908823</v>
      </c>
      <c r="K13" s="24" t="n">
        <v>1.00149715205874</v>
      </c>
      <c r="L13" s="24" t="n">
        <v>1.00500343425706</v>
      </c>
    </row>
    <row r="14" customFormat="false" ht="12" hidden="false" customHeight="false" outlineLevel="0" collapsed="false">
      <c r="A14" s="29" t="s">
        <v>265</v>
      </c>
      <c r="B14" s="24" t="n">
        <v>0.00826492729492529</v>
      </c>
      <c r="C14" s="24" t="n">
        <v>0.0109574413574523</v>
      </c>
      <c r="D14" s="24" t="n">
        <v>0.00759440010043224</v>
      </c>
      <c r="E14" s="24" t="n">
        <v>0.0121880890009066</v>
      </c>
      <c r="F14" s="24" t="n">
        <v>0.016789127328875</v>
      </c>
      <c r="G14" s="24" t="n">
        <v>0.0077439376633701</v>
      </c>
      <c r="H14" s="24" t="n">
        <v>0.00393762841783265</v>
      </c>
      <c r="I14" s="24" t="n">
        <v>0.00878217392905692</v>
      </c>
      <c r="J14" s="24" t="n">
        <v>0.00825520596300824</v>
      </c>
      <c r="K14" s="24" t="n">
        <v>0.005783748953519</v>
      </c>
      <c r="L14" s="24" t="n">
        <v>0.00639447845808944</v>
      </c>
    </row>
    <row r="15" customFormat="false" ht="12" hidden="false" customHeight="false" outlineLevel="0" collapsed="false">
      <c r="A15" s="29" t="s">
        <v>279</v>
      </c>
      <c r="B15" s="24" t="n">
        <v>1</v>
      </c>
      <c r="C15" s="24" t="n">
        <v>1</v>
      </c>
      <c r="D15" s="24" t="n">
        <v>1</v>
      </c>
      <c r="E15" s="24" t="n">
        <v>1</v>
      </c>
      <c r="F15" s="24" t="n">
        <v>1</v>
      </c>
      <c r="G15" s="24" t="n">
        <v>1</v>
      </c>
      <c r="H15" s="24" t="n">
        <v>1</v>
      </c>
      <c r="I15" s="24" t="n">
        <v>1</v>
      </c>
      <c r="J15" s="24" t="n">
        <v>1</v>
      </c>
      <c r="K15" s="24" t="n">
        <v>1</v>
      </c>
      <c r="L15" s="24" t="n">
        <v>1</v>
      </c>
    </row>
    <row r="16" customFormat="false" ht="12" hidden="false" customHeight="false" outlineLevel="0" collapsed="false">
      <c r="A16" s="27" t="s">
        <v>103</v>
      </c>
      <c r="B16" s="24" t="n">
        <f aca="false">SUM(B10:B14)</f>
        <v>3.00061260651535</v>
      </c>
      <c r="C16" s="24" t="n">
        <f aca="false">SUM(C10:C14)</f>
        <v>3.00424379760659</v>
      </c>
      <c r="D16" s="24" t="n">
        <f aca="false">SUM(D10:D14)</f>
        <v>3.00097037525283</v>
      </c>
      <c r="E16" s="24" t="n">
        <f aca="false">SUM(E10:E14)</f>
        <v>3.01813266672652</v>
      </c>
      <c r="F16" s="24" t="n">
        <f aca="false">SUM(F10:F14)</f>
        <v>3.02670663853748</v>
      </c>
      <c r="G16" s="24" t="n">
        <f aca="false">SUM(G10:G14)</f>
        <v>3.01220545552251</v>
      </c>
      <c r="H16" s="24" t="n">
        <f aca="false">SUM(H10:H14)</f>
        <v>3.0032505260902</v>
      </c>
      <c r="I16" s="24" t="n">
        <f aca="false">SUM(I10:I14)</f>
        <v>3.00127739780387</v>
      </c>
      <c r="J16" s="24" t="n">
        <f aca="false">SUM(J10:J14)</f>
        <v>3.00332308133348</v>
      </c>
      <c r="K16" s="24" t="n">
        <f aca="false">SUM(K10:K14)</f>
        <v>2.99619562573902</v>
      </c>
      <c r="L16" s="24" t="n">
        <f aca="false">SUM(L10:L14)</f>
        <v>2.9991379776053</v>
      </c>
    </row>
    <row r="26" customFormat="false" ht="12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82421875" defaultRowHeight="10" zeroHeight="false" outlineLevelRow="0" outlineLevelCol="0"/>
  <cols>
    <col collapsed="false" customWidth="true" hidden="false" outlineLevel="0" max="1" min="1" style="47" width="10.66"/>
    <col collapsed="false" customWidth="true" hidden="false" outlineLevel="0" max="6" min="2" style="47" width="8.66"/>
    <col collapsed="false" customWidth="false" hidden="false" outlineLevel="0" max="257" min="7" style="47" width="8.82"/>
  </cols>
  <sheetData>
    <row r="1" customFormat="false" ht="10" hidden="false" customHeight="false" outlineLevel="0" collapsed="false">
      <c r="A1" s="41" t="s">
        <v>110</v>
      </c>
      <c r="B1" s="42" t="s">
        <v>280</v>
      </c>
      <c r="C1" s="42" t="s">
        <v>281</v>
      </c>
      <c r="D1" s="42" t="s">
        <v>282</v>
      </c>
      <c r="E1" s="42" t="s">
        <v>283</v>
      </c>
      <c r="F1" s="42" t="s">
        <v>284</v>
      </c>
    </row>
    <row r="2" customFormat="false" ht="10" hidden="false" customHeight="false" outlineLevel="0" collapsed="false">
      <c r="A2" s="43" t="s">
        <v>92</v>
      </c>
      <c r="B2" s="24" t="n">
        <v>8.5238955532575</v>
      </c>
      <c r="C2" s="24" t="n">
        <v>8.59045294725957</v>
      </c>
      <c r="D2" s="24" t="n">
        <v>7.57965046535677</v>
      </c>
      <c r="E2" s="24" t="n">
        <v>8.32364529472596</v>
      </c>
      <c r="F2" s="24" t="n">
        <v>7.23323267838676</v>
      </c>
    </row>
    <row r="3" customFormat="false" ht="10" hidden="false" customHeight="false" outlineLevel="0" collapsed="false">
      <c r="A3" s="43" t="s">
        <v>93</v>
      </c>
      <c r="B3" s="24" t="n">
        <v>1.36808066184074</v>
      </c>
      <c r="C3" s="24" t="n">
        <v>1.12074767321613</v>
      </c>
      <c r="D3" s="24" t="n">
        <v>5.77504446742503</v>
      </c>
      <c r="E3" s="24" t="n">
        <v>2.9522006204757</v>
      </c>
      <c r="F3" s="24" t="n">
        <v>5.94371871768356</v>
      </c>
    </row>
    <row r="4" customFormat="false" ht="10" hidden="false" customHeight="false" outlineLevel="0" collapsed="false">
      <c r="A4" s="43" t="s">
        <v>94</v>
      </c>
      <c r="B4" s="24" t="n">
        <v>52.749038262668</v>
      </c>
      <c r="C4" s="24" t="n">
        <v>52.4377352637022</v>
      </c>
      <c r="D4" s="24" t="n">
        <v>50.6035573940021</v>
      </c>
      <c r="E4" s="24" t="n">
        <v>51.3813340227508</v>
      </c>
      <c r="F4" s="24" t="n">
        <v>48.1509824198552</v>
      </c>
    </row>
    <row r="5" customFormat="false" ht="10" hidden="false" customHeight="false" outlineLevel="0" collapsed="false">
      <c r="A5" s="43" t="s">
        <v>19</v>
      </c>
      <c r="B5" s="24" t="n">
        <v>33.9309410548087</v>
      </c>
      <c r="C5" s="24" t="n">
        <v>33.8566701137539</v>
      </c>
      <c r="D5" s="24" t="n">
        <v>34.1448707342296</v>
      </c>
      <c r="E5" s="24" t="n">
        <v>34.1138366080662</v>
      </c>
      <c r="F5" s="24" t="n">
        <v>34.9278800413651</v>
      </c>
    </row>
    <row r="6" customFormat="false" ht="10" hidden="false" customHeight="false" outlineLevel="0" collapsed="false">
      <c r="A6" s="43" t="s">
        <v>17</v>
      </c>
      <c r="B6" s="24"/>
      <c r="C6" s="24" t="n">
        <v>0.375595449844881</v>
      </c>
      <c r="D6" s="24"/>
      <c r="E6" s="24"/>
      <c r="F6" s="24"/>
    </row>
    <row r="7" customFormat="false" ht="10" hidden="false" customHeight="false" outlineLevel="0" collapsed="false">
      <c r="A7" s="43" t="s">
        <v>13</v>
      </c>
      <c r="B7" s="24"/>
      <c r="C7" s="24" t="n">
        <v>0.515760392967942</v>
      </c>
      <c r="D7" s="24" t="n">
        <v>0.176485418821096</v>
      </c>
      <c r="E7" s="24"/>
      <c r="F7" s="24" t="n">
        <v>0.456880144777663</v>
      </c>
    </row>
    <row r="8" customFormat="false" ht="10" hidden="false" customHeight="false" outlineLevel="0" collapsed="false">
      <c r="A8" s="44" t="s">
        <v>56</v>
      </c>
      <c r="B8" s="24" t="n">
        <v>96.571955532575</v>
      </c>
      <c r="C8" s="24" t="n">
        <v>96.8969618407446</v>
      </c>
      <c r="D8" s="24" t="n">
        <v>98.2796084798345</v>
      </c>
      <c r="E8" s="24" t="n">
        <v>96.7710165460186</v>
      </c>
      <c r="F8" s="24" t="n">
        <v>96.7126940020683</v>
      </c>
    </row>
    <row r="10" customFormat="false" ht="10" hidden="false" customHeight="false" outlineLevel="0" collapsed="false">
      <c r="D10" s="26" t="s">
        <v>285</v>
      </c>
    </row>
    <row r="11" customFormat="false" ht="10" hidden="false" customHeight="false" outlineLevel="0" collapsed="false">
      <c r="A11" s="29" t="s">
        <v>97</v>
      </c>
      <c r="B11" s="24" t="n">
        <v>0.920946417815842</v>
      </c>
      <c r="C11" s="24" t="n">
        <v>0.930121944047308</v>
      </c>
      <c r="D11" s="24" t="n">
        <v>0.803331383207535</v>
      </c>
      <c r="E11" s="24" t="n">
        <v>0.898916405591193</v>
      </c>
      <c r="F11" s="24" t="n">
        <v>0.786179287315577</v>
      </c>
    </row>
    <row r="12" customFormat="false" ht="10" hidden="false" customHeight="false" outlineLevel="0" collapsed="false">
      <c r="A12" s="29" t="s">
        <v>98</v>
      </c>
      <c r="B12" s="24" t="n">
        <v>0.0898497020140399</v>
      </c>
      <c r="C12" s="24" t="n">
        <v>0.0737633049086613</v>
      </c>
      <c r="D12" s="24" t="n">
        <v>0.372057086692991</v>
      </c>
      <c r="E12" s="24" t="n">
        <v>0.193802913859915</v>
      </c>
      <c r="F12" s="24" t="n">
        <v>0.392695662333265</v>
      </c>
    </row>
    <row r="13" customFormat="false" ht="10" hidden="false" customHeight="false" outlineLevel="0" collapsed="false">
      <c r="A13" s="29" t="s">
        <v>99</v>
      </c>
      <c r="B13" s="24" t="n">
        <v>2.93943243309368</v>
      </c>
      <c r="C13" s="24" t="n">
        <v>2.92833289681477</v>
      </c>
      <c r="D13" s="24" t="n">
        <v>2.76617273211654</v>
      </c>
      <c r="E13" s="24" t="n">
        <v>2.86196164976213</v>
      </c>
      <c r="F13" s="24" t="n">
        <v>2.69927422005409</v>
      </c>
    </row>
    <row r="14" customFormat="false" ht="10" hidden="false" customHeight="false" outlineLevel="0" collapsed="false">
      <c r="A14" s="29" t="s">
        <v>101</v>
      </c>
      <c r="B14" s="24" t="n">
        <v>2.02588737188365</v>
      </c>
      <c r="C14" s="24" t="n">
        <v>2.0257750518803</v>
      </c>
      <c r="D14" s="24" t="n">
        <v>1.99983505562725</v>
      </c>
      <c r="E14" s="24" t="n">
        <v>2.03591412689027</v>
      </c>
      <c r="F14" s="24" t="n">
        <v>2.09789881647965</v>
      </c>
    </row>
    <row r="15" customFormat="false" ht="10" hidden="false" customHeight="false" outlineLevel="0" collapsed="false">
      <c r="A15" s="29" t="s">
        <v>286</v>
      </c>
      <c r="B15" s="24" t="n">
        <v>0</v>
      </c>
      <c r="C15" s="24" t="n">
        <v>0.0177657182229447</v>
      </c>
      <c r="D15" s="24" t="n">
        <v>0</v>
      </c>
      <c r="E15" s="24" t="n">
        <v>0</v>
      </c>
      <c r="F15" s="24" t="n">
        <v>0</v>
      </c>
    </row>
    <row r="16" customFormat="false" ht="11" hidden="false" customHeight="false" outlineLevel="0" collapsed="false">
      <c r="A16" s="29" t="s">
        <v>265</v>
      </c>
      <c r="B16" s="24" t="n">
        <v>0</v>
      </c>
      <c r="C16" s="24" t="n">
        <v>0.0240875068805659</v>
      </c>
      <c r="D16" s="24" t="n">
        <v>0.00806815849642048</v>
      </c>
      <c r="E16" s="24" t="n">
        <v>0</v>
      </c>
      <c r="F16" s="24" t="n">
        <v>0.0214196062544808</v>
      </c>
    </row>
    <row r="17" customFormat="false" ht="10" hidden="false" customHeight="false" outlineLevel="0" collapsed="false">
      <c r="A17" s="29" t="s">
        <v>279</v>
      </c>
      <c r="B17" s="24" t="n">
        <v>1</v>
      </c>
      <c r="C17" s="24" t="n">
        <v>1</v>
      </c>
      <c r="D17" s="24" t="n">
        <v>1</v>
      </c>
      <c r="E17" s="24" t="n">
        <v>1</v>
      </c>
      <c r="F17" s="24" t="n">
        <v>1</v>
      </c>
    </row>
    <row r="18" customFormat="false" ht="10" hidden="false" customHeight="false" outlineLevel="0" collapsed="false">
      <c r="A18" s="27" t="s">
        <v>103</v>
      </c>
      <c r="B18" s="24" t="n">
        <v>5.97611592480722</v>
      </c>
      <c r="C18" s="24" t="n">
        <v>5.99984642275455</v>
      </c>
      <c r="D18" s="24" t="n">
        <v>5.94946441614073</v>
      </c>
      <c r="E18" s="24" t="n">
        <v>5.99059509610351</v>
      </c>
      <c r="F18" s="24" t="n">
        <v>5.9974675924370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8.82421875" defaultRowHeight="12" zeroHeight="false" outlineLevelRow="0" outlineLevelCol="0"/>
  <cols>
    <col collapsed="false" customWidth="true" hidden="false" outlineLevel="0" max="1" min="1" style="48" width="10.66"/>
    <col collapsed="false" customWidth="true" hidden="false" outlineLevel="0" max="15" min="2" style="48" width="8.66"/>
    <col collapsed="false" customWidth="true" hidden="false" outlineLevel="0" max="16" min="16" style="48" width="10.66"/>
    <col collapsed="false" customWidth="true" hidden="false" outlineLevel="0" max="20" min="17" style="48" width="8.66"/>
    <col collapsed="false" customWidth="false" hidden="false" outlineLevel="0" max="257" min="21" style="48" width="8.82"/>
  </cols>
  <sheetData>
    <row r="1" customFormat="false" ht="12" hidden="false" customHeight="false" outlineLevel="0" collapsed="false">
      <c r="A1" s="33" t="s">
        <v>110</v>
      </c>
      <c r="B1" s="42" t="s">
        <v>287</v>
      </c>
      <c r="C1" s="42" t="s">
        <v>288</v>
      </c>
      <c r="D1" s="42" t="s">
        <v>289</v>
      </c>
      <c r="E1" s="42" t="s">
        <v>290</v>
      </c>
      <c r="F1" s="42" t="s">
        <v>291</v>
      </c>
      <c r="G1" s="42" t="s">
        <v>292</v>
      </c>
      <c r="H1" s="42" t="s">
        <v>293</v>
      </c>
      <c r="I1" s="42" t="s">
        <v>294</v>
      </c>
      <c r="J1" s="42" t="s">
        <v>295</v>
      </c>
      <c r="K1" s="42" t="s">
        <v>296</v>
      </c>
      <c r="L1" s="42" t="s">
        <v>297</v>
      </c>
      <c r="M1" s="42" t="s">
        <v>298</v>
      </c>
      <c r="N1" s="42" t="s">
        <v>299</v>
      </c>
      <c r="O1" s="42" t="s">
        <v>300</v>
      </c>
      <c r="P1" s="33" t="s">
        <v>110</v>
      </c>
      <c r="Q1" s="42" t="s">
        <v>301</v>
      </c>
      <c r="R1" s="42" t="s">
        <v>302</v>
      </c>
      <c r="S1" s="42" t="s">
        <v>303</v>
      </c>
      <c r="T1" s="42" t="s">
        <v>304</v>
      </c>
    </row>
    <row r="2" customFormat="false" ht="12" hidden="false" customHeight="false" outlineLevel="0" collapsed="false">
      <c r="A2" s="21" t="s">
        <v>92</v>
      </c>
      <c r="B2" s="24" t="n">
        <v>3.373722</v>
      </c>
      <c r="C2" s="24" t="n">
        <v>2.573287</v>
      </c>
      <c r="D2" s="24" t="n">
        <v>1.80722</v>
      </c>
      <c r="E2" s="24" t="n">
        <v>2.195202</v>
      </c>
      <c r="F2" s="24" t="n">
        <v>2.195972</v>
      </c>
      <c r="G2" s="24" t="n">
        <v>2.3046</v>
      </c>
      <c r="H2" s="24" t="n">
        <v>2.378624</v>
      </c>
      <c r="I2" s="24" t="n">
        <v>2.410797</v>
      </c>
      <c r="J2" s="24" t="n">
        <v>2.204434</v>
      </c>
      <c r="K2" s="24" t="n">
        <v>3.268215</v>
      </c>
      <c r="L2" s="24" t="n">
        <v>3.1158285123967</v>
      </c>
      <c r="M2" s="24" t="n">
        <v>3.271625</v>
      </c>
      <c r="N2" s="24" t="n">
        <v>2.62211898603207</v>
      </c>
      <c r="O2" s="24" t="n">
        <v>2.07900775193798</v>
      </c>
      <c r="P2" s="21" t="s">
        <v>92</v>
      </c>
      <c r="Q2" s="24" t="n">
        <v>2.58150490956072</v>
      </c>
      <c r="R2" s="24" t="n">
        <v>3.16870320579111</v>
      </c>
      <c r="S2" s="24" t="n">
        <v>3.91341450777202</v>
      </c>
      <c r="T2" s="24" t="n">
        <v>3.95670777202073</v>
      </c>
    </row>
    <row r="3" customFormat="false" ht="12" hidden="false" customHeight="false" outlineLevel="0" collapsed="false">
      <c r="A3" s="29" t="s">
        <v>93</v>
      </c>
      <c r="B3" s="24" t="n">
        <v>31.43014</v>
      </c>
      <c r="C3" s="24" t="n">
        <v>32.75639</v>
      </c>
      <c r="D3" s="24" t="n">
        <v>34.09473</v>
      </c>
      <c r="E3" s="24" t="n">
        <v>33.97715</v>
      </c>
      <c r="F3" s="24" t="n">
        <v>34.05082</v>
      </c>
      <c r="G3" s="24" t="n">
        <v>33.65761</v>
      </c>
      <c r="H3" s="24" t="n">
        <v>33.52055</v>
      </c>
      <c r="I3" s="24" t="n">
        <v>33.60682</v>
      </c>
      <c r="J3" s="24" t="n">
        <v>34.18904</v>
      </c>
      <c r="K3" s="24" t="n">
        <v>33.49435</v>
      </c>
      <c r="L3" s="24" t="n">
        <v>31.457882231405</v>
      </c>
      <c r="M3" s="24" t="n">
        <v>31.2344008264463</v>
      </c>
      <c r="N3" s="24" t="n">
        <v>32.140703569581</v>
      </c>
      <c r="O3" s="24" t="n">
        <v>32.9290749354005</v>
      </c>
      <c r="P3" s="29" t="s">
        <v>93</v>
      </c>
      <c r="Q3" s="24" t="n">
        <v>32.1610025839793</v>
      </c>
      <c r="R3" s="24" t="n">
        <v>30.9207445708376</v>
      </c>
      <c r="S3" s="24" t="n">
        <v>30.0510984455959</v>
      </c>
      <c r="T3" s="24" t="n">
        <v>29.8664248704663</v>
      </c>
    </row>
    <row r="4" customFormat="false" ht="12" hidden="false" customHeight="false" outlineLevel="0" collapsed="false">
      <c r="A4" s="29" t="s">
        <v>94</v>
      </c>
      <c r="B4" s="24" t="n">
        <v>49.59734</v>
      </c>
      <c r="C4" s="24" t="n">
        <v>47.90172</v>
      </c>
      <c r="D4" s="24" t="n">
        <v>46.03688</v>
      </c>
      <c r="E4" s="24" t="n">
        <v>47.45292</v>
      </c>
      <c r="F4" s="24" t="n">
        <v>47.17496</v>
      </c>
      <c r="G4" s="24" t="n">
        <v>47.88189</v>
      </c>
      <c r="H4" s="24" t="n">
        <v>47.78877</v>
      </c>
      <c r="I4" s="24" t="n">
        <v>47.9931</v>
      </c>
      <c r="J4" s="24" t="n">
        <v>47.64613</v>
      </c>
      <c r="K4" s="24" t="n">
        <v>48.61053</v>
      </c>
      <c r="L4" s="24" t="n">
        <v>49.796270661157</v>
      </c>
      <c r="M4" s="24" t="n">
        <v>49.914152892562</v>
      </c>
      <c r="N4" s="24" t="n">
        <v>48.4200413864459</v>
      </c>
      <c r="O4" s="24" t="n">
        <v>47.4253126614987</v>
      </c>
      <c r="P4" s="29" t="s">
        <v>94</v>
      </c>
      <c r="Q4" s="24" t="n">
        <v>48.3110180878553</v>
      </c>
      <c r="R4" s="24" t="n">
        <v>49.5543536711479</v>
      </c>
      <c r="S4" s="24" t="n">
        <v>51.2005906735751</v>
      </c>
      <c r="T4" s="24" t="n">
        <v>51.5095129533679</v>
      </c>
    </row>
    <row r="5" customFormat="false" ht="12" hidden="false" customHeight="false" outlineLevel="0" collapsed="false">
      <c r="A5" s="43" t="s">
        <v>95</v>
      </c>
      <c r="B5" s="24" t="n">
        <v>0.1510971</v>
      </c>
      <c r="C5" s="24" t="n">
        <v>0.08599599</v>
      </c>
      <c r="D5" s="24" t="n">
        <v>0.03668587</v>
      </c>
      <c r="E5" s="24" t="n">
        <v>0.08143166</v>
      </c>
      <c r="F5" s="24"/>
      <c r="G5" s="24" t="n">
        <v>0.07723905</v>
      </c>
      <c r="H5" s="24" t="n">
        <v>0.08150077</v>
      </c>
      <c r="I5" s="24" t="n">
        <v>0.09539754</v>
      </c>
      <c r="J5" s="24" t="n">
        <v>0.05125353</v>
      </c>
      <c r="K5" s="24" t="n">
        <v>0.1341056</v>
      </c>
      <c r="L5" s="24" t="n">
        <v>0.0833650413223141</v>
      </c>
      <c r="M5" s="24" t="n">
        <v>0.0780712603305785</v>
      </c>
      <c r="N5" s="24" t="n">
        <v>0.0447958096223487</v>
      </c>
      <c r="O5" s="24"/>
      <c r="P5" s="43" t="s">
        <v>95</v>
      </c>
      <c r="Q5" s="24" t="n">
        <v>0.0437261291989664</v>
      </c>
      <c r="R5" s="24" t="n">
        <v>0.0680951602895553</v>
      </c>
      <c r="S5" s="24" t="n">
        <v>0.158998756476684</v>
      </c>
      <c r="T5" s="24" t="n">
        <v>0.153128393782383</v>
      </c>
    </row>
    <row r="6" customFormat="false" ht="12" hidden="false" customHeight="false" outlineLevel="0" collapsed="false">
      <c r="A6" s="43" t="s">
        <v>19</v>
      </c>
      <c r="B6" s="24" t="n">
        <v>14.55293</v>
      </c>
      <c r="C6" s="24" t="n">
        <v>15.87812</v>
      </c>
      <c r="D6" s="24" t="n">
        <v>17.49431</v>
      </c>
      <c r="E6" s="24" t="n">
        <v>16.94769</v>
      </c>
      <c r="F6" s="24" t="n">
        <v>17.05564</v>
      </c>
      <c r="G6" s="24" t="n">
        <v>16.71123</v>
      </c>
      <c r="H6" s="24" t="n">
        <v>16.5234</v>
      </c>
      <c r="I6" s="24" t="n">
        <v>16.6286</v>
      </c>
      <c r="J6" s="24" t="n">
        <v>16.79543</v>
      </c>
      <c r="K6" s="24" t="n">
        <v>14.60584</v>
      </c>
      <c r="L6" s="24" t="n">
        <v>15.3328615702479</v>
      </c>
      <c r="M6" s="24" t="n">
        <v>15.1557128099174</v>
      </c>
      <c r="N6" s="24" t="n">
        <v>16.2588204862907</v>
      </c>
      <c r="O6" s="24" t="n">
        <v>17.1825736434109</v>
      </c>
      <c r="P6" s="43" t="s">
        <v>19</v>
      </c>
      <c r="Q6" s="24" t="n">
        <v>16.2178087855297</v>
      </c>
      <c r="R6" s="24" t="n">
        <v>15.1150672182006</v>
      </c>
      <c r="S6" s="24" t="n">
        <v>13.713896373057</v>
      </c>
      <c r="T6" s="24" t="n">
        <v>13.7245077720207</v>
      </c>
    </row>
    <row r="7" customFormat="false" ht="12" hidden="false" customHeight="false" outlineLevel="0" collapsed="false">
      <c r="A7" s="43" t="s">
        <v>13</v>
      </c>
      <c r="B7" s="24" t="n">
        <v>0.6849056</v>
      </c>
      <c r="C7" s="24" t="n">
        <v>0.6123726</v>
      </c>
      <c r="D7" s="24" t="n">
        <v>0.5012107</v>
      </c>
      <c r="E7" s="24" t="n">
        <v>0.5721921</v>
      </c>
      <c r="F7" s="24" t="n">
        <v>0.5497094</v>
      </c>
      <c r="G7" s="24" t="n">
        <v>0.6174316</v>
      </c>
      <c r="H7" s="24" t="n">
        <v>0.570308</v>
      </c>
      <c r="I7" s="24" t="n">
        <v>0.642621</v>
      </c>
      <c r="J7" s="24" t="n">
        <v>0.4063398</v>
      </c>
      <c r="K7" s="24" t="n">
        <v>0.5519657</v>
      </c>
      <c r="L7" s="24" t="n">
        <v>0.619910123966942</v>
      </c>
      <c r="M7" s="24" t="n">
        <v>0.559516115702479</v>
      </c>
      <c r="N7" s="24" t="n">
        <v>0.760220796689084</v>
      </c>
      <c r="O7" s="24" t="n">
        <v>0.522885478036176</v>
      </c>
      <c r="P7" s="43" t="s">
        <v>13</v>
      </c>
      <c r="Q7" s="24" t="n">
        <v>0.573457054263566</v>
      </c>
      <c r="R7" s="24" t="n">
        <v>0.515397518097208</v>
      </c>
      <c r="S7" s="24" t="n">
        <v>0.535028601036269</v>
      </c>
      <c r="T7" s="24" t="n">
        <v>0.636409533678756</v>
      </c>
    </row>
    <row r="8" customFormat="false" ht="12" hidden="false" customHeight="false" outlineLevel="0" collapsed="false">
      <c r="A8" s="44" t="s">
        <v>56</v>
      </c>
      <c r="B8" s="24" t="n">
        <v>99.79014</v>
      </c>
      <c r="C8" s="24" t="n">
        <v>99.80789</v>
      </c>
      <c r="D8" s="24" t="n">
        <v>99.97104</v>
      </c>
      <c r="E8" s="24" t="n">
        <v>101.2266</v>
      </c>
      <c r="F8" s="24" t="n">
        <v>101.0271</v>
      </c>
      <c r="G8" s="24" t="n">
        <v>101.25</v>
      </c>
      <c r="H8" s="24" t="n">
        <v>100.8631</v>
      </c>
      <c r="I8" s="24" t="n">
        <v>101.3773</v>
      </c>
      <c r="J8" s="24" t="n">
        <v>101.2926</v>
      </c>
      <c r="K8" s="24" t="n">
        <v>100.665</v>
      </c>
      <c r="L8" s="24" t="n">
        <v>100.406118140496</v>
      </c>
      <c r="M8" s="24" t="n">
        <v>100.213478904959</v>
      </c>
      <c r="N8" s="24" t="n">
        <v>100.246701034661</v>
      </c>
      <c r="O8" s="24" t="n">
        <v>100.138854470284</v>
      </c>
      <c r="P8" s="44" t="s">
        <v>56</v>
      </c>
      <c r="Q8" s="24" t="n">
        <v>99.8885175503876</v>
      </c>
      <c r="R8" s="24" t="n">
        <v>99.342361344364</v>
      </c>
      <c r="S8" s="24" t="n">
        <v>99.5730273575129</v>
      </c>
      <c r="T8" s="24" t="n">
        <v>99.8466912953368</v>
      </c>
    </row>
    <row r="10" customFormat="false" ht="12" hidden="false" customHeight="false" outlineLevel="0" collapsed="false">
      <c r="H10" s="26" t="s">
        <v>96</v>
      </c>
      <c r="J10" s="26"/>
      <c r="R10" s="26" t="s">
        <v>96</v>
      </c>
    </row>
    <row r="11" customFormat="false" ht="12" hidden="false" customHeight="false" outlineLevel="0" collapsed="false">
      <c r="A11" s="29" t="s">
        <v>97</v>
      </c>
      <c r="B11" s="24" t="n">
        <v>0.300241882892495</v>
      </c>
      <c r="C11" s="24" t="n">
        <v>0.22967310203407</v>
      </c>
      <c r="D11" s="24" t="n">
        <v>0.161764034819035</v>
      </c>
      <c r="E11" s="24" t="n">
        <v>0.1936949628092</v>
      </c>
      <c r="F11" s="24" t="n">
        <v>0.194182683451017</v>
      </c>
      <c r="G11" s="24" t="n">
        <v>0.203138718598521</v>
      </c>
      <c r="H11" s="24" t="n">
        <v>0.210374552720446</v>
      </c>
      <c r="I11" s="24" t="n">
        <v>0.212282664340411</v>
      </c>
      <c r="J11" s="24" t="n">
        <v>0.194014149623762</v>
      </c>
      <c r="K11" s="24" t="n">
        <v>0.288357442086024</v>
      </c>
      <c r="L11" s="24" t="n">
        <v>0.275811245880666</v>
      </c>
      <c r="M11" s="24" t="n">
        <v>0.290019303684762</v>
      </c>
      <c r="N11" s="24" t="n">
        <v>0.233359018988208</v>
      </c>
      <c r="O11" s="24" t="n">
        <v>0.185406586799151</v>
      </c>
      <c r="P11" s="29" t="s">
        <v>97</v>
      </c>
      <c r="Q11" s="24" t="n">
        <v>0.230302606971383</v>
      </c>
      <c r="R11" s="24" t="n">
        <v>0.283260264623527</v>
      </c>
      <c r="S11" s="24" t="n">
        <v>0.347727823457734</v>
      </c>
      <c r="T11" s="24" t="n">
        <v>0.350719281125748</v>
      </c>
    </row>
    <row r="12" customFormat="false" ht="12" hidden="false" customHeight="false" outlineLevel="0" collapsed="false">
      <c r="A12" s="29" t="s">
        <v>98</v>
      </c>
      <c r="B12" s="24" t="n">
        <v>1.70026647175535</v>
      </c>
      <c r="C12" s="24" t="n">
        <v>1.77716043897848</v>
      </c>
      <c r="D12" s="24" t="n">
        <v>1.85509816485067</v>
      </c>
      <c r="E12" s="24" t="n">
        <v>1.82238225547868</v>
      </c>
      <c r="F12" s="24" t="n">
        <v>1.83029025990824</v>
      </c>
      <c r="G12" s="24" t="n">
        <v>1.80338776306129</v>
      </c>
      <c r="H12" s="24" t="n">
        <v>1.80213465615768</v>
      </c>
      <c r="I12" s="24" t="n">
        <v>1.79882949866323</v>
      </c>
      <c r="J12" s="24" t="n">
        <v>1.82907664226543</v>
      </c>
      <c r="K12" s="24" t="n">
        <v>1.7963906800594</v>
      </c>
      <c r="L12" s="24" t="n">
        <v>1.69268676576837</v>
      </c>
      <c r="M12" s="24" t="n">
        <v>1.68308194085384</v>
      </c>
      <c r="N12" s="24" t="n">
        <v>1.73874649759411</v>
      </c>
      <c r="O12" s="24" t="n">
        <v>1.78507831490962</v>
      </c>
      <c r="P12" s="29" t="s">
        <v>98</v>
      </c>
      <c r="Q12" s="24" t="n">
        <v>1.74407104203574</v>
      </c>
      <c r="R12" s="24" t="n">
        <v>1.680206769137</v>
      </c>
      <c r="S12" s="24" t="n">
        <v>1.6231275013751</v>
      </c>
      <c r="T12" s="24" t="n">
        <v>1.60922806747565</v>
      </c>
    </row>
    <row r="13" customFormat="false" ht="12" hidden="false" customHeight="false" outlineLevel="0" collapsed="false">
      <c r="A13" s="29" t="s">
        <v>99</v>
      </c>
      <c r="B13" s="24" t="n">
        <v>2.27652833070668</v>
      </c>
      <c r="C13" s="24" t="n">
        <v>2.20508690641878</v>
      </c>
      <c r="D13" s="24" t="n">
        <v>2.12534541372649</v>
      </c>
      <c r="E13" s="24" t="n">
        <v>2.15953114170832</v>
      </c>
      <c r="F13" s="24" t="n">
        <v>2.15153261126596</v>
      </c>
      <c r="G13" s="24" t="n">
        <v>2.17681302858707</v>
      </c>
      <c r="H13" s="24" t="n">
        <v>2.17994709680276</v>
      </c>
      <c r="I13" s="24" t="n">
        <v>2.1796430796184</v>
      </c>
      <c r="J13" s="24" t="n">
        <v>2.16280132844457</v>
      </c>
      <c r="K13" s="24" t="n">
        <v>2.21209408329485</v>
      </c>
      <c r="L13" s="24" t="n">
        <v>2.27346322833099</v>
      </c>
      <c r="M13" s="24" t="n">
        <v>2.28212687173734</v>
      </c>
      <c r="N13" s="24" t="n">
        <v>2.22254234459491</v>
      </c>
      <c r="O13" s="24" t="n">
        <v>2.18138310653483</v>
      </c>
      <c r="P13" s="29" t="s">
        <v>99</v>
      </c>
      <c r="Q13" s="24" t="n">
        <v>2.2229248506923</v>
      </c>
      <c r="R13" s="24" t="n">
        <v>2.28474955732736</v>
      </c>
      <c r="S13" s="24" t="n">
        <v>2.34644973422894</v>
      </c>
      <c r="T13" s="24" t="n">
        <v>2.3548638464598</v>
      </c>
    </row>
    <row r="14" customFormat="false" ht="12" hidden="false" customHeight="false" outlineLevel="0" collapsed="false">
      <c r="A14" s="29" t="s">
        <v>100</v>
      </c>
      <c r="B14" s="24" t="n">
        <v>0.00884768727277001</v>
      </c>
      <c r="C14" s="24" t="n">
        <v>0.00505023704986517</v>
      </c>
      <c r="D14" s="24" t="n">
        <v>0.00216063507707972</v>
      </c>
      <c r="E14" s="24" t="n">
        <v>0.00472768767487626</v>
      </c>
      <c r="F14" s="24" t="n">
        <v>0</v>
      </c>
      <c r="G14" s="24" t="n">
        <v>0.00447966695910189</v>
      </c>
      <c r="H14" s="24" t="n">
        <v>0.00474286511778631</v>
      </c>
      <c r="I14" s="24" t="n">
        <v>0.00552716864751985</v>
      </c>
      <c r="J14" s="24" t="n">
        <v>0.0029680535951164</v>
      </c>
      <c r="K14" s="24" t="n">
        <v>0.00778536739636917</v>
      </c>
      <c r="L14" s="24" t="n">
        <v>0.00485550097496385</v>
      </c>
      <c r="M14" s="24" t="n">
        <v>0.0045537190308747</v>
      </c>
      <c r="N14" s="24" t="n">
        <v>0.00262313860180704</v>
      </c>
      <c r="O14" s="24" t="n">
        <v>0</v>
      </c>
      <c r="P14" s="29" t="s">
        <v>100</v>
      </c>
      <c r="Q14" s="24" t="n">
        <v>0.00256672053641165</v>
      </c>
      <c r="R14" s="24" t="n">
        <v>0.00400527179915384</v>
      </c>
      <c r="S14" s="24" t="n">
        <v>0.00929584710974863</v>
      </c>
      <c r="T14" s="24" t="n">
        <v>0.00893085516491292</v>
      </c>
    </row>
    <row r="15" customFormat="false" ht="12" hidden="false" customHeight="false" outlineLevel="0" collapsed="false">
      <c r="A15" s="29" t="s">
        <v>101</v>
      </c>
      <c r="B15" s="24" t="n">
        <v>0.715707505035036</v>
      </c>
      <c r="C15" s="24" t="n">
        <v>0.783148533694102</v>
      </c>
      <c r="D15" s="24" t="n">
        <v>0.865348238139866</v>
      </c>
      <c r="E15" s="24" t="n">
        <v>0.826375623036998</v>
      </c>
      <c r="F15" s="24" t="n">
        <v>0.833441016685357</v>
      </c>
      <c r="G15" s="24" t="n">
        <v>0.814008081711243</v>
      </c>
      <c r="H15" s="24" t="n">
        <v>0.807588218573026</v>
      </c>
      <c r="I15" s="24" t="n">
        <v>0.809156864955235</v>
      </c>
      <c r="J15" s="24" t="n">
        <v>0.816865548914348</v>
      </c>
      <c r="K15" s="24" t="n">
        <v>0.712147958194227</v>
      </c>
      <c r="L15" s="24" t="n">
        <v>0.750040624569635</v>
      </c>
      <c r="M15" s="24" t="n">
        <v>0.742442635252692</v>
      </c>
      <c r="N15" s="24" t="n">
        <v>0.799621348373416</v>
      </c>
      <c r="O15" s="24" t="n">
        <v>0.846799149860249</v>
      </c>
      <c r="P15" s="29" t="s">
        <v>101</v>
      </c>
      <c r="Q15" s="24" t="n">
        <v>0.799541891955306</v>
      </c>
      <c r="R15" s="24" t="n">
        <v>0.746684825234902</v>
      </c>
      <c r="S15" s="24" t="n">
        <v>0.67339145961025</v>
      </c>
      <c r="T15" s="24" t="n">
        <v>0.672272881581064</v>
      </c>
    </row>
    <row r="16" customFormat="false" ht="12" hidden="false" customHeight="false" outlineLevel="0" collapsed="false">
      <c r="A16" s="29" t="s">
        <v>102</v>
      </c>
      <c r="B16" s="24" t="n">
        <v>0.0262913408359473</v>
      </c>
      <c r="C16" s="24" t="n">
        <v>0.0235753254586432</v>
      </c>
      <c r="D16" s="24" t="n">
        <v>0.0193513521830788</v>
      </c>
      <c r="E16" s="24" t="n">
        <v>0.0217773850863125</v>
      </c>
      <c r="F16" s="24" t="n">
        <v>0.0209670291948658</v>
      </c>
      <c r="G16" s="24" t="n">
        <v>0.0234750237438629</v>
      </c>
      <c r="H16" s="24" t="n">
        <v>0.0217568946658277</v>
      </c>
      <c r="I16" s="24" t="n">
        <v>0.0244078113191575</v>
      </c>
      <c r="J16" s="24" t="n">
        <v>0.0154257291889345</v>
      </c>
      <c r="K16" s="24" t="n">
        <v>0.0210064503857846</v>
      </c>
      <c r="L16" s="24" t="n">
        <v>0.0236693966880174</v>
      </c>
      <c r="M16" s="24" t="n">
        <v>0.0213941986340605</v>
      </c>
      <c r="N16" s="24" t="n">
        <v>0.0291831372505961</v>
      </c>
      <c r="O16" s="24" t="n">
        <v>0.020113871306085</v>
      </c>
      <c r="P16" s="29" t="s">
        <v>102</v>
      </c>
      <c r="Q16" s="24" t="n">
        <v>0.0220671798525965</v>
      </c>
      <c r="R16" s="24" t="n">
        <v>0.0198731381935345</v>
      </c>
      <c r="S16" s="24" t="n">
        <v>0.0205059845854744</v>
      </c>
      <c r="T16" s="24" t="n">
        <v>0.0243322561405402</v>
      </c>
    </row>
    <row r="17" customFormat="false" ht="12" hidden="false" customHeight="false" outlineLevel="0" collapsed="false">
      <c r="A17" s="27" t="s">
        <v>103</v>
      </c>
      <c r="B17" s="24" t="n">
        <v>5.02788321849828</v>
      </c>
      <c r="C17" s="24" t="n">
        <v>5.02369454363395</v>
      </c>
      <c r="D17" s="24" t="n">
        <v>5.02906783879623</v>
      </c>
      <c r="E17" s="24" t="n">
        <v>5.02848905579438</v>
      </c>
      <c r="F17" s="24" t="n">
        <v>5.03041360050543</v>
      </c>
      <c r="G17" s="24" t="n">
        <v>5.02530228266109</v>
      </c>
      <c r="H17" s="24" t="n">
        <v>5.02654428403752</v>
      </c>
      <c r="I17" s="24" t="n">
        <v>5.02984708754395</v>
      </c>
      <c r="J17" s="24" t="n">
        <v>5.02115145203216</v>
      </c>
      <c r="K17" s="24" t="n">
        <v>5.03778198141665</v>
      </c>
      <c r="L17" s="24" t="n">
        <v>5.02052676221264</v>
      </c>
      <c r="M17" s="24" t="n">
        <v>5.02361866919356</v>
      </c>
      <c r="N17" s="24" t="n">
        <v>5.02607548540304</v>
      </c>
      <c r="O17" s="24" t="n">
        <v>5.01878102940994</v>
      </c>
      <c r="P17" s="27" t="s">
        <v>103</v>
      </c>
      <c r="Q17" s="24" t="n">
        <v>5.02147429204373</v>
      </c>
      <c r="R17" s="24" t="n">
        <v>5.01877982631548</v>
      </c>
      <c r="S17" s="24" t="n">
        <v>5.02049835036725</v>
      </c>
      <c r="T17" s="24" t="n">
        <v>5.02034718794771</v>
      </c>
    </row>
    <row r="19" customFormat="false" ht="12" hidden="false" customHeight="false" outlineLevel="0" collapsed="false">
      <c r="H19" s="28" t="s">
        <v>104</v>
      </c>
      <c r="J19" s="28"/>
      <c r="R19" s="28" t="s">
        <v>104</v>
      </c>
    </row>
    <row r="20" customFormat="false" ht="12" hidden="false" customHeight="false" outlineLevel="0" collapsed="false">
      <c r="A20" s="29" t="s">
        <v>105</v>
      </c>
      <c r="B20" s="24" t="n">
        <v>69.8389488372757</v>
      </c>
      <c r="C20" s="24" t="n">
        <v>76.9397951391157</v>
      </c>
      <c r="D20" s="24" t="n">
        <v>84.0737409275729</v>
      </c>
      <c r="E20" s="24" t="n">
        <v>80.637882048501</v>
      </c>
      <c r="F20" s="24" t="n">
        <v>81.1037169125968</v>
      </c>
      <c r="G20" s="24" t="n">
        <v>79.6776618255934</v>
      </c>
      <c r="H20" s="24" t="n">
        <v>78.9658519343754</v>
      </c>
      <c r="I20" s="24" t="n">
        <v>78.7909546215894</v>
      </c>
      <c r="J20" s="24" t="n">
        <v>80.5708300083114</v>
      </c>
      <c r="K20" s="24" t="n">
        <v>70.6292253211057</v>
      </c>
      <c r="L20" s="24" t="n">
        <v>72.769502320768</v>
      </c>
      <c r="M20" s="24" t="n">
        <v>71.5941586366449</v>
      </c>
      <c r="N20" s="24" t="n">
        <v>77.2130785352567</v>
      </c>
      <c r="O20" s="24" t="n">
        <v>82.0378263543472</v>
      </c>
      <c r="P20" s="29" t="s">
        <v>105</v>
      </c>
      <c r="Q20" s="24" t="n">
        <v>77.4441304862129</v>
      </c>
      <c r="R20" s="24" t="n">
        <v>72.2166994591356</v>
      </c>
      <c r="S20" s="24" t="n">
        <v>65.3514724200623</v>
      </c>
      <c r="T20" s="24" t="n">
        <v>65.1475807727968</v>
      </c>
    </row>
    <row r="21" customFormat="false" ht="12" hidden="false" customHeight="false" outlineLevel="0" collapsed="false">
      <c r="A21" s="29" t="s">
        <v>106</v>
      </c>
      <c r="B21" s="24" t="n">
        <v>29.2976912364637</v>
      </c>
      <c r="C21" s="24" t="n">
        <v>22.5640484010264</v>
      </c>
      <c r="D21" s="24" t="n">
        <v>15.7163404920185</v>
      </c>
      <c r="E21" s="24" t="n">
        <v>18.9007893371726</v>
      </c>
      <c r="F21" s="24" t="n">
        <v>18.8962830874032</v>
      </c>
      <c r="G21" s="24" t="n">
        <v>19.8838543348995</v>
      </c>
      <c r="H21" s="24" t="n">
        <v>20.5703914431003</v>
      </c>
      <c r="I21" s="24" t="n">
        <v>20.6708420794536</v>
      </c>
      <c r="J21" s="24" t="n">
        <v>19.1364185811468</v>
      </c>
      <c r="K21" s="24" t="n">
        <v>28.5986395323721</v>
      </c>
      <c r="L21" s="24" t="n">
        <v>26.7594133434084</v>
      </c>
      <c r="M21" s="24" t="n">
        <v>27.966723689877</v>
      </c>
      <c r="N21" s="24" t="n">
        <v>22.5336258176446</v>
      </c>
      <c r="O21" s="24" t="n">
        <v>17.9621736456528</v>
      </c>
      <c r="P21" s="29" t="s">
        <v>106</v>
      </c>
      <c r="Q21" s="24" t="n">
        <v>22.3072553484212</v>
      </c>
      <c r="R21" s="24" t="n">
        <v>27.3959249039206</v>
      </c>
      <c r="S21" s="24" t="n">
        <v>33.746381751766</v>
      </c>
      <c r="T21" s="24" t="n">
        <v>33.9869617259904</v>
      </c>
    </row>
    <row r="22" customFormat="false" ht="12" hidden="false" customHeight="false" outlineLevel="0" collapsed="false">
      <c r="A22" s="29" t="s">
        <v>107</v>
      </c>
      <c r="B22" s="24" t="n">
        <v>0.863359926260591</v>
      </c>
      <c r="C22" s="24" t="n">
        <v>0.496156459857935</v>
      </c>
      <c r="D22" s="24" t="n">
        <v>0.209918580408627</v>
      </c>
      <c r="E22" s="24" t="n">
        <v>0.46132861432646</v>
      </c>
      <c r="F22" s="24" t="n">
        <v>0</v>
      </c>
      <c r="G22" s="24" t="n">
        <v>0.438483839507161</v>
      </c>
      <c r="H22" s="24" t="n">
        <v>0.463756622524282</v>
      </c>
      <c r="I22" s="24" t="n">
        <v>0.538203298956997</v>
      </c>
      <c r="J22" s="24" t="n">
        <v>0.292751410541804</v>
      </c>
      <c r="K22" s="24" t="n">
        <v>0.772135146522149</v>
      </c>
      <c r="L22" s="24" t="n">
        <v>0.471084335823625</v>
      </c>
      <c r="M22" s="24" t="n">
        <v>0.439117673478154</v>
      </c>
      <c r="N22" s="24" t="n">
        <v>0.253295647098714</v>
      </c>
      <c r="O22" s="24" t="n">
        <v>0</v>
      </c>
      <c r="P22" s="29" t="s">
        <v>107</v>
      </c>
      <c r="Q22" s="24" t="n">
        <v>0.248614165365857</v>
      </c>
      <c r="R22" s="24" t="n">
        <v>0.387375636943805</v>
      </c>
      <c r="S22" s="24" t="n">
        <v>0.902145828171722</v>
      </c>
      <c r="T22" s="24" t="n">
        <v>0.86545750121285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2421875" defaultRowHeight="10" zeroHeight="false" outlineLevelRow="0" outlineLevelCol="0"/>
  <cols>
    <col collapsed="false" customWidth="true" hidden="false" outlineLevel="0" max="1" min="1" style="47" width="10.66"/>
    <col collapsed="false" customWidth="true" hidden="false" outlineLevel="0" max="11" min="2" style="47" width="8.66"/>
    <col collapsed="false" customWidth="false" hidden="false" outlineLevel="0" max="257" min="12" style="47" width="8.82"/>
  </cols>
  <sheetData>
    <row r="1" customFormat="false" ht="10" hidden="false" customHeight="false" outlineLevel="0" collapsed="false">
      <c r="A1" s="41" t="s">
        <v>110</v>
      </c>
      <c r="B1" s="42" t="s">
        <v>305</v>
      </c>
      <c r="C1" s="42" t="s">
        <v>306</v>
      </c>
      <c r="D1" s="42" t="s">
        <v>307</v>
      </c>
      <c r="E1" s="42" t="s">
        <v>308</v>
      </c>
      <c r="F1" s="42" t="s">
        <v>309</v>
      </c>
      <c r="G1" s="42" t="s">
        <v>310</v>
      </c>
      <c r="H1" s="42" t="s">
        <v>311</v>
      </c>
      <c r="I1" s="42" t="s">
        <v>312</v>
      </c>
      <c r="J1" s="42" t="s">
        <v>313</v>
      </c>
      <c r="K1" s="42" t="s">
        <v>314</v>
      </c>
    </row>
    <row r="2" customFormat="false" ht="10" hidden="false" customHeight="false" outlineLevel="0" collapsed="false">
      <c r="A2" s="29" t="s">
        <v>15</v>
      </c>
      <c r="B2" s="24" t="n">
        <v>37.14719</v>
      </c>
      <c r="C2" s="24" t="n">
        <v>36.93246</v>
      </c>
      <c r="D2" s="24" t="n">
        <v>37.92877</v>
      </c>
      <c r="E2" s="24" t="n">
        <v>37.70127</v>
      </c>
      <c r="F2" s="24" t="n">
        <v>37.97939</v>
      </c>
      <c r="G2" s="24" t="n">
        <v>36.63248</v>
      </c>
      <c r="H2" s="24" t="n">
        <v>37.75242</v>
      </c>
      <c r="I2" s="24" t="n">
        <v>36.94888</v>
      </c>
      <c r="J2" s="24" t="n">
        <v>37.9672124352332</v>
      </c>
      <c r="K2" s="24" t="n">
        <v>39.2280119243421</v>
      </c>
    </row>
    <row r="3" customFormat="false" ht="10" hidden="false" customHeight="false" outlineLevel="0" collapsed="false">
      <c r="A3" s="43" t="s">
        <v>94</v>
      </c>
      <c r="B3" s="24" t="n">
        <v>37.58041</v>
      </c>
      <c r="C3" s="24" t="n">
        <v>37.89904</v>
      </c>
      <c r="D3" s="24" t="n">
        <v>37.77795</v>
      </c>
      <c r="E3" s="24" t="n">
        <v>37.85904</v>
      </c>
      <c r="F3" s="24" t="n">
        <v>37.94817</v>
      </c>
      <c r="G3" s="24" t="n">
        <v>36.62633</v>
      </c>
      <c r="H3" s="24" t="n">
        <v>38.00998</v>
      </c>
      <c r="I3" s="24" t="n">
        <v>37.66937</v>
      </c>
      <c r="J3" s="24" t="n">
        <v>37.8545388601036</v>
      </c>
      <c r="K3" s="24" t="n">
        <v>38.1759046052632</v>
      </c>
    </row>
    <row r="4" customFormat="false" ht="10" hidden="false" customHeight="false" outlineLevel="0" collapsed="false">
      <c r="A4" s="43" t="s">
        <v>19</v>
      </c>
      <c r="B4" s="24" t="n">
        <v>0.3033516</v>
      </c>
      <c r="C4" s="24" t="n">
        <v>0.348611</v>
      </c>
      <c r="D4" s="24" t="n">
        <v>0.3427065</v>
      </c>
      <c r="E4" s="24" t="n">
        <v>0.3243449</v>
      </c>
      <c r="F4" s="24" t="n">
        <v>0.3247868</v>
      </c>
      <c r="G4" s="24" t="n">
        <v>0.3629633</v>
      </c>
      <c r="H4" s="24" t="n">
        <v>0.3183144</v>
      </c>
      <c r="I4" s="24" t="n">
        <v>0.2621752</v>
      </c>
      <c r="J4" s="24" t="n">
        <v>0.341990569948187</v>
      </c>
      <c r="K4" s="24" t="n">
        <v>0.302339638157895</v>
      </c>
    </row>
    <row r="5" customFormat="false" ht="10" hidden="false" customHeight="false" outlineLevel="0" collapsed="false">
      <c r="A5" s="43" t="s">
        <v>17</v>
      </c>
      <c r="B5" s="24" t="n">
        <v>0.2553293</v>
      </c>
      <c r="C5" s="24" t="n">
        <v>0.3127615</v>
      </c>
      <c r="D5" s="24" t="n">
        <v>0.2701886</v>
      </c>
      <c r="E5" s="24" t="n">
        <v>0.3193622</v>
      </c>
      <c r="F5" s="24" t="n">
        <v>0.2820299</v>
      </c>
      <c r="G5" s="24" t="n">
        <v>0.3966072</v>
      </c>
      <c r="H5" s="24" t="n">
        <v>0.3906518</v>
      </c>
      <c r="I5" s="24" t="n">
        <v>0.3072698</v>
      </c>
      <c r="J5" s="24" t="n">
        <v>0.459125077720207</v>
      </c>
      <c r="K5" s="24" t="n">
        <v>0.313868421052632</v>
      </c>
    </row>
    <row r="6" customFormat="false" ht="10" hidden="false" customHeight="false" outlineLevel="0" collapsed="false">
      <c r="A6" s="43" t="s">
        <v>13</v>
      </c>
      <c r="B6" s="24" t="n">
        <v>22.74746</v>
      </c>
      <c r="C6" s="24" t="n">
        <v>23.30194</v>
      </c>
      <c r="D6" s="24" t="n">
        <v>22.50346</v>
      </c>
      <c r="E6" s="24" t="n">
        <v>23.1346</v>
      </c>
      <c r="F6" s="24" t="n">
        <v>22.90134</v>
      </c>
      <c r="G6" s="24" t="n">
        <v>22.72865</v>
      </c>
      <c r="H6" s="24" t="n">
        <v>23.57636</v>
      </c>
      <c r="I6" s="24" t="n">
        <v>23.65656</v>
      </c>
      <c r="J6" s="24" t="n">
        <v>23.4158341968912</v>
      </c>
      <c r="K6" s="24" t="n">
        <v>22.5255345394737</v>
      </c>
    </row>
    <row r="7" customFormat="false" ht="10" hidden="false" customHeight="false" outlineLevel="0" collapsed="false">
      <c r="A7" s="43" t="s">
        <v>315</v>
      </c>
      <c r="B7" s="24" t="n">
        <v>0.2356645</v>
      </c>
      <c r="C7" s="24"/>
      <c r="D7" s="24"/>
      <c r="E7" s="24" t="n">
        <v>0.1701899</v>
      </c>
      <c r="F7" s="24"/>
      <c r="G7" s="24" t="n">
        <v>0.1400167</v>
      </c>
      <c r="H7" s="24"/>
      <c r="I7" s="24" t="n">
        <v>0.2404913</v>
      </c>
      <c r="J7" s="24"/>
      <c r="K7" s="24"/>
    </row>
    <row r="8" customFormat="false" ht="10" hidden="false" customHeight="false" outlineLevel="0" collapsed="false">
      <c r="A8" s="44" t="s">
        <v>56</v>
      </c>
      <c r="B8" s="24" t="n">
        <v>98.26941</v>
      </c>
      <c r="C8" s="24" t="n">
        <v>98.79482</v>
      </c>
      <c r="D8" s="24" t="n">
        <v>98.82307</v>
      </c>
      <c r="E8" s="24" t="n">
        <v>99.50881</v>
      </c>
      <c r="F8" s="24" t="n">
        <v>99.43571</v>
      </c>
      <c r="G8" s="24" t="n">
        <v>96.88703</v>
      </c>
      <c r="H8" s="24" t="n">
        <v>100.0477</v>
      </c>
      <c r="I8" s="24" t="n">
        <v>99.08473</v>
      </c>
      <c r="J8" s="24" t="n">
        <v>100.038701139896</v>
      </c>
      <c r="K8" s="24" t="n">
        <v>100.545659128289</v>
      </c>
    </row>
    <row r="10" customFormat="false" ht="10" hidden="false" customHeight="false" outlineLevel="0" collapsed="false">
      <c r="F10" s="26" t="s">
        <v>316</v>
      </c>
    </row>
    <row r="11" customFormat="false" ht="10" hidden="false" customHeight="false" outlineLevel="0" collapsed="false">
      <c r="A11" s="29" t="s">
        <v>263</v>
      </c>
      <c r="B11" s="24" t="n">
        <v>1.47385510434887</v>
      </c>
      <c r="C11" s="24" t="n">
        <v>1.45865396622194</v>
      </c>
      <c r="D11" s="24" t="n">
        <v>1.49273451721986</v>
      </c>
      <c r="E11" s="24" t="n">
        <v>1.4788058133836</v>
      </c>
      <c r="F11" s="24" t="n">
        <v>1.48746698942572</v>
      </c>
      <c r="G11" s="24" t="n">
        <v>1.47886563123781</v>
      </c>
      <c r="H11" s="24" t="n">
        <v>1.47436671162402</v>
      </c>
      <c r="I11" s="24" t="n">
        <v>1.45970946998566</v>
      </c>
      <c r="J11" s="24" t="n">
        <v>1.48315884261025</v>
      </c>
      <c r="K11" s="24" t="n">
        <v>1.51639541329306</v>
      </c>
    </row>
    <row r="12" customFormat="false" ht="10" hidden="false" customHeight="false" outlineLevel="0" collapsed="false">
      <c r="A12" s="29" t="s">
        <v>99</v>
      </c>
      <c r="B12" s="24" t="n">
        <v>1.00018908391753</v>
      </c>
      <c r="C12" s="24" t="n">
        <v>1.00407007578723</v>
      </c>
      <c r="D12" s="24" t="n">
        <v>0.997341699142774</v>
      </c>
      <c r="E12" s="24" t="n">
        <v>0.996131193516953</v>
      </c>
      <c r="F12" s="24" t="n">
        <v>0.996969707118508</v>
      </c>
      <c r="G12" s="24" t="n">
        <v>0.991853596985247</v>
      </c>
      <c r="H12" s="24" t="n">
        <v>0.995749588554789</v>
      </c>
      <c r="I12" s="24" t="n">
        <v>0.998263696667802</v>
      </c>
      <c r="J12" s="24" t="n">
        <v>0.991947499114085</v>
      </c>
      <c r="K12" s="24" t="n">
        <v>0.989913561407587</v>
      </c>
    </row>
    <row r="13" customFormat="false" ht="10" hidden="false" customHeight="false" outlineLevel="0" collapsed="false">
      <c r="A13" s="29" t="s">
        <v>101</v>
      </c>
      <c r="B13" s="24" t="n">
        <v>0.00865042296676782</v>
      </c>
      <c r="C13" s="24" t="n">
        <v>0.0098957190817081</v>
      </c>
      <c r="D13" s="24" t="n">
        <v>0.00969389671655821</v>
      </c>
      <c r="E13" s="24" t="n">
        <v>0.00914375272675231</v>
      </c>
      <c r="F13" s="24" t="n">
        <v>0.00914239438596761</v>
      </c>
      <c r="G13" s="24" t="n">
        <v>0.0105314298700226</v>
      </c>
      <c r="H13" s="24" t="n">
        <v>0.0089346848218148</v>
      </c>
      <c r="I13" s="24" t="n">
        <v>0.00744421633119283</v>
      </c>
      <c r="J13" s="24" t="n">
        <v>0.00960185878422063</v>
      </c>
      <c r="K13" s="24" t="n">
        <v>0.0083998877562875</v>
      </c>
    </row>
    <row r="14" customFormat="false" ht="10" hidden="false" customHeight="false" outlineLevel="0" collapsed="false">
      <c r="A14" s="29" t="s">
        <v>286</v>
      </c>
      <c r="B14" s="24" t="n">
        <v>0.00575581966368006</v>
      </c>
      <c r="C14" s="24" t="n">
        <v>0.00701835011781988</v>
      </c>
      <c r="D14" s="24" t="n">
        <v>0.00604169140021153</v>
      </c>
      <c r="E14" s="24" t="n">
        <v>0.0071173181849088</v>
      </c>
      <c r="F14" s="24" t="n">
        <v>0.00627584495767301</v>
      </c>
      <c r="G14" s="24" t="n">
        <v>0.00909705227310216</v>
      </c>
      <c r="H14" s="24" t="n">
        <v>0.00866818660015862</v>
      </c>
      <c r="I14" s="24" t="n">
        <v>0.006897039702342</v>
      </c>
      <c r="J14" s="24" t="n">
        <v>0.0101903164125111</v>
      </c>
      <c r="K14" s="24" t="n">
        <v>0.0068935271016835</v>
      </c>
    </row>
    <row r="15" customFormat="false" ht="10" hidden="false" customHeight="false" outlineLevel="0" collapsed="false">
      <c r="A15" s="29" t="s">
        <v>102</v>
      </c>
      <c r="B15" s="24" t="n">
        <v>0.506315065794648</v>
      </c>
      <c r="C15" s="24" t="n">
        <v>0.516291813004072</v>
      </c>
      <c r="D15" s="24" t="n">
        <v>0.496846496377819</v>
      </c>
      <c r="E15" s="24" t="n">
        <v>0.509068566713993</v>
      </c>
      <c r="F15" s="24" t="n">
        <v>0.503175356993623</v>
      </c>
      <c r="G15" s="24" t="n">
        <v>0.514748575530746</v>
      </c>
      <c r="H15" s="24" t="n">
        <v>0.516531239844428</v>
      </c>
      <c r="I15" s="24" t="n">
        <v>0.524295170074008</v>
      </c>
      <c r="J15" s="24" t="n">
        <v>0.513153983964843</v>
      </c>
      <c r="K15" s="24" t="n">
        <v>0.4884840490338</v>
      </c>
    </row>
    <row r="16" customFormat="false" ht="10" hidden="false" customHeight="false" outlineLevel="0" collapsed="false">
      <c r="A16" s="29" t="s">
        <v>11</v>
      </c>
      <c r="B16" s="24" t="n">
        <v>0.00504541939096597</v>
      </c>
      <c r="C16" s="24" t="n">
        <v>0</v>
      </c>
      <c r="D16" s="24" t="n">
        <v>0</v>
      </c>
      <c r="E16" s="24" t="n">
        <v>0.0036021619568462</v>
      </c>
      <c r="F16" s="24" t="n">
        <v>0</v>
      </c>
      <c r="G16" s="24" t="n">
        <v>0.00305011711782877</v>
      </c>
      <c r="H16" s="24" t="n">
        <v>0</v>
      </c>
      <c r="I16" s="24" t="n">
        <v>0.00512671057119883</v>
      </c>
      <c r="J16" s="24" t="n">
        <v>0</v>
      </c>
      <c r="K16" s="24" t="n">
        <v>0</v>
      </c>
    </row>
    <row r="17" customFormat="false" ht="10" hidden="false" customHeight="false" outlineLevel="0" collapsed="false">
      <c r="A17" s="27" t="s">
        <v>103</v>
      </c>
      <c r="B17" s="24" t="n">
        <v>4</v>
      </c>
      <c r="C17" s="24" t="n">
        <v>4</v>
      </c>
      <c r="D17" s="24" t="n">
        <v>4</v>
      </c>
      <c r="E17" s="24" t="n">
        <v>4</v>
      </c>
      <c r="F17" s="24" t="n">
        <v>4</v>
      </c>
      <c r="G17" s="24" t="n">
        <v>4</v>
      </c>
      <c r="H17" s="24" t="n">
        <v>4</v>
      </c>
      <c r="I17" s="24" t="n">
        <v>4</v>
      </c>
      <c r="J17" s="24" t="n">
        <v>4</v>
      </c>
      <c r="K17" s="24" t="n">
        <v>4</v>
      </c>
    </row>
    <row r="19" customFormat="false" ht="10" hidden="false" customHeight="false" outlineLevel="0" collapsed="false">
      <c r="F19" s="28" t="s">
        <v>104</v>
      </c>
    </row>
    <row r="20" customFormat="false" ht="10" hidden="false" customHeight="false" outlineLevel="0" collapsed="false">
      <c r="A20" s="27" t="s">
        <v>317</v>
      </c>
      <c r="B20" s="24" t="n">
        <v>74.2150065970967</v>
      </c>
      <c r="C20" s="24" t="n">
        <v>73.5963857582456</v>
      </c>
      <c r="D20" s="24" t="n">
        <v>74.8004376519378</v>
      </c>
      <c r="E20" s="24" t="n">
        <v>74.1259131382206</v>
      </c>
      <c r="F20" s="24" t="n">
        <v>74.4881285497232</v>
      </c>
      <c r="G20" s="24" t="n">
        <v>73.8431775704642</v>
      </c>
      <c r="H20" s="24" t="n">
        <v>73.7343308407953</v>
      </c>
      <c r="I20" s="24" t="n">
        <v>73.319013431148</v>
      </c>
      <c r="J20" s="24" t="n">
        <v>73.9175937896557</v>
      </c>
      <c r="K20" s="24" t="n">
        <v>75.3760698280277</v>
      </c>
    </row>
    <row r="21" customFormat="false" ht="10" hidden="false" customHeight="false" outlineLevel="0" collapsed="false">
      <c r="A21" s="27" t="s">
        <v>318</v>
      </c>
      <c r="B21" s="24" t="n">
        <v>25.4951628808585</v>
      </c>
      <c r="C21" s="24" t="n">
        <v>26.049503387077</v>
      </c>
      <c r="D21" s="24" t="n">
        <v>24.8968151711996</v>
      </c>
      <c r="E21" s="24" t="n">
        <v>25.5173275734557</v>
      </c>
      <c r="F21" s="24" t="n">
        <v>25.1975949323516</v>
      </c>
      <c r="G21" s="24" t="n">
        <v>25.7025855927462</v>
      </c>
      <c r="H21" s="24" t="n">
        <v>25.832165788892</v>
      </c>
      <c r="I21" s="24" t="n">
        <v>26.3345586275603</v>
      </c>
      <c r="J21" s="24" t="n">
        <v>25.5745417473294</v>
      </c>
      <c r="K21" s="24" t="n">
        <v>24.281270879005</v>
      </c>
    </row>
    <row r="22" customFormat="false" ht="10" hidden="false" customHeight="false" outlineLevel="0" collapsed="false">
      <c r="A22" s="27" t="s">
        <v>319</v>
      </c>
      <c r="B22" s="24" t="n">
        <v>0.289830522044724</v>
      </c>
      <c r="C22" s="24" t="n">
        <v>0.354110854677448</v>
      </c>
      <c r="D22" s="24" t="n">
        <v>0.302747176862668</v>
      </c>
      <c r="E22" s="24" t="n">
        <v>0.356759288323663</v>
      </c>
      <c r="F22" s="24" t="n">
        <v>0.314276517925122</v>
      </c>
      <c r="G22" s="24" t="n">
        <v>0.454236836789709</v>
      </c>
      <c r="H22" s="24" t="n">
        <v>0.433503370312686</v>
      </c>
      <c r="I22" s="24" t="n">
        <v>0.346427941291731</v>
      </c>
      <c r="J22" s="24" t="n">
        <v>0.507864463014902</v>
      </c>
      <c r="K22" s="24" t="n">
        <v>0.34265929296732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2:09Z</dcterms:created>
  <dc:creator>tasaryovaz</dc:creator>
  <dc:description/>
  <dc:language>en-US</dc:language>
  <cp:lastModifiedBy>Rachel Russell</cp:lastModifiedBy>
  <cp:lastPrinted>2013-10-09T14:42:10Z</cp:lastPrinted>
  <dcterms:modified xsi:type="dcterms:W3CDTF">2014-08-22T13:06:12Z</dcterms:modified>
  <cp:revision>0</cp:revision>
  <dc:subject/>
  <dc:title/>
</cp:coreProperties>
</file>