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49">
  <si>
    <t xml:space="preserve">American Mineralogist: September 2023 Online Materials AM-23-98698 </t>
  </si>
  <si>
    <t xml:space="preserve">Reidel and Ross: Sekaninaite Occurrence in Alaska</t>
  </si>
  <si>
    <t xml:space="preserve">On-Line Data Table 1.  Microprobe analyses for Mystic coal subbasin Paralava</t>
  </si>
  <si>
    <t xml:space="preserve">Point on Figs. 9 and 11</t>
  </si>
  <si>
    <t xml:space="preserve">Tm-4</t>
  </si>
  <si>
    <t xml:space="preserve">Tm-3</t>
  </si>
  <si>
    <t xml:space="preserve">MM-2</t>
  </si>
  <si>
    <t xml:space="preserve">MM-1</t>
  </si>
  <si>
    <t xml:space="preserve">MM-3</t>
  </si>
  <si>
    <t xml:space="preserve">MM-4</t>
  </si>
  <si>
    <t xml:space="preserve">FS-3</t>
  </si>
  <si>
    <t xml:space="preserve">FS-4</t>
  </si>
  <si>
    <t xml:space="preserve">FS-2</t>
  </si>
  <si>
    <t xml:space="preserve">FS1</t>
  </si>
  <si>
    <t xml:space="preserve">Gl-1</t>
  </si>
  <si>
    <t xml:space="preserve">Gl-2</t>
  </si>
  <si>
    <t xml:space="preserve">Fig. 11</t>
  </si>
  <si>
    <t xml:space="preserve">G-4</t>
  </si>
  <si>
    <t xml:space="preserve">G-5</t>
  </si>
  <si>
    <t xml:space="preserve">G-6</t>
  </si>
  <si>
    <t xml:space="preserve">Ol-4</t>
  </si>
  <si>
    <t xml:space="preserve">OL-2</t>
  </si>
  <si>
    <t xml:space="preserve">OL-1</t>
  </si>
  <si>
    <t xml:space="preserve">OL-4</t>
  </si>
  <si>
    <t xml:space="preserve">OL-5</t>
  </si>
  <si>
    <t xml:space="preserve">Sk4</t>
  </si>
  <si>
    <t xml:space="preserve">Sk5</t>
  </si>
  <si>
    <t xml:space="preserve">Sk1</t>
  </si>
  <si>
    <t xml:space="preserve">Sk3</t>
  </si>
  <si>
    <t xml:space="preserve">SK2</t>
  </si>
  <si>
    <t xml:space="preserve">Sk-8</t>
  </si>
  <si>
    <t xml:space="preserve">Sk7</t>
  </si>
  <si>
    <t xml:space="preserve">Sk-7</t>
  </si>
  <si>
    <t xml:space="preserve">Si-1</t>
  </si>
  <si>
    <t xml:space="preserve">Si-2</t>
  </si>
  <si>
    <t xml:space="preserve">Probe ID</t>
  </si>
  <si>
    <t xml:space="preserve">131-272</t>
  </si>
  <si>
    <t xml:space="preserve">132-273</t>
  </si>
  <si>
    <t xml:space="preserve">133-274</t>
  </si>
  <si>
    <t xml:space="preserve">123-263</t>
  </si>
  <si>
    <t xml:space="preserve">124-264</t>
  </si>
  <si>
    <t xml:space="preserve">125-265</t>
  </si>
  <si>
    <t xml:space="preserve">145-286</t>
  </si>
  <si>
    <t xml:space="preserve">146-287</t>
  </si>
  <si>
    <t xml:space="preserve">147-288</t>
  </si>
  <si>
    <t xml:space="preserve">117-258</t>
  </si>
  <si>
    <t xml:space="preserve">118-259</t>
  </si>
  <si>
    <t xml:space="preserve">122-262</t>
  </si>
  <si>
    <t xml:space="preserve">148-289</t>
  </si>
  <si>
    <t xml:space="preserve">149-290</t>
  </si>
  <si>
    <t xml:space="preserve">150-291</t>
  </si>
  <si>
    <t xml:space="preserve">112-250</t>
  </si>
  <si>
    <t xml:space="preserve">114-255</t>
  </si>
  <si>
    <t xml:space="preserve">116-257</t>
  </si>
  <si>
    <t xml:space="preserve">137-278</t>
  </si>
  <si>
    <t xml:space="preserve">138-279</t>
  </si>
  <si>
    <t xml:space="preserve">140-281</t>
  </si>
  <si>
    <t xml:space="preserve">151-292</t>
  </si>
  <si>
    <t xml:space="preserve">152-293</t>
  </si>
  <si>
    <t xml:space="preserve">153-294</t>
  </si>
  <si>
    <t xml:space="preserve">126-266</t>
  </si>
  <si>
    <t xml:space="preserve">127-267</t>
  </si>
  <si>
    <t xml:space="preserve">128-268</t>
  </si>
  <si>
    <t xml:space="preserve">141-282</t>
  </si>
  <si>
    <t xml:space="preserve">142-283</t>
  </si>
  <si>
    <t xml:space="preserve">143-284</t>
  </si>
  <si>
    <t xml:space="preserve">115-256</t>
  </si>
  <si>
    <t xml:space="preserve">129-270</t>
  </si>
  <si>
    <t xml:space="preserve">130-271</t>
  </si>
  <si>
    <t xml:space="preserve">119-260</t>
  </si>
  <si>
    <t xml:space="preserve">120-261</t>
  </si>
  <si>
    <t xml:space="preserve">134-275</t>
  </si>
  <si>
    <t xml:space="preserve">154-295</t>
  </si>
  <si>
    <t xml:space="preserve">155-296</t>
  </si>
  <si>
    <t xml:space="preserve">156-297</t>
  </si>
  <si>
    <t xml:space="preserve">135-276</t>
  </si>
  <si>
    <t xml:space="preserve">136-277</t>
  </si>
  <si>
    <t xml:space="preserve">Mineral Description</t>
  </si>
  <si>
    <t xml:space="preserve">Ti-Fe Oxide</t>
  </si>
  <si>
    <t xml:space="preserve">Al-Fe Oxide</t>
  </si>
  <si>
    <t xml:space="preserve">AL-Ti-Oxide</t>
  </si>
  <si>
    <t xml:space="preserve">Feld Spar</t>
  </si>
  <si>
    <t xml:space="preserve">Feld Spar-pyx</t>
  </si>
  <si>
    <t xml:space="preserve">Glass</t>
  </si>
  <si>
    <t xml:space="preserve">Rhyolite glass</t>
  </si>
  <si>
    <t xml:space="preserve">minor crystolites</t>
  </si>
  <si>
    <t xml:space="preserve">Olivine</t>
  </si>
  <si>
    <t xml:space="preserve"> Sekaninaite</t>
  </si>
  <si>
    <t xml:space="preserve">Silica</t>
  </si>
  <si>
    <t xml:space="preserve">Oxide Weight Percents</t>
  </si>
  <si>
    <t xml:space="preserve"> Oxide Weight Percents</t>
  </si>
  <si>
    <t xml:space="preserve"> Oxide Weight Percent</t>
  </si>
  <si>
    <t xml:space="preserve">Cr2O3</t>
  </si>
  <si>
    <t xml:space="preserve">n.d.</t>
  </si>
  <si>
    <t xml:space="preserve">Na2O</t>
  </si>
  <si>
    <t xml:space="preserve">TiO2</t>
  </si>
  <si>
    <t xml:space="preserve">CaO</t>
  </si>
  <si>
    <t xml:space="preserve">K2O</t>
  </si>
  <si>
    <t xml:space="preserve">nd</t>
  </si>
  <si>
    <t xml:space="preserve">Fe3O4</t>
  </si>
  <si>
    <t xml:space="preserve">BaO</t>
  </si>
  <si>
    <t xml:space="preserve">P2O5</t>
  </si>
  <si>
    <t xml:space="preserve">FeO</t>
  </si>
  <si>
    <t xml:space="preserve">NiO</t>
  </si>
  <si>
    <t xml:space="preserve">MnO</t>
  </si>
  <si>
    <t xml:space="preserve">NMnO</t>
  </si>
  <si>
    <t xml:space="preserve">SO3</t>
  </si>
  <si>
    <t xml:space="preserve">V2O3</t>
  </si>
  <si>
    <t xml:space="preserve">MgO</t>
  </si>
  <si>
    <t xml:space="preserve">Al2O3</t>
  </si>
  <si>
    <t xml:space="preserve">SiO2</t>
  </si>
  <si>
    <t xml:space="preserve">Cl</t>
  </si>
  <si>
    <t xml:space="preserve">O</t>
  </si>
  <si>
    <t xml:space="preserve">Fe2O3</t>
  </si>
  <si>
    <t xml:space="preserve">SUM</t>
  </si>
  <si>
    <t xml:space="preserve">Feldspar Mineral End-Member Calculations</t>
  </si>
  <si>
    <t xml:space="preserve">Olivine Mineral End-Member Calculations</t>
  </si>
  <si>
    <t xml:space="preserve">Ab</t>
  </si>
  <si>
    <t xml:space="preserve">Or</t>
  </si>
  <si>
    <t xml:space="preserve">Fo</t>
  </si>
  <si>
    <t xml:space="preserve">Fa</t>
  </si>
  <si>
    <t xml:space="preserve">An</t>
  </si>
  <si>
    <t xml:space="preserve">F</t>
  </si>
  <si>
    <t xml:space="preserve">Total</t>
  </si>
  <si>
    <t xml:space="preserve">Elemental Weight Percents</t>
  </si>
  <si>
    <t xml:space="preserve"> Elemental Weight Percents</t>
  </si>
  <si>
    <t xml:space="preserve">Cr</t>
  </si>
  <si>
    <t xml:space="preserve">Na</t>
  </si>
  <si>
    <t xml:space="preserve">Ti</t>
  </si>
  <si>
    <t xml:space="preserve">Ca</t>
  </si>
  <si>
    <t xml:space="preserve">K</t>
  </si>
  <si>
    <t xml:space="preserve">Fe</t>
  </si>
  <si>
    <t xml:space="preserve">Ba</t>
  </si>
  <si>
    <t xml:space="preserve">P</t>
  </si>
  <si>
    <t xml:space="preserve">Ni</t>
  </si>
  <si>
    <t xml:space="preserve">Mn</t>
  </si>
  <si>
    <t xml:space="preserve">S</t>
  </si>
  <si>
    <t xml:space="preserve">V</t>
  </si>
  <si>
    <t xml:space="preserve">Mg</t>
  </si>
  <si>
    <t xml:space="preserve">Al</t>
  </si>
  <si>
    <t xml:space="preserve">Si</t>
  </si>
  <si>
    <t xml:space="preserve">Based on 4 O</t>
  </si>
  <si>
    <t xml:space="preserve">Based on 8 O</t>
  </si>
  <si>
    <t xml:space="preserve"> 4 Atoms of o</t>
  </si>
  <si>
    <t xml:space="preserve">n 4 Atoms of o</t>
  </si>
  <si>
    <t xml:space="preserve">  4 Atoms of o</t>
  </si>
  <si>
    <t xml:space="preserve">Based on 18 O</t>
  </si>
  <si>
    <t xml:space="preserve">H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12.15"/>
    <col collapsed="false" customWidth="true" hidden="false" outlineLevel="0" max="4" min="3" style="2" width="8.82"/>
    <col collapsed="false" customWidth="true" hidden="false" outlineLevel="0" max="5" min="5" style="2" width="10.15"/>
    <col collapsed="false" customWidth="true" hidden="false" outlineLevel="0" max="7" min="6" style="2" width="8.82"/>
    <col collapsed="false" customWidth="true" hidden="false" outlineLevel="0" max="8" min="8" style="2" width="10.15"/>
    <col collapsed="false" customWidth="true" hidden="false" outlineLevel="0" max="10" min="9" style="2" width="8.82"/>
    <col collapsed="false" customWidth="true" hidden="false" outlineLevel="0" max="11" min="11" style="2" width="10.15"/>
    <col collapsed="false" customWidth="true" hidden="false" outlineLevel="0" max="13" min="12" style="2" width="8.82"/>
    <col collapsed="false" customWidth="true" hidden="false" outlineLevel="0" max="14" min="14" style="2" width="10.15"/>
    <col collapsed="false" customWidth="true" hidden="false" outlineLevel="0" max="16" min="15" style="2" width="8.82"/>
    <col collapsed="false" customWidth="true" hidden="false" outlineLevel="0" max="17" min="17" style="2" width="10.15"/>
    <col collapsed="false" customWidth="true" hidden="false" outlineLevel="0" max="19" min="18" style="2" width="8.82"/>
    <col collapsed="false" customWidth="true" hidden="false" outlineLevel="0" max="20" min="20" style="2" width="10.15"/>
    <col collapsed="false" customWidth="true" hidden="false" outlineLevel="0" max="22" min="21" style="2" width="8.82"/>
    <col collapsed="false" customWidth="true" hidden="false" outlineLevel="0" max="23" min="23" style="2" width="11.32"/>
    <col collapsed="false" customWidth="true" hidden="false" outlineLevel="0" max="25" min="24" style="2" width="8.82"/>
    <col collapsed="false" customWidth="true" hidden="false" outlineLevel="0" max="26" min="26" style="2" width="10.15"/>
    <col collapsed="false" customWidth="true" hidden="false" outlineLevel="0" max="28" min="27" style="2" width="8.82"/>
    <col collapsed="false" customWidth="false" hidden="false" outlineLevel="0" max="30" min="29" style="2" width="8.66"/>
    <col collapsed="false" customWidth="true" hidden="false" outlineLevel="0" max="32" min="31" style="2" width="8.82"/>
    <col collapsed="false" customWidth="true" hidden="false" outlineLevel="0" max="33" min="33" style="2" width="10.15"/>
    <col collapsed="false" customWidth="true" hidden="false" outlineLevel="0" max="35" min="34" style="2" width="8.82"/>
    <col collapsed="false" customWidth="true" hidden="false" outlineLevel="0" max="36" min="36" style="2" width="10.15"/>
    <col collapsed="false" customWidth="true" hidden="false" outlineLevel="0" max="38" min="37" style="2" width="8.82"/>
    <col collapsed="false" customWidth="true" hidden="false" outlineLevel="0" max="39" min="39" style="2" width="10.15"/>
    <col collapsed="false" customWidth="true" hidden="false" outlineLevel="0" max="41" min="40" style="2" width="8.82"/>
    <col collapsed="false" customWidth="true" hidden="false" outlineLevel="0" max="42" min="42" style="2" width="10.15"/>
    <col collapsed="false" customWidth="true" hidden="false" outlineLevel="0" max="44" min="43" style="2" width="8.82"/>
    <col collapsed="false" customWidth="true" hidden="false" outlineLevel="0" max="45" min="45" style="2" width="10.15"/>
    <col collapsed="false" customWidth="true" hidden="false" outlineLevel="0" max="47" min="46" style="2" width="8.82"/>
    <col collapsed="false" customWidth="true" hidden="false" outlineLevel="0" max="48" min="48" style="2" width="10.15"/>
    <col collapsed="false" customWidth="true" hidden="false" outlineLevel="0" max="50" min="49" style="2" width="8.82"/>
    <col collapsed="false" customWidth="false" hidden="false" outlineLevel="0" max="51" min="51" style="2" width="8.66"/>
    <col collapsed="false" customWidth="true" hidden="false" outlineLevel="0" max="53" min="52" style="2" width="8.82"/>
    <col collapsed="false" customWidth="false" hidden="false" outlineLevel="0" max="54" min="54" style="2" width="8.66"/>
    <col collapsed="false" customWidth="true" hidden="false" outlineLevel="0" max="56" min="55" style="2" width="8.82"/>
    <col collapsed="false" customWidth="false" hidden="false" outlineLevel="0" max="57" min="57" style="2" width="8.66"/>
    <col collapsed="false" customWidth="true" hidden="false" outlineLevel="0" max="59" min="58" style="2" width="8.82"/>
    <col collapsed="false" customWidth="false" hidden="false" outlineLevel="0" max="60" min="60" style="2" width="8.66"/>
    <col collapsed="false" customWidth="true" hidden="false" outlineLevel="0" max="62" min="61" style="2" width="8.82"/>
    <col collapsed="false" customWidth="false" hidden="false" outlineLevel="0" max="63" min="63" style="2" width="8.66"/>
    <col collapsed="false" customWidth="true" hidden="false" outlineLevel="0" max="65" min="64" style="2" width="8.82"/>
    <col collapsed="false" customWidth="false" hidden="false" outlineLevel="0" max="66" min="66" style="2" width="8.66"/>
    <col collapsed="false" customWidth="true" hidden="false" outlineLevel="0" max="68" min="67" style="1" width="8.82"/>
    <col collapsed="false" customWidth="false" hidden="false" outlineLevel="0" max="69" min="69" style="1" width="8.66"/>
    <col collapsed="false" customWidth="true" hidden="false" outlineLevel="0" max="71" min="70" style="1" width="8.82"/>
    <col collapsed="false" customWidth="false" hidden="false" outlineLevel="0" max="72" min="72" style="1" width="8.66"/>
    <col collapsed="false" customWidth="true" hidden="false" outlineLevel="0" max="74" min="73" style="1" width="8.82"/>
    <col collapsed="false" customWidth="false" hidden="false" outlineLevel="0" max="75" min="75" style="2" width="8.66"/>
    <col collapsed="false" customWidth="true" hidden="false" outlineLevel="0" max="77" min="76" style="2" width="8.82"/>
    <col collapsed="false" customWidth="false" hidden="false" outlineLevel="0" max="78" min="78" style="2" width="8.66"/>
    <col collapsed="false" customWidth="true" hidden="false" outlineLevel="0" max="80" min="79" style="2" width="8.82"/>
    <col collapsed="false" customWidth="false" hidden="false" outlineLevel="0" max="81" min="81" style="2" width="8.66"/>
    <col collapsed="false" customWidth="true" hidden="false" outlineLevel="0" max="83" min="82" style="2" width="8.82"/>
    <col collapsed="false" customWidth="false" hidden="false" outlineLevel="0" max="84" min="84" style="2" width="8.66"/>
    <col collapsed="false" customWidth="true" hidden="false" outlineLevel="0" max="86" min="85" style="2" width="8.82"/>
    <col collapsed="false" customWidth="false" hidden="false" outlineLevel="0" max="87" min="87" style="2" width="8.66"/>
    <col collapsed="false" customWidth="true" hidden="false" outlineLevel="0" max="89" min="88" style="2" width="8.82"/>
    <col collapsed="false" customWidth="false" hidden="false" outlineLevel="0" max="90" min="90" style="2" width="8.66"/>
    <col collapsed="false" customWidth="true" hidden="false" outlineLevel="0" max="92" min="91" style="2" width="8.82"/>
    <col collapsed="false" customWidth="false" hidden="false" outlineLevel="0" max="93" min="93" style="1" width="8.66"/>
    <col collapsed="false" customWidth="true" hidden="false" outlineLevel="0" max="95" min="94" style="1" width="8.82"/>
    <col collapsed="false" customWidth="false" hidden="false" outlineLevel="0" max="96" min="96" style="1" width="8.66"/>
    <col collapsed="false" customWidth="true" hidden="false" outlineLevel="0" max="98" min="97" style="1" width="8.82"/>
    <col collapsed="false" customWidth="false" hidden="false" outlineLevel="0" max="99" min="99" style="1" width="8.66"/>
    <col collapsed="false" customWidth="true" hidden="false" outlineLevel="0" max="101" min="100" style="1" width="8.82"/>
    <col collapsed="false" customWidth="false" hidden="false" outlineLevel="0" max="102" min="102" style="1" width="8.66"/>
    <col collapsed="false" customWidth="true" hidden="false" outlineLevel="0" max="104" min="103" style="1" width="8.82"/>
    <col collapsed="false" customWidth="false" hidden="false" outlineLevel="0" max="105" min="105" style="1" width="8.66"/>
    <col collapsed="false" customWidth="true" hidden="false" outlineLevel="0" max="107" min="106" style="1" width="8.82"/>
    <col collapsed="false" customWidth="false" hidden="false" outlineLevel="0" max="108" min="108" style="1" width="8.66"/>
    <col collapsed="false" customWidth="true" hidden="false" outlineLevel="0" max="110" min="109" style="1" width="8.82"/>
    <col collapsed="false" customWidth="false" hidden="false" outlineLevel="0" max="111" min="111" style="1" width="8.66"/>
    <col collapsed="false" customWidth="true" hidden="false" outlineLevel="0" max="113" min="112" style="1" width="8.82"/>
    <col collapsed="false" customWidth="false" hidden="false" outlineLevel="0" max="114" min="114" style="1" width="8.66"/>
    <col collapsed="false" customWidth="true" hidden="false" outlineLevel="0" max="116" min="115" style="1" width="8.82"/>
    <col collapsed="false" customWidth="false" hidden="false" outlineLevel="0" max="117" min="117" style="1" width="8.66"/>
    <col collapsed="false" customWidth="true" hidden="false" outlineLevel="0" max="119" min="118" style="1" width="8.82"/>
    <col collapsed="false" customWidth="false" hidden="false" outlineLevel="0" max="120" min="120" style="1" width="8.66"/>
    <col collapsed="false" customWidth="true" hidden="false" outlineLevel="0" max="122" min="121" style="1" width="8.82"/>
    <col collapsed="false" customWidth="false" hidden="false" outlineLevel="0" max="123" min="123" style="1" width="8.66"/>
    <col collapsed="false" customWidth="true" hidden="false" outlineLevel="0" max="125" min="124" style="2" width="8.82"/>
    <col collapsed="false" customWidth="false" hidden="false" outlineLevel="0" max="134" min="126" style="1" width="8.66"/>
    <col collapsed="false" customWidth="true" hidden="false" outlineLevel="0" max="135" min="135" style="1" width="8.82"/>
    <col collapsed="false" customWidth="false" hidden="false" outlineLevel="0" max="257" min="136" style="1" width="8.66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1" t="s">
        <v>2</v>
      </c>
      <c r="DX3" s="2"/>
    </row>
    <row r="4" customFormat="false" ht="16" hidden="false" customHeight="false" outlineLevel="0" collapsed="false">
      <c r="A4" s="1" t="s">
        <v>3</v>
      </c>
      <c r="C4" s="2" t="s">
        <v>4</v>
      </c>
      <c r="F4" s="2" t="s">
        <v>5</v>
      </c>
      <c r="L4" s="1" t="s">
        <v>6</v>
      </c>
      <c r="O4" s="1" t="s">
        <v>7</v>
      </c>
      <c r="R4" s="1" t="s">
        <v>8</v>
      </c>
      <c r="U4" s="1" t="s">
        <v>8</v>
      </c>
      <c r="AA4" s="2" t="s">
        <v>9</v>
      </c>
      <c r="AE4" s="2" t="s">
        <v>10</v>
      </c>
      <c r="AH4" s="2" t="s">
        <v>11</v>
      </c>
      <c r="AQ4" s="2" t="s">
        <v>12</v>
      </c>
      <c r="AT4" s="1" t="s">
        <v>13</v>
      </c>
      <c r="AW4" s="2" t="s">
        <v>14</v>
      </c>
      <c r="AZ4" s="2" t="s">
        <v>15</v>
      </c>
      <c r="BC4" s="2" t="s">
        <v>16</v>
      </c>
      <c r="BF4" s="2" t="s">
        <v>16</v>
      </c>
      <c r="BI4" s="2" t="s">
        <v>16</v>
      </c>
      <c r="BL4" s="2" t="s">
        <v>16</v>
      </c>
      <c r="BO4" s="1" t="s">
        <v>17</v>
      </c>
      <c r="BR4" s="1" t="s">
        <v>18</v>
      </c>
      <c r="BU4" s="1" t="s">
        <v>19</v>
      </c>
      <c r="BX4" s="2" t="s">
        <v>20</v>
      </c>
      <c r="CA4" s="2" t="s">
        <v>21</v>
      </c>
      <c r="CG4" s="2" t="s">
        <v>22</v>
      </c>
      <c r="CJ4" s="3" t="s">
        <v>23</v>
      </c>
      <c r="CM4" s="2" t="s">
        <v>24</v>
      </c>
      <c r="CQ4" s="2"/>
      <c r="CS4" s="2" t="s">
        <v>25</v>
      </c>
      <c r="CT4" s="2"/>
      <c r="CV4" s="2" t="s">
        <v>26</v>
      </c>
      <c r="CW4" s="2"/>
      <c r="CY4" s="2" t="s">
        <v>27</v>
      </c>
      <c r="CZ4" s="2"/>
      <c r="DB4" s="2" t="s">
        <v>28</v>
      </c>
      <c r="DC4" s="2"/>
      <c r="DE4" s="2" t="s">
        <v>29</v>
      </c>
      <c r="DF4" s="2"/>
      <c r="DG4" s="2"/>
      <c r="DH4" s="1" t="s">
        <v>30</v>
      </c>
      <c r="DI4" s="2"/>
      <c r="DK4" s="2" t="s">
        <v>31</v>
      </c>
      <c r="DL4" s="2"/>
      <c r="DM4" s="2"/>
      <c r="DN4" s="1" t="s">
        <v>32</v>
      </c>
      <c r="DO4" s="2"/>
      <c r="DP4" s="2"/>
      <c r="DQ4" s="2" t="s">
        <v>33</v>
      </c>
      <c r="DT4" s="2" t="s">
        <v>34</v>
      </c>
      <c r="DX4" s="2"/>
    </row>
    <row r="5" customFormat="false" ht="16" hidden="false" customHeight="false" outlineLevel="0" collapsed="false">
      <c r="A5" s="1" t="s">
        <v>35</v>
      </c>
      <c r="C5" s="2" t="s">
        <v>36</v>
      </c>
      <c r="F5" s="2" t="s">
        <v>37</v>
      </c>
      <c r="I5" s="2" t="s">
        <v>38</v>
      </c>
      <c r="L5" s="2" t="s">
        <v>39</v>
      </c>
      <c r="O5" s="2" t="s">
        <v>40</v>
      </c>
      <c r="R5" s="2" t="s">
        <v>41</v>
      </c>
      <c r="U5" s="2" t="s">
        <v>42</v>
      </c>
      <c r="X5" s="2" t="s">
        <v>43</v>
      </c>
      <c r="AA5" s="2" t="s">
        <v>44</v>
      </c>
      <c r="AE5" s="2" t="s">
        <v>45</v>
      </c>
      <c r="AH5" s="2" t="s">
        <v>46</v>
      </c>
      <c r="AK5" s="2" t="s">
        <v>47</v>
      </c>
      <c r="AN5" s="2" t="s">
        <v>48</v>
      </c>
      <c r="AQ5" s="2" t="s">
        <v>49</v>
      </c>
      <c r="AT5" s="2" t="s">
        <v>50</v>
      </c>
      <c r="AW5" s="2" t="s">
        <v>51</v>
      </c>
      <c r="AZ5" s="2" t="s">
        <v>52</v>
      </c>
      <c r="BC5" s="2" t="s">
        <v>53</v>
      </c>
      <c r="BF5" s="2" t="s">
        <v>54</v>
      </c>
      <c r="BI5" s="2" t="s">
        <v>55</v>
      </c>
      <c r="BL5" s="2" t="s">
        <v>56</v>
      </c>
      <c r="BO5" s="2" t="s">
        <v>57</v>
      </c>
      <c r="BR5" s="2" t="s">
        <v>58</v>
      </c>
      <c r="BU5" s="2" t="s">
        <v>59</v>
      </c>
      <c r="BX5" s="2" t="s">
        <v>60</v>
      </c>
      <c r="CA5" s="2" t="s">
        <v>61</v>
      </c>
      <c r="CD5" s="2" t="s">
        <v>62</v>
      </c>
      <c r="CG5" s="2" t="s">
        <v>63</v>
      </c>
      <c r="CJ5" s="2" t="s">
        <v>64</v>
      </c>
      <c r="CM5" s="2" t="s">
        <v>65</v>
      </c>
      <c r="CP5" s="2" t="s">
        <v>66</v>
      </c>
      <c r="CQ5" s="2"/>
      <c r="CR5" s="2"/>
      <c r="CS5" s="2" t="s">
        <v>67</v>
      </c>
      <c r="CT5" s="2"/>
      <c r="CU5" s="2"/>
      <c r="CV5" s="2" t="s">
        <v>68</v>
      </c>
      <c r="CW5" s="2"/>
      <c r="CX5" s="2"/>
      <c r="CY5" s="2" t="s">
        <v>69</v>
      </c>
      <c r="CZ5" s="2"/>
      <c r="DA5" s="2"/>
      <c r="DB5" s="2" t="s">
        <v>70</v>
      </c>
      <c r="DC5" s="2"/>
      <c r="DD5" s="2"/>
      <c r="DE5" s="2" t="s">
        <v>71</v>
      </c>
      <c r="DF5" s="2"/>
      <c r="DG5" s="2"/>
      <c r="DH5" s="2" t="s">
        <v>72</v>
      </c>
      <c r="DI5" s="2"/>
      <c r="DJ5" s="2"/>
      <c r="DK5" s="2" t="s">
        <v>73</v>
      </c>
      <c r="DL5" s="2"/>
      <c r="DM5" s="2"/>
      <c r="DN5" s="2" t="s">
        <v>74</v>
      </c>
      <c r="DO5" s="2"/>
      <c r="DP5" s="2"/>
      <c r="DQ5" s="2" t="s">
        <v>75</v>
      </c>
      <c r="DT5" s="2" t="s">
        <v>76</v>
      </c>
    </row>
    <row r="6" customFormat="false" ht="16" hidden="false" customHeight="false" outlineLevel="0" collapsed="false">
      <c r="A6" s="1" t="s">
        <v>77</v>
      </c>
      <c r="C6" s="2" t="s">
        <v>78</v>
      </c>
      <c r="F6" s="2" t="s">
        <v>78</v>
      </c>
      <c r="I6" s="2" t="s">
        <v>78</v>
      </c>
      <c r="L6" s="2" t="s">
        <v>79</v>
      </c>
      <c r="O6" s="2" t="s">
        <v>79</v>
      </c>
      <c r="R6" s="2" t="s">
        <v>79</v>
      </c>
      <c r="U6" s="2" t="s">
        <v>80</v>
      </c>
      <c r="X6" s="2" t="s">
        <v>80</v>
      </c>
      <c r="AA6" s="2" t="s">
        <v>80</v>
      </c>
      <c r="AE6" s="2" t="s">
        <v>81</v>
      </c>
      <c r="AH6" s="2" t="s">
        <v>81</v>
      </c>
      <c r="AK6" s="2" t="s">
        <v>81</v>
      </c>
      <c r="AN6" s="2" t="s">
        <v>82</v>
      </c>
      <c r="AQ6" s="2" t="s">
        <v>82</v>
      </c>
      <c r="AT6" s="2" t="s">
        <v>82</v>
      </c>
      <c r="AW6" s="2" t="s">
        <v>83</v>
      </c>
      <c r="AZ6" s="2" t="s">
        <v>83</v>
      </c>
      <c r="BC6" s="2" t="s">
        <v>83</v>
      </c>
      <c r="BF6" s="2" t="s">
        <v>83</v>
      </c>
      <c r="BI6" s="2" t="s">
        <v>83</v>
      </c>
      <c r="BL6" s="2" t="s">
        <v>83</v>
      </c>
      <c r="BO6" s="1" t="s">
        <v>84</v>
      </c>
      <c r="BR6" s="1" t="s">
        <v>85</v>
      </c>
      <c r="BU6" s="1" t="s">
        <v>84</v>
      </c>
      <c r="BX6" s="2" t="s">
        <v>86</v>
      </c>
      <c r="CA6" s="2" t="s">
        <v>86</v>
      </c>
      <c r="CD6" s="2" t="s">
        <v>86</v>
      </c>
      <c r="CG6" s="2" t="s">
        <v>86</v>
      </c>
      <c r="CJ6" s="2" t="s">
        <v>86</v>
      </c>
      <c r="CM6" s="2" t="s">
        <v>86</v>
      </c>
      <c r="CP6" s="1" t="s">
        <v>87</v>
      </c>
      <c r="CQ6" s="2"/>
      <c r="CR6" s="2"/>
      <c r="CS6" s="1" t="s">
        <v>87</v>
      </c>
      <c r="CT6" s="2"/>
      <c r="CU6" s="2"/>
      <c r="CV6" s="1" t="s">
        <v>87</v>
      </c>
      <c r="CW6" s="2"/>
      <c r="CX6" s="2"/>
      <c r="CY6" s="1" t="s">
        <v>87</v>
      </c>
      <c r="CZ6" s="2"/>
      <c r="DA6" s="2"/>
      <c r="DB6" s="1" t="s">
        <v>87</v>
      </c>
      <c r="DC6" s="2"/>
      <c r="DD6" s="2"/>
      <c r="DE6" s="1" t="s">
        <v>87</v>
      </c>
      <c r="DF6" s="2"/>
      <c r="DG6" s="2"/>
      <c r="DH6" s="1" t="s">
        <v>87</v>
      </c>
      <c r="DI6" s="2"/>
      <c r="DJ6" s="2"/>
      <c r="DK6" s="1" t="s">
        <v>87</v>
      </c>
      <c r="DL6" s="2"/>
      <c r="DM6" s="2"/>
      <c r="DN6" s="1" t="s">
        <v>87</v>
      </c>
      <c r="DO6" s="2"/>
      <c r="DP6" s="2"/>
      <c r="DQ6" s="2" t="s">
        <v>88</v>
      </c>
      <c r="DR6" s="2"/>
      <c r="DS6" s="2"/>
      <c r="DT6" s="2" t="s">
        <v>88</v>
      </c>
      <c r="DV6" s="2"/>
    </row>
    <row r="7" customFormat="false" ht="16" hidden="false" customHeight="false" outlineLevel="0" collapsed="false">
      <c r="C7" s="2" t="s">
        <v>89</v>
      </c>
      <c r="F7" s="2" t="s">
        <v>89</v>
      </c>
      <c r="G7" s="1"/>
      <c r="I7" s="2" t="s">
        <v>89</v>
      </c>
      <c r="L7" s="2" t="s">
        <v>89</v>
      </c>
      <c r="O7" s="2" t="s">
        <v>89</v>
      </c>
      <c r="R7" s="2" t="s">
        <v>89</v>
      </c>
      <c r="U7" s="2" t="s">
        <v>89</v>
      </c>
      <c r="X7" s="2" t="s">
        <v>89</v>
      </c>
      <c r="AA7" s="2" t="s">
        <v>89</v>
      </c>
      <c r="AE7" s="2" t="s">
        <v>89</v>
      </c>
      <c r="AH7" s="2" t="s">
        <v>90</v>
      </c>
      <c r="AK7" s="2" t="s">
        <v>89</v>
      </c>
      <c r="AN7" s="2" t="s">
        <v>89</v>
      </c>
      <c r="AQ7" s="2" t="s">
        <v>89</v>
      </c>
      <c r="AT7" s="2" t="s">
        <v>89</v>
      </c>
      <c r="AW7" s="2" t="s">
        <v>91</v>
      </c>
      <c r="AZ7" s="2" t="s">
        <v>89</v>
      </c>
      <c r="BC7" s="2" t="s">
        <v>89</v>
      </c>
      <c r="BF7" s="2" t="s">
        <v>89</v>
      </c>
      <c r="BI7" s="2" t="s">
        <v>89</v>
      </c>
      <c r="BL7" s="2" t="s">
        <v>89</v>
      </c>
      <c r="BO7" s="2" t="s">
        <v>89</v>
      </c>
      <c r="BQ7" s="2"/>
      <c r="BR7" s="2" t="s">
        <v>89</v>
      </c>
      <c r="BU7" s="2" t="s">
        <v>89</v>
      </c>
      <c r="BX7" s="2" t="s">
        <v>89</v>
      </c>
      <c r="CA7" s="2" t="s">
        <v>89</v>
      </c>
      <c r="CD7" s="2" t="s">
        <v>89</v>
      </c>
      <c r="CG7" s="2" t="s">
        <v>89</v>
      </c>
      <c r="CJ7" s="2" t="s">
        <v>89</v>
      </c>
      <c r="CM7" s="2" t="s">
        <v>89</v>
      </c>
      <c r="CP7" s="2" t="s">
        <v>89</v>
      </c>
      <c r="CS7" s="2" t="s">
        <v>89</v>
      </c>
      <c r="CV7" s="2" t="s">
        <v>89</v>
      </c>
      <c r="CY7" s="2" t="s">
        <v>89</v>
      </c>
      <c r="DB7" s="2" t="s">
        <v>89</v>
      </c>
      <c r="DE7" s="2" t="s">
        <v>89</v>
      </c>
      <c r="DH7" s="2" t="s">
        <v>89</v>
      </c>
      <c r="DK7" s="2" t="s">
        <v>89</v>
      </c>
      <c r="DN7" s="2" t="s">
        <v>89</v>
      </c>
      <c r="DQ7" s="2" t="s">
        <v>89</v>
      </c>
      <c r="DR7" s="2"/>
      <c r="DS7" s="2"/>
      <c r="DT7" s="2" t="s">
        <v>89</v>
      </c>
      <c r="DV7" s="2"/>
    </row>
    <row r="8" customFormat="false" ht="16" hidden="false" customHeight="false" outlineLevel="0" collapsed="false">
      <c r="C8" s="2" t="s">
        <v>92</v>
      </c>
      <c r="D8" s="2" t="s">
        <v>93</v>
      </c>
      <c r="F8" s="2" t="s">
        <v>92</v>
      </c>
      <c r="G8" s="2" t="s">
        <v>93</v>
      </c>
      <c r="I8" s="2" t="s">
        <v>92</v>
      </c>
      <c r="J8" s="2" t="s">
        <v>93</v>
      </c>
      <c r="L8" s="2" t="s">
        <v>92</v>
      </c>
      <c r="M8" s="2" t="n">
        <v>0.2</v>
      </c>
      <c r="O8" s="2" t="s">
        <v>92</v>
      </c>
      <c r="P8" s="2" t="n">
        <v>0.36</v>
      </c>
      <c r="R8" s="2" t="s">
        <v>92</v>
      </c>
      <c r="S8" s="2" t="n">
        <v>0.2</v>
      </c>
      <c r="U8" s="2" t="s">
        <v>92</v>
      </c>
      <c r="V8" s="2" t="n">
        <v>0.38</v>
      </c>
      <c r="X8" s="2" t="s">
        <v>92</v>
      </c>
      <c r="Y8" s="2" t="n">
        <v>0.1</v>
      </c>
      <c r="AA8" s="2" t="s">
        <v>92</v>
      </c>
      <c r="AB8" s="2" t="n">
        <v>0.26</v>
      </c>
      <c r="AE8" s="2" t="s">
        <v>94</v>
      </c>
      <c r="AF8" s="2" t="n">
        <v>0.1</v>
      </c>
      <c r="AH8" s="2" t="s">
        <v>94</v>
      </c>
      <c r="AI8" s="2" t="n">
        <v>0.1</v>
      </c>
      <c r="AK8" s="2" t="s">
        <v>94</v>
      </c>
      <c r="AL8" s="2" t="n">
        <v>0.1</v>
      </c>
      <c r="AN8" s="2" t="s">
        <v>94</v>
      </c>
      <c r="AO8" s="2" t="n">
        <v>0.1</v>
      </c>
      <c r="AQ8" s="2" t="s">
        <v>94</v>
      </c>
      <c r="AR8" s="2" t="n">
        <v>0.03</v>
      </c>
      <c r="AT8" s="2" t="s">
        <v>94</v>
      </c>
      <c r="AU8" s="2" t="n">
        <v>0.1</v>
      </c>
      <c r="AW8" s="2" t="s">
        <v>95</v>
      </c>
      <c r="AX8" s="2" t="n">
        <v>0.53</v>
      </c>
      <c r="AZ8" s="2" t="s">
        <v>95</v>
      </c>
      <c r="BA8" s="2" t="n">
        <v>0.52</v>
      </c>
      <c r="BC8" s="2" t="s">
        <v>95</v>
      </c>
      <c r="BD8" s="2" t="n">
        <v>0.47</v>
      </c>
      <c r="BF8" s="2" t="s">
        <v>95</v>
      </c>
      <c r="BG8" s="2" t="n">
        <v>0.2</v>
      </c>
      <c r="BI8" s="2" t="s">
        <v>95</v>
      </c>
      <c r="BJ8" s="2" t="n">
        <v>0.1</v>
      </c>
      <c r="BL8" s="2" t="s">
        <v>95</v>
      </c>
      <c r="BM8" s="2" t="n">
        <v>0.1</v>
      </c>
      <c r="BO8" s="1" t="s">
        <v>95</v>
      </c>
      <c r="BP8" s="4" t="n">
        <v>0.1</v>
      </c>
      <c r="BQ8" s="4"/>
      <c r="BR8" s="1" t="s">
        <v>95</v>
      </c>
      <c r="BS8" s="4" t="n">
        <v>0.1</v>
      </c>
      <c r="BU8" s="1" t="s">
        <v>95</v>
      </c>
      <c r="BV8" s="4" t="n">
        <v>0.1</v>
      </c>
      <c r="BX8" s="2" t="s">
        <v>92</v>
      </c>
      <c r="BY8" s="2" t="s">
        <v>93</v>
      </c>
      <c r="CA8" s="2" t="s">
        <v>92</v>
      </c>
      <c r="CB8" s="2" t="s">
        <v>93</v>
      </c>
      <c r="CD8" s="2" t="s">
        <v>92</v>
      </c>
      <c r="CE8" s="2" t="s">
        <v>93</v>
      </c>
      <c r="CG8" s="2" t="s">
        <v>92</v>
      </c>
      <c r="CH8" s="2" t="s">
        <v>93</v>
      </c>
      <c r="CJ8" s="2" t="s">
        <v>92</v>
      </c>
      <c r="CK8" s="2" t="s">
        <v>93</v>
      </c>
      <c r="CM8" s="2" t="s">
        <v>92</v>
      </c>
      <c r="CN8" s="2" t="s">
        <v>93</v>
      </c>
      <c r="CP8" s="2" t="s">
        <v>95</v>
      </c>
      <c r="CQ8" s="2" t="n">
        <v>0.2</v>
      </c>
      <c r="CR8" s="2"/>
      <c r="CS8" s="2" t="s">
        <v>95</v>
      </c>
      <c r="CT8" s="2" t="n">
        <v>0.1</v>
      </c>
      <c r="CU8" s="2"/>
      <c r="CV8" s="2" t="s">
        <v>95</v>
      </c>
      <c r="CW8" s="2" t="n">
        <v>0.1</v>
      </c>
      <c r="CX8" s="2"/>
      <c r="CY8" s="2" t="s">
        <v>94</v>
      </c>
      <c r="CZ8" s="2" t="s">
        <v>93</v>
      </c>
      <c r="DA8" s="2"/>
      <c r="DB8" s="2" t="s">
        <v>95</v>
      </c>
      <c r="DC8" s="2" t="s">
        <v>93</v>
      </c>
      <c r="DD8" s="2"/>
      <c r="DE8" s="2" t="s">
        <v>95</v>
      </c>
      <c r="DF8" s="2" t="s">
        <v>93</v>
      </c>
      <c r="DG8" s="2"/>
      <c r="DH8" s="2" t="s">
        <v>95</v>
      </c>
      <c r="DI8" s="2" t="s">
        <v>93</v>
      </c>
      <c r="DJ8" s="2"/>
      <c r="DK8" s="2" t="s">
        <v>95</v>
      </c>
      <c r="DL8" s="2" t="n">
        <v>0.1</v>
      </c>
      <c r="DM8" s="2"/>
      <c r="DN8" s="2" t="s">
        <v>95</v>
      </c>
      <c r="DO8" s="2" t="s">
        <v>93</v>
      </c>
      <c r="DP8" s="2"/>
      <c r="DQ8" s="2" t="s">
        <v>95</v>
      </c>
      <c r="DR8" s="2" t="s">
        <v>93</v>
      </c>
      <c r="DS8" s="2"/>
      <c r="DT8" s="2" t="s">
        <v>95</v>
      </c>
      <c r="DU8" s="2" t="s">
        <v>93</v>
      </c>
      <c r="DV8" s="2"/>
    </row>
    <row r="9" customFormat="false" ht="16" hidden="false" customHeight="false" outlineLevel="0" collapsed="false">
      <c r="C9" s="2" t="s">
        <v>96</v>
      </c>
      <c r="D9" s="2" t="s">
        <v>93</v>
      </c>
      <c r="F9" s="2" t="s">
        <v>96</v>
      </c>
      <c r="G9" s="2" t="n">
        <v>0.03</v>
      </c>
      <c r="I9" s="2" t="s">
        <v>96</v>
      </c>
      <c r="J9" s="2" t="s">
        <v>93</v>
      </c>
      <c r="L9" s="2" t="s">
        <v>96</v>
      </c>
      <c r="M9" s="2" t="n">
        <v>0.26</v>
      </c>
      <c r="O9" s="2" t="s">
        <v>96</v>
      </c>
      <c r="P9" s="2" t="n">
        <v>0.1</v>
      </c>
      <c r="R9" s="2" t="s">
        <v>96</v>
      </c>
      <c r="S9" s="2" t="n">
        <v>0.04</v>
      </c>
      <c r="U9" s="2" t="s">
        <v>96</v>
      </c>
      <c r="V9" s="2" t="s">
        <v>93</v>
      </c>
      <c r="X9" s="2" t="s">
        <v>96</v>
      </c>
      <c r="Y9" s="2" t="n">
        <v>0.19</v>
      </c>
      <c r="AA9" s="2" t="s">
        <v>96</v>
      </c>
      <c r="AB9" s="2" t="n">
        <v>0.1</v>
      </c>
      <c r="AE9" s="2" t="s">
        <v>97</v>
      </c>
      <c r="AF9" s="2" t="n">
        <v>0.5</v>
      </c>
      <c r="AH9" s="2" t="s">
        <v>97</v>
      </c>
      <c r="AI9" s="2" t="n">
        <v>0.28</v>
      </c>
      <c r="AK9" s="2" t="s">
        <v>97</v>
      </c>
      <c r="AL9" s="2" t="n">
        <v>0.41</v>
      </c>
      <c r="AN9" s="2" t="s">
        <v>97</v>
      </c>
      <c r="AO9" s="2" t="n">
        <v>0.31</v>
      </c>
      <c r="AQ9" s="2" t="s">
        <v>97</v>
      </c>
      <c r="AR9" s="2" t="n">
        <v>0.28</v>
      </c>
      <c r="AT9" s="2" t="s">
        <v>97</v>
      </c>
      <c r="AU9" s="2" t="n">
        <v>0.34</v>
      </c>
      <c r="AW9" s="2" t="s">
        <v>94</v>
      </c>
      <c r="AX9" s="2" t="n">
        <v>0.1</v>
      </c>
      <c r="AZ9" s="2" t="s">
        <v>94</v>
      </c>
      <c r="BA9" s="2" t="n">
        <v>0.1</v>
      </c>
      <c r="BC9" s="2" t="s">
        <v>94</v>
      </c>
      <c r="BD9" s="2" t="n">
        <v>0.1</v>
      </c>
      <c r="BF9" s="2" t="s">
        <v>94</v>
      </c>
      <c r="BG9" s="2" t="s">
        <v>93</v>
      </c>
      <c r="BI9" s="2" t="s">
        <v>94</v>
      </c>
      <c r="BJ9" s="2" t="s">
        <v>93</v>
      </c>
      <c r="BL9" s="2" t="s">
        <v>94</v>
      </c>
      <c r="BM9" s="2" t="s">
        <v>93</v>
      </c>
      <c r="BO9" s="1" t="s">
        <v>94</v>
      </c>
      <c r="BP9" s="4" t="s">
        <v>98</v>
      </c>
      <c r="BQ9" s="4"/>
      <c r="BR9" s="1" t="s">
        <v>94</v>
      </c>
      <c r="BS9" s="4" t="s">
        <v>98</v>
      </c>
      <c r="BU9" s="1" t="s">
        <v>94</v>
      </c>
      <c r="BV9" s="4" t="s">
        <v>98</v>
      </c>
      <c r="BX9" s="2" t="s">
        <v>96</v>
      </c>
      <c r="BY9" s="2" t="n">
        <v>0.1</v>
      </c>
      <c r="CA9" s="2" t="s">
        <v>96</v>
      </c>
      <c r="CB9" s="2" t="n">
        <v>0.04</v>
      </c>
      <c r="CD9" s="2" t="s">
        <v>96</v>
      </c>
      <c r="CE9" s="2" t="n">
        <v>0.1</v>
      </c>
      <c r="CG9" s="2" t="s">
        <v>96</v>
      </c>
      <c r="CH9" s="2" t="n">
        <v>0.1</v>
      </c>
      <c r="CJ9" s="2" t="s">
        <v>96</v>
      </c>
      <c r="CK9" s="2" t="n">
        <v>0.1</v>
      </c>
      <c r="CM9" s="2" t="s">
        <v>96</v>
      </c>
      <c r="CN9" s="2" t="n">
        <v>0.1</v>
      </c>
      <c r="CP9" s="2" t="s">
        <v>94</v>
      </c>
      <c r="CQ9" s="2" t="n">
        <v>0.03</v>
      </c>
      <c r="CR9" s="2"/>
      <c r="CS9" s="2" t="s">
        <v>94</v>
      </c>
      <c r="CT9" s="2" t="s">
        <v>93</v>
      </c>
      <c r="CU9" s="2"/>
      <c r="CV9" s="2" t="s">
        <v>94</v>
      </c>
      <c r="CW9" s="2" t="s">
        <v>93</v>
      </c>
      <c r="CX9" s="2"/>
      <c r="CY9" s="2" t="s">
        <v>97</v>
      </c>
      <c r="CZ9" s="2" t="n">
        <v>0.7</v>
      </c>
      <c r="DA9" s="2"/>
      <c r="DB9" s="2" t="s">
        <v>94</v>
      </c>
      <c r="DC9" s="2" t="s">
        <v>93</v>
      </c>
      <c r="DD9" s="2"/>
      <c r="DE9" s="2" t="s">
        <v>94</v>
      </c>
      <c r="DF9" s="2" t="s">
        <v>93</v>
      </c>
      <c r="DG9" s="2"/>
      <c r="DH9" s="2" t="s">
        <v>94</v>
      </c>
      <c r="DI9" s="2" t="s">
        <v>93</v>
      </c>
      <c r="DJ9" s="2"/>
      <c r="DK9" s="2" t="s">
        <v>94</v>
      </c>
      <c r="DL9" s="2" t="s">
        <v>93</v>
      </c>
      <c r="DM9" s="2"/>
      <c r="DN9" s="2" t="s">
        <v>94</v>
      </c>
      <c r="DO9" s="2" t="s">
        <v>93</v>
      </c>
      <c r="DP9" s="2"/>
      <c r="DQ9" s="2" t="s">
        <v>94</v>
      </c>
      <c r="DR9" s="2" t="s">
        <v>93</v>
      </c>
      <c r="DS9" s="2"/>
      <c r="DT9" s="2" t="s">
        <v>94</v>
      </c>
      <c r="DU9" s="2" t="s">
        <v>93</v>
      </c>
      <c r="DV9" s="2"/>
    </row>
    <row r="10" customFormat="false" ht="16" hidden="false" customHeight="false" outlineLevel="0" collapsed="false">
      <c r="C10" s="2" t="s">
        <v>99</v>
      </c>
      <c r="D10" s="2" t="n">
        <v>34</v>
      </c>
      <c r="F10" s="2" t="s">
        <v>99</v>
      </c>
      <c r="G10" s="2" t="n">
        <v>35.8</v>
      </c>
      <c r="I10" s="2" t="s">
        <v>99</v>
      </c>
      <c r="J10" s="2" t="n">
        <v>38.2</v>
      </c>
      <c r="L10" s="2" t="s">
        <v>99</v>
      </c>
      <c r="M10" s="2" t="n">
        <v>79.6</v>
      </c>
      <c r="O10" s="2" t="s">
        <v>99</v>
      </c>
      <c r="P10" s="2" t="n">
        <v>78.8</v>
      </c>
      <c r="R10" s="2" t="s">
        <v>99</v>
      </c>
      <c r="S10" s="2" t="n">
        <v>80.2</v>
      </c>
      <c r="U10" s="2" t="s">
        <v>99</v>
      </c>
      <c r="V10" s="2" t="n">
        <v>78.2</v>
      </c>
      <c r="X10" s="2" t="s">
        <v>99</v>
      </c>
      <c r="Y10" s="2" t="n">
        <v>77.7</v>
      </c>
      <c r="AA10" s="2" t="s">
        <v>99</v>
      </c>
      <c r="AB10" s="2" t="n">
        <v>79.6</v>
      </c>
      <c r="AE10" s="2" t="s">
        <v>100</v>
      </c>
      <c r="AF10" s="2" t="n">
        <v>0.1</v>
      </c>
      <c r="AH10" s="2" t="s">
        <v>100</v>
      </c>
      <c r="AI10" s="2" t="n">
        <v>0.1</v>
      </c>
      <c r="AK10" s="2" t="s">
        <v>100</v>
      </c>
      <c r="AL10" s="2" t="n">
        <v>0.1</v>
      </c>
      <c r="AN10" s="2" t="s">
        <v>100</v>
      </c>
      <c r="AO10" s="2" t="s">
        <v>93</v>
      </c>
      <c r="AQ10" s="2" t="s">
        <v>100</v>
      </c>
      <c r="AR10" s="2" t="s">
        <v>93</v>
      </c>
      <c r="AT10" s="2" t="s">
        <v>100</v>
      </c>
      <c r="AU10" s="2" t="n">
        <v>0.1</v>
      </c>
      <c r="AW10" s="2" t="s">
        <v>101</v>
      </c>
      <c r="AX10" s="2" t="n">
        <v>0.1</v>
      </c>
      <c r="AZ10" s="2" t="s">
        <v>101</v>
      </c>
      <c r="BA10" s="2" t="n">
        <v>0.1</v>
      </c>
      <c r="BC10" s="2" t="s">
        <v>101</v>
      </c>
      <c r="BD10" s="2" t="s">
        <v>93</v>
      </c>
      <c r="BF10" s="2" t="s">
        <v>101</v>
      </c>
      <c r="BG10" s="2" t="n">
        <v>1.8</v>
      </c>
      <c r="BI10" s="2" t="s">
        <v>101</v>
      </c>
      <c r="BJ10" s="2" t="n">
        <v>0.95</v>
      </c>
      <c r="BL10" s="2" t="s">
        <v>101</v>
      </c>
      <c r="BM10" s="2" t="n">
        <v>0.85</v>
      </c>
      <c r="BO10" s="1" t="s">
        <v>101</v>
      </c>
      <c r="BP10" s="4" t="n">
        <v>0.92</v>
      </c>
      <c r="BQ10" s="4"/>
      <c r="BR10" s="1" t="s">
        <v>101</v>
      </c>
      <c r="BS10" s="4" t="n">
        <v>1.2</v>
      </c>
      <c r="BU10" s="1" t="s">
        <v>101</v>
      </c>
      <c r="BV10" s="4" t="n">
        <v>1</v>
      </c>
      <c r="BX10" s="2" t="s">
        <v>102</v>
      </c>
      <c r="BY10" s="2" t="n">
        <v>64.2</v>
      </c>
      <c r="CA10" s="2" t="s">
        <v>102</v>
      </c>
      <c r="CB10" s="2" t="n">
        <v>64</v>
      </c>
      <c r="CD10" s="2" t="s">
        <v>102</v>
      </c>
      <c r="CE10" s="2" t="n">
        <v>63.6</v>
      </c>
      <c r="CG10" s="2" t="s">
        <v>102</v>
      </c>
      <c r="CH10" s="2" t="n">
        <v>63.6</v>
      </c>
      <c r="CJ10" s="2" t="s">
        <v>102</v>
      </c>
      <c r="CK10" s="2" t="n">
        <v>64.6</v>
      </c>
      <c r="CM10" s="2" t="s">
        <v>102</v>
      </c>
      <c r="CN10" s="2" t="n">
        <v>65.1</v>
      </c>
      <c r="CP10" s="2" t="s">
        <v>101</v>
      </c>
      <c r="CQ10" s="2" t="s">
        <v>93</v>
      </c>
      <c r="CR10" s="2"/>
      <c r="CS10" s="2" t="s">
        <v>101</v>
      </c>
      <c r="CT10" s="2" t="s">
        <v>93</v>
      </c>
      <c r="CU10" s="2"/>
      <c r="CV10" s="2" t="s">
        <v>101</v>
      </c>
      <c r="CW10" s="2" t="s">
        <v>93</v>
      </c>
      <c r="CX10" s="2"/>
      <c r="CY10" s="2" t="s">
        <v>100</v>
      </c>
      <c r="CZ10" s="2" t="s">
        <v>93</v>
      </c>
      <c r="DA10" s="2"/>
      <c r="DB10" s="2" t="s">
        <v>101</v>
      </c>
      <c r="DC10" s="2" t="n">
        <v>0.1</v>
      </c>
      <c r="DD10" s="2"/>
      <c r="DE10" s="2" t="s">
        <v>101</v>
      </c>
      <c r="DF10" s="2" t="n">
        <v>0.1</v>
      </c>
      <c r="DG10" s="2"/>
      <c r="DH10" s="2" t="s">
        <v>101</v>
      </c>
      <c r="DI10" s="2" t="n">
        <v>0.1</v>
      </c>
      <c r="DJ10" s="2"/>
      <c r="DK10" s="2" t="s">
        <v>101</v>
      </c>
      <c r="DL10" s="2" t="s">
        <v>93</v>
      </c>
      <c r="DM10" s="2"/>
      <c r="DN10" s="2" t="s">
        <v>101</v>
      </c>
      <c r="DO10" s="2" t="s">
        <v>93</v>
      </c>
      <c r="DP10" s="2"/>
      <c r="DQ10" s="2" t="s">
        <v>101</v>
      </c>
      <c r="DR10" s="2" t="n">
        <v>0.1</v>
      </c>
      <c r="DS10" s="2"/>
      <c r="DT10" s="2" t="s">
        <v>101</v>
      </c>
      <c r="DU10" s="2" t="n">
        <v>0.04</v>
      </c>
      <c r="DV10" s="2"/>
    </row>
    <row r="11" customFormat="false" ht="16" hidden="false" customHeight="false" outlineLevel="0" collapsed="false">
      <c r="C11" s="2" t="s">
        <v>103</v>
      </c>
      <c r="D11" s="2" t="s">
        <v>93</v>
      </c>
      <c r="F11" s="2" t="s">
        <v>103</v>
      </c>
      <c r="G11" s="2" t="s">
        <v>93</v>
      </c>
      <c r="I11" s="2" t="s">
        <v>103</v>
      </c>
      <c r="J11" s="2" t="s">
        <v>93</v>
      </c>
      <c r="L11" s="2" t="s">
        <v>103</v>
      </c>
      <c r="M11" s="2" t="s">
        <v>93</v>
      </c>
      <c r="O11" s="2" t="s">
        <v>103</v>
      </c>
      <c r="P11" s="2" t="s">
        <v>93</v>
      </c>
      <c r="R11" s="2" t="s">
        <v>103</v>
      </c>
      <c r="S11" s="2" t="s">
        <v>93</v>
      </c>
      <c r="U11" s="2" t="s">
        <v>103</v>
      </c>
      <c r="V11" s="2" t="s">
        <v>93</v>
      </c>
      <c r="X11" s="2" t="s">
        <v>103</v>
      </c>
      <c r="Y11" s="2" t="s">
        <v>93</v>
      </c>
      <c r="AA11" s="2" t="s">
        <v>103</v>
      </c>
      <c r="AB11" s="2" t="s">
        <v>93</v>
      </c>
      <c r="AE11" s="2" t="s">
        <v>96</v>
      </c>
      <c r="AF11" s="2" t="n">
        <v>18.3</v>
      </c>
      <c r="AH11" s="2" t="s">
        <v>96</v>
      </c>
      <c r="AI11" s="2" t="n">
        <v>18.8</v>
      </c>
      <c r="AK11" s="2" t="s">
        <v>96</v>
      </c>
      <c r="AL11" s="2" t="n">
        <v>18.7</v>
      </c>
      <c r="AN11" s="2" t="s">
        <v>96</v>
      </c>
      <c r="AO11" s="2" t="n">
        <v>18.7</v>
      </c>
      <c r="AQ11" s="2" t="s">
        <v>96</v>
      </c>
      <c r="AR11" s="2" t="n">
        <v>18.9</v>
      </c>
      <c r="AT11" s="2" t="s">
        <v>96</v>
      </c>
      <c r="AU11" s="2" t="n">
        <v>18.6</v>
      </c>
      <c r="AW11" s="2" t="s">
        <v>92</v>
      </c>
      <c r="AX11" s="2" t="s">
        <v>93</v>
      </c>
      <c r="AZ11" s="2" t="s">
        <v>92</v>
      </c>
      <c r="BA11" s="2" t="s">
        <v>93</v>
      </c>
      <c r="BC11" s="2" t="s">
        <v>92</v>
      </c>
      <c r="BD11" s="2" t="s">
        <v>93</v>
      </c>
      <c r="BF11" s="2" t="s">
        <v>92</v>
      </c>
      <c r="BG11" s="2" t="s">
        <v>93</v>
      </c>
      <c r="BI11" s="2" t="s">
        <v>92</v>
      </c>
      <c r="BJ11" s="2" t="n">
        <v>0.1</v>
      </c>
      <c r="BL11" s="2" t="s">
        <v>92</v>
      </c>
      <c r="BM11" s="2" t="s">
        <v>93</v>
      </c>
      <c r="BO11" s="1" t="s">
        <v>92</v>
      </c>
      <c r="BP11" s="4" t="s">
        <v>98</v>
      </c>
      <c r="BQ11" s="4"/>
      <c r="BR11" s="1" t="s">
        <v>92</v>
      </c>
      <c r="BS11" s="4" t="s">
        <v>98</v>
      </c>
      <c r="BU11" s="1" t="s">
        <v>92</v>
      </c>
      <c r="BV11" s="4" t="s">
        <v>98</v>
      </c>
      <c r="BX11" s="2" t="s">
        <v>103</v>
      </c>
      <c r="BY11" s="2" t="s">
        <v>93</v>
      </c>
      <c r="CA11" s="2" t="s">
        <v>103</v>
      </c>
      <c r="CB11" s="2" t="s">
        <v>93</v>
      </c>
      <c r="CD11" s="2" t="s">
        <v>103</v>
      </c>
      <c r="CE11" s="2" t="s">
        <v>93</v>
      </c>
      <c r="CG11" s="2" t="s">
        <v>103</v>
      </c>
      <c r="CH11" s="2" t="s">
        <v>93</v>
      </c>
      <c r="CJ11" s="2" t="s">
        <v>103</v>
      </c>
      <c r="CK11" s="2" t="s">
        <v>93</v>
      </c>
      <c r="CM11" s="2" t="s">
        <v>103</v>
      </c>
      <c r="CN11" s="2" t="s">
        <v>93</v>
      </c>
      <c r="CP11" s="2" t="s">
        <v>92</v>
      </c>
      <c r="CQ11" s="2" t="s">
        <v>93</v>
      </c>
      <c r="CR11" s="2"/>
      <c r="CS11" s="2" t="s">
        <v>92</v>
      </c>
      <c r="CT11" s="2" t="s">
        <v>93</v>
      </c>
      <c r="CU11" s="2"/>
      <c r="CV11" s="2" t="s">
        <v>92</v>
      </c>
      <c r="CW11" s="2" t="s">
        <v>93</v>
      </c>
      <c r="CX11" s="2"/>
      <c r="CY11" s="2" t="s">
        <v>96</v>
      </c>
      <c r="CZ11" s="2" t="n">
        <v>0.1</v>
      </c>
      <c r="DA11" s="2"/>
      <c r="DB11" s="2" t="s">
        <v>92</v>
      </c>
      <c r="DC11" s="2" t="s">
        <v>93</v>
      </c>
      <c r="DD11" s="2"/>
      <c r="DE11" s="2" t="s">
        <v>92</v>
      </c>
      <c r="DF11" s="2" t="s">
        <v>93</v>
      </c>
      <c r="DG11" s="2"/>
      <c r="DH11" s="2" t="s">
        <v>92</v>
      </c>
      <c r="DI11" s="2" t="s">
        <v>93</v>
      </c>
      <c r="DJ11" s="2"/>
      <c r="DK11" s="2" t="s">
        <v>92</v>
      </c>
      <c r="DL11" s="2" t="s">
        <v>93</v>
      </c>
      <c r="DM11" s="2"/>
      <c r="DN11" s="2" t="s">
        <v>92</v>
      </c>
      <c r="DO11" s="2" t="s">
        <v>93</v>
      </c>
      <c r="DP11" s="2"/>
      <c r="DQ11" s="2" t="s">
        <v>92</v>
      </c>
      <c r="DR11" s="2" t="s">
        <v>93</v>
      </c>
      <c r="DS11" s="2"/>
      <c r="DT11" s="2" t="s">
        <v>92</v>
      </c>
      <c r="DU11" s="2" t="s">
        <v>93</v>
      </c>
      <c r="DV11" s="2"/>
    </row>
    <row r="12" customFormat="false" ht="16" hidden="false" customHeight="false" outlineLevel="0" collapsed="false">
      <c r="C12" s="2" t="s">
        <v>104</v>
      </c>
      <c r="D12" s="2" t="n">
        <v>0.2</v>
      </c>
      <c r="F12" s="2" t="s">
        <v>104</v>
      </c>
      <c r="G12" s="2" t="n">
        <v>0.1</v>
      </c>
      <c r="I12" s="2" t="s">
        <v>104</v>
      </c>
      <c r="J12" s="2" t="n">
        <v>0.2</v>
      </c>
      <c r="L12" s="2" t="s">
        <v>104</v>
      </c>
      <c r="M12" s="2" t="n">
        <v>0.34</v>
      </c>
      <c r="O12" s="2" t="s">
        <v>104</v>
      </c>
      <c r="P12" s="2" t="n">
        <v>0.31</v>
      </c>
      <c r="R12" s="2" t="s">
        <v>104</v>
      </c>
      <c r="S12" s="2" t="n">
        <v>0.3</v>
      </c>
      <c r="U12" s="2" t="s">
        <v>104</v>
      </c>
      <c r="V12" s="2" t="n">
        <v>0.3</v>
      </c>
      <c r="X12" s="2" t="s">
        <v>104</v>
      </c>
      <c r="Y12" s="2" t="n">
        <v>0.3</v>
      </c>
      <c r="AA12" s="2" t="s">
        <v>104</v>
      </c>
      <c r="AB12" s="2" t="n">
        <v>0.3</v>
      </c>
      <c r="AE12" s="2" t="s">
        <v>102</v>
      </c>
      <c r="AF12" s="2" t="n">
        <v>1.6</v>
      </c>
      <c r="AH12" s="2" t="s">
        <v>102</v>
      </c>
      <c r="AI12" s="2" t="n">
        <v>0.86</v>
      </c>
      <c r="AK12" s="2" t="s">
        <v>102</v>
      </c>
      <c r="AL12" s="2" t="n">
        <v>1.2</v>
      </c>
      <c r="AN12" s="2" t="s">
        <v>102</v>
      </c>
      <c r="AO12" s="2" t="n">
        <v>1.1</v>
      </c>
      <c r="AQ12" s="2" t="s">
        <v>102</v>
      </c>
      <c r="AR12" s="2" t="n">
        <v>0.98</v>
      </c>
      <c r="AT12" s="2" t="s">
        <v>102</v>
      </c>
      <c r="AU12" s="2" t="n">
        <v>1.2</v>
      </c>
      <c r="AW12" s="2" t="s">
        <v>104</v>
      </c>
      <c r="AX12" s="2" t="s">
        <v>93</v>
      </c>
      <c r="AZ12" s="2" t="s">
        <v>104</v>
      </c>
      <c r="BA12" s="2" t="s">
        <v>93</v>
      </c>
      <c r="BC12" s="2" t="s">
        <v>104</v>
      </c>
      <c r="BD12" s="2" t="n">
        <v>0.1</v>
      </c>
      <c r="BF12" s="2" t="s">
        <v>104</v>
      </c>
      <c r="BG12" s="2" t="n">
        <v>0.2</v>
      </c>
      <c r="BI12" s="2" t="s">
        <v>104</v>
      </c>
      <c r="BJ12" s="2" t="s">
        <v>93</v>
      </c>
      <c r="BL12" s="2" t="s">
        <v>104</v>
      </c>
      <c r="BM12" s="2" t="n">
        <v>0.1</v>
      </c>
      <c r="BO12" s="1" t="s">
        <v>105</v>
      </c>
      <c r="BP12" s="4" t="s">
        <v>98</v>
      </c>
      <c r="BQ12" s="4"/>
      <c r="BR12" s="1" t="s">
        <v>105</v>
      </c>
      <c r="BS12" s="4" t="s">
        <v>98</v>
      </c>
      <c r="BU12" s="1" t="s">
        <v>105</v>
      </c>
      <c r="BV12" s="4" t="n">
        <v>0.1</v>
      </c>
      <c r="BX12" s="2" t="s">
        <v>104</v>
      </c>
      <c r="BY12" s="2" t="n">
        <v>1.1</v>
      </c>
      <c r="CA12" s="2" t="s">
        <v>104</v>
      </c>
      <c r="CB12" s="2" t="n">
        <v>1.1</v>
      </c>
      <c r="CD12" s="2" t="s">
        <v>104</v>
      </c>
      <c r="CE12" s="2" t="n">
        <v>1.1</v>
      </c>
      <c r="CG12" s="2" t="s">
        <v>104</v>
      </c>
      <c r="CH12" s="2" t="n">
        <v>1.1</v>
      </c>
      <c r="CJ12" s="2" t="s">
        <v>104</v>
      </c>
      <c r="CK12" s="2" t="n">
        <v>1.2</v>
      </c>
      <c r="CM12" s="2" t="s">
        <v>104</v>
      </c>
      <c r="CN12" s="2" t="n">
        <v>1</v>
      </c>
      <c r="CP12" s="2" t="s">
        <v>104</v>
      </c>
      <c r="CQ12" s="2" t="n">
        <v>0.2</v>
      </c>
      <c r="CR12" s="2"/>
      <c r="CS12" s="2" t="s">
        <v>104</v>
      </c>
      <c r="CT12" s="2" t="n">
        <v>0.3</v>
      </c>
      <c r="CU12" s="2"/>
      <c r="CV12" s="2" t="s">
        <v>104</v>
      </c>
      <c r="CW12" s="2" t="n">
        <v>0.3</v>
      </c>
      <c r="CX12" s="2"/>
      <c r="CY12" s="2" t="s">
        <v>102</v>
      </c>
      <c r="CZ12" s="2" t="n">
        <v>15</v>
      </c>
      <c r="DA12" s="2"/>
      <c r="DB12" s="2" t="s">
        <v>104</v>
      </c>
      <c r="DC12" s="2" t="n">
        <v>0.3</v>
      </c>
      <c r="DD12" s="2"/>
      <c r="DE12" s="2" t="s">
        <v>104</v>
      </c>
      <c r="DF12" s="2" t="n">
        <v>0.4</v>
      </c>
      <c r="DG12" s="2"/>
      <c r="DH12" s="2" t="s">
        <v>104</v>
      </c>
      <c r="DI12" s="2" t="n">
        <v>0.2</v>
      </c>
      <c r="DJ12" s="2"/>
      <c r="DK12" s="2" t="s">
        <v>104</v>
      </c>
      <c r="DL12" s="2" t="n">
        <v>0.2</v>
      </c>
      <c r="DM12" s="2"/>
      <c r="DN12" s="2" t="s">
        <v>104</v>
      </c>
      <c r="DO12" s="2" t="n">
        <v>0.4</v>
      </c>
      <c r="DP12" s="2"/>
      <c r="DQ12" s="2" t="s">
        <v>104</v>
      </c>
      <c r="DR12" s="2" t="s">
        <v>93</v>
      </c>
      <c r="DS12" s="2"/>
      <c r="DT12" s="2" t="s">
        <v>104</v>
      </c>
      <c r="DU12" s="2" t="s">
        <v>93</v>
      </c>
      <c r="DV12" s="2"/>
    </row>
    <row r="13" customFormat="false" ht="16" hidden="false" customHeight="false" outlineLevel="0" collapsed="false">
      <c r="C13" s="2" t="s">
        <v>95</v>
      </c>
      <c r="D13" s="2" t="n">
        <v>57.6</v>
      </c>
      <c r="F13" s="2" t="s">
        <v>95</v>
      </c>
      <c r="G13" s="2" t="n">
        <v>53.1</v>
      </c>
      <c r="I13" s="2" t="s">
        <v>95</v>
      </c>
      <c r="J13" s="2" t="n">
        <v>55.1</v>
      </c>
      <c r="L13" s="2" t="s">
        <v>95</v>
      </c>
      <c r="M13" s="2" t="n">
        <v>6.9</v>
      </c>
      <c r="O13" s="2" t="s">
        <v>95</v>
      </c>
      <c r="P13" s="2" t="n">
        <v>6.81</v>
      </c>
      <c r="R13" s="2" t="s">
        <v>95</v>
      </c>
      <c r="S13" s="2" t="n">
        <v>7.23</v>
      </c>
      <c r="U13" s="2" t="s">
        <v>95</v>
      </c>
      <c r="V13" s="2" t="n">
        <v>8.17</v>
      </c>
      <c r="X13" s="2" t="s">
        <v>95</v>
      </c>
      <c r="Y13" s="2" t="n">
        <v>7.94</v>
      </c>
      <c r="AA13" s="2" t="s">
        <v>95</v>
      </c>
      <c r="AB13" s="2" t="n">
        <v>7.63</v>
      </c>
      <c r="AE13" s="2" t="s">
        <v>103</v>
      </c>
      <c r="AF13" s="2" t="s">
        <v>93</v>
      </c>
      <c r="AH13" s="2" t="s">
        <v>103</v>
      </c>
      <c r="AI13" s="2" t="s">
        <v>93</v>
      </c>
      <c r="AK13" s="2" t="s">
        <v>103</v>
      </c>
      <c r="AL13" s="2" t="s">
        <v>93</v>
      </c>
      <c r="AN13" s="2" t="s">
        <v>103</v>
      </c>
      <c r="AO13" s="2" t="s">
        <v>93</v>
      </c>
      <c r="AQ13" s="2" t="s">
        <v>103</v>
      </c>
      <c r="AR13" s="2" t="s">
        <v>93</v>
      </c>
      <c r="AT13" s="2" t="s">
        <v>103</v>
      </c>
      <c r="AU13" s="2" t="n">
        <v>0.1</v>
      </c>
      <c r="AW13" s="2" t="s">
        <v>106</v>
      </c>
      <c r="AX13" s="2" t="s">
        <v>93</v>
      </c>
      <c r="AZ13" s="2" t="s">
        <v>106</v>
      </c>
      <c r="BA13" s="2" t="s">
        <v>93</v>
      </c>
      <c r="BC13" s="2" t="s">
        <v>106</v>
      </c>
      <c r="BD13" s="2" t="s">
        <v>93</v>
      </c>
      <c r="BF13" s="2" t="s">
        <v>106</v>
      </c>
      <c r="BG13" s="2" t="n">
        <v>0.1</v>
      </c>
      <c r="BI13" s="2" t="s">
        <v>106</v>
      </c>
      <c r="BJ13" s="2" t="s">
        <v>93</v>
      </c>
      <c r="BL13" s="2" t="s">
        <v>106</v>
      </c>
      <c r="BM13" s="2" t="s">
        <v>93</v>
      </c>
      <c r="BO13" s="1" t="s">
        <v>106</v>
      </c>
      <c r="BP13" s="4" t="s">
        <v>98</v>
      </c>
      <c r="BQ13" s="4"/>
      <c r="BR13" s="1" t="s">
        <v>106</v>
      </c>
      <c r="BS13" s="4" t="n">
        <v>0.1</v>
      </c>
      <c r="BU13" s="1" t="s">
        <v>106</v>
      </c>
      <c r="BV13" s="4" t="s">
        <v>98</v>
      </c>
      <c r="BX13" s="2" t="s">
        <v>95</v>
      </c>
      <c r="BY13" s="2" t="s">
        <v>93</v>
      </c>
      <c r="CA13" s="2" t="s">
        <v>95</v>
      </c>
      <c r="CB13" s="2" t="s">
        <v>93</v>
      </c>
      <c r="CD13" s="2" t="s">
        <v>95</v>
      </c>
      <c r="CE13" s="2" t="s">
        <v>93</v>
      </c>
      <c r="CG13" s="2" t="s">
        <v>95</v>
      </c>
      <c r="CH13" s="2" t="n">
        <v>0.2</v>
      </c>
      <c r="CJ13" s="2" t="s">
        <v>95</v>
      </c>
      <c r="CK13" s="2" t="s">
        <v>93</v>
      </c>
      <c r="CM13" s="2" t="s">
        <v>95</v>
      </c>
      <c r="CN13" s="2" t="n">
        <v>0.04</v>
      </c>
      <c r="CP13" s="2" t="s">
        <v>106</v>
      </c>
      <c r="CQ13" s="2" t="s">
        <v>93</v>
      </c>
      <c r="CR13" s="2"/>
      <c r="CS13" s="2" t="s">
        <v>106</v>
      </c>
      <c r="CT13" s="2" t="s">
        <v>93</v>
      </c>
      <c r="CU13" s="2"/>
      <c r="CV13" s="2" t="s">
        <v>106</v>
      </c>
      <c r="CW13" s="2" t="s">
        <v>93</v>
      </c>
      <c r="CX13" s="2"/>
      <c r="CY13" s="2" t="s">
        <v>103</v>
      </c>
      <c r="CZ13" s="2" t="s">
        <v>93</v>
      </c>
      <c r="DA13" s="2"/>
      <c r="DB13" s="2" t="s">
        <v>106</v>
      </c>
      <c r="DC13" s="2" t="s">
        <v>93</v>
      </c>
      <c r="DD13" s="2"/>
      <c r="DE13" s="2" t="s">
        <v>106</v>
      </c>
      <c r="DF13" s="2" t="s">
        <v>93</v>
      </c>
      <c r="DG13" s="2"/>
      <c r="DH13" s="2" t="s">
        <v>106</v>
      </c>
      <c r="DI13" s="2" t="s">
        <v>93</v>
      </c>
      <c r="DJ13" s="2"/>
      <c r="DK13" s="2" t="s">
        <v>106</v>
      </c>
      <c r="DL13" s="2" t="s">
        <v>93</v>
      </c>
      <c r="DM13" s="2"/>
      <c r="DN13" s="2" t="s">
        <v>106</v>
      </c>
      <c r="DO13" s="2" t="s">
        <v>93</v>
      </c>
      <c r="DP13" s="2"/>
      <c r="DQ13" s="2" t="s">
        <v>106</v>
      </c>
      <c r="DR13" s="2" t="s">
        <v>93</v>
      </c>
      <c r="DS13" s="2"/>
      <c r="DT13" s="2" t="s">
        <v>106</v>
      </c>
      <c r="DU13" s="2" t="s">
        <v>93</v>
      </c>
      <c r="DV13" s="2"/>
    </row>
    <row r="14" customFormat="false" ht="16" hidden="false" customHeight="false" outlineLevel="0" collapsed="false">
      <c r="C14" s="2" t="s">
        <v>107</v>
      </c>
      <c r="D14" s="2" t="s">
        <v>93</v>
      </c>
      <c r="F14" s="2" t="s">
        <v>107</v>
      </c>
      <c r="G14" s="2" t="s">
        <v>93</v>
      </c>
      <c r="I14" s="2" t="s">
        <v>107</v>
      </c>
      <c r="J14" s="2" t="s">
        <v>93</v>
      </c>
      <c r="L14" s="2" t="s">
        <v>107</v>
      </c>
      <c r="M14" s="2" t="n">
        <v>0.17</v>
      </c>
      <c r="O14" s="2" t="s">
        <v>107</v>
      </c>
      <c r="P14" s="2" t="n">
        <v>0.17</v>
      </c>
      <c r="R14" s="2" t="s">
        <v>107</v>
      </c>
      <c r="S14" s="2" t="n">
        <v>0.23</v>
      </c>
      <c r="U14" s="2" t="s">
        <v>107</v>
      </c>
      <c r="V14" s="2" t="n">
        <v>0.24</v>
      </c>
      <c r="X14" s="2" t="s">
        <v>107</v>
      </c>
      <c r="Y14" s="2" t="n">
        <v>0.2</v>
      </c>
      <c r="AA14" s="2" t="s">
        <v>107</v>
      </c>
      <c r="AB14" s="2" t="n">
        <v>0.25</v>
      </c>
      <c r="AE14" s="2" t="s">
        <v>104</v>
      </c>
      <c r="AF14" s="2" t="s">
        <v>93</v>
      </c>
      <c r="AH14" s="2" t="s">
        <v>104</v>
      </c>
      <c r="AI14" s="2" t="s">
        <v>93</v>
      </c>
      <c r="AK14" s="2" t="s">
        <v>104</v>
      </c>
      <c r="AL14" s="2" t="n">
        <v>0.1</v>
      </c>
      <c r="AN14" s="2" t="s">
        <v>104</v>
      </c>
      <c r="AO14" s="2" t="s">
        <v>93</v>
      </c>
      <c r="AQ14" s="2" t="s">
        <v>104</v>
      </c>
      <c r="AR14" s="2" t="s">
        <v>93</v>
      </c>
      <c r="AT14" s="2" t="s">
        <v>104</v>
      </c>
      <c r="AU14" s="2" t="s">
        <v>93</v>
      </c>
      <c r="AW14" s="2" t="s">
        <v>97</v>
      </c>
      <c r="AX14" s="2" t="n">
        <v>6</v>
      </c>
      <c r="AZ14" s="2" t="s">
        <v>97</v>
      </c>
      <c r="BA14" s="2" t="n">
        <v>6.4</v>
      </c>
      <c r="BC14" s="2" t="s">
        <v>97</v>
      </c>
      <c r="BD14" s="2" t="n">
        <v>5.8</v>
      </c>
      <c r="BF14" s="2" t="s">
        <v>97</v>
      </c>
      <c r="BG14" s="2" t="n">
        <v>6.5</v>
      </c>
      <c r="BI14" s="2" t="s">
        <v>97</v>
      </c>
      <c r="BJ14" s="2" t="n">
        <v>7.5</v>
      </c>
      <c r="BL14" s="2" t="s">
        <v>97</v>
      </c>
      <c r="BM14" s="2" t="n">
        <v>7.91</v>
      </c>
      <c r="BO14" s="1" t="s">
        <v>97</v>
      </c>
      <c r="BP14" s="4" t="n">
        <v>7.86</v>
      </c>
      <c r="BQ14" s="4"/>
      <c r="BR14" s="1" t="s">
        <v>97</v>
      </c>
      <c r="BS14" s="4" t="n">
        <v>9.69</v>
      </c>
      <c r="BU14" s="1" t="s">
        <v>97</v>
      </c>
      <c r="BV14" s="4" t="n">
        <v>8.59</v>
      </c>
      <c r="BX14" s="2" t="s">
        <v>108</v>
      </c>
      <c r="BY14" s="2" t="n">
        <v>3.7</v>
      </c>
      <c r="CA14" s="2" t="s">
        <v>108</v>
      </c>
      <c r="CB14" s="2" t="n">
        <v>3.8</v>
      </c>
      <c r="CD14" s="2" t="s">
        <v>108</v>
      </c>
      <c r="CE14" s="2" t="n">
        <v>4.2</v>
      </c>
      <c r="CG14" s="2" t="s">
        <v>108</v>
      </c>
      <c r="CH14" s="2" t="n">
        <v>3.9</v>
      </c>
      <c r="CJ14" s="2" t="s">
        <v>108</v>
      </c>
      <c r="CK14" s="2" t="n">
        <v>4.1</v>
      </c>
      <c r="CM14" s="2" t="s">
        <v>108</v>
      </c>
      <c r="CN14" s="2" t="n">
        <v>4</v>
      </c>
      <c r="CP14" s="2" t="s">
        <v>97</v>
      </c>
      <c r="CQ14" s="2" t="n">
        <v>0.38</v>
      </c>
      <c r="CR14" s="2"/>
      <c r="CS14" s="2" t="s">
        <v>97</v>
      </c>
      <c r="CT14" s="2" t="n">
        <v>0.33</v>
      </c>
      <c r="CU14" s="2"/>
      <c r="CV14" s="2" t="s">
        <v>97</v>
      </c>
      <c r="CW14" s="2" t="n">
        <v>0.79</v>
      </c>
      <c r="CX14" s="2"/>
      <c r="CY14" s="2" t="s">
        <v>104</v>
      </c>
      <c r="CZ14" s="2" t="n">
        <v>0.2</v>
      </c>
      <c r="DA14" s="2"/>
      <c r="DB14" s="2" t="s">
        <v>97</v>
      </c>
      <c r="DC14" s="2" t="n">
        <v>0.76</v>
      </c>
      <c r="DD14" s="2"/>
      <c r="DE14" s="2" t="s">
        <v>97</v>
      </c>
      <c r="DF14" s="2" t="n">
        <v>0.65</v>
      </c>
      <c r="DG14" s="2"/>
      <c r="DH14" s="2" t="s">
        <v>97</v>
      </c>
      <c r="DI14" s="2" t="n">
        <v>0.77</v>
      </c>
      <c r="DJ14" s="2"/>
      <c r="DK14" s="2" t="s">
        <v>97</v>
      </c>
      <c r="DL14" s="2" t="n">
        <v>0.84</v>
      </c>
      <c r="DM14" s="2"/>
      <c r="DN14" s="2" t="s">
        <v>97</v>
      </c>
      <c r="DO14" s="2" t="n">
        <v>0.39</v>
      </c>
      <c r="DP14" s="2"/>
      <c r="DQ14" s="2" t="s">
        <v>97</v>
      </c>
      <c r="DR14" s="2" t="s">
        <v>93</v>
      </c>
      <c r="DS14" s="2"/>
      <c r="DT14" s="2" t="s">
        <v>97</v>
      </c>
      <c r="DU14" s="2" t="s">
        <v>93</v>
      </c>
      <c r="DV14" s="2"/>
    </row>
    <row r="15" customFormat="false" ht="16" hidden="false" customHeight="false" outlineLevel="0" collapsed="false">
      <c r="C15" s="2" t="s">
        <v>108</v>
      </c>
      <c r="D15" s="2" t="n">
        <v>1.5</v>
      </c>
      <c r="F15" s="2" t="s">
        <v>108</v>
      </c>
      <c r="G15" s="2" t="n">
        <v>1.6</v>
      </c>
      <c r="I15" s="2" t="s">
        <v>108</v>
      </c>
      <c r="J15" s="2" t="n">
        <v>0.96</v>
      </c>
      <c r="L15" s="2" t="s">
        <v>108</v>
      </c>
      <c r="M15" s="2" t="n">
        <v>0.28</v>
      </c>
      <c r="O15" s="2" t="s">
        <v>108</v>
      </c>
      <c r="P15" s="2" t="n">
        <v>0.33</v>
      </c>
      <c r="R15" s="2" t="s">
        <v>108</v>
      </c>
      <c r="S15" s="2" t="n">
        <v>0.35</v>
      </c>
      <c r="U15" s="2" t="s">
        <v>108</v>
      </c>
      <c r="V15" s="2" t="n">
        <v>0.35</v>
      </c>
      <c r="X15" s="2" t="s">
        <v>108</v>
      </c>
      <c r="Y15" s="2" t="n">
        <v>0.29</v>
      </c>
      <c r="AA15" s="2" t="s">
        <v>108</v>
      </c>
      <c r="AB15" s="2" t="n">
        <v>0.29</v>
      </c>
      <c r="AE15" s="2" t="s">
        <v>108</v>
      </c>
      <c r="AF15" s="2" t="n">
        <v>0.04</v>
      </c>
      <c r="AH15" s="2" t="s">
        <v>108</v>
      </c>
      <c r="AI15" s="2" t="n">
        <v>0.03</v>
      </c>
      <c r="AK15" s="2" t="s">
        <v>108</v>
      </c>
      <c r="AL15" s="2" t="n">
        <v>0.1</v>
      </c>
      <c r="AN15" s="2" t="s">
        <v>108</v>
      </c>
      <c r="AO15" s="2" t="n">
        <v>0.04</v>
      </c>
      <c r="AQ15" s="2" t="s">
        <v>108</v>
      </c>
      <c r="AR15" s="2" t="s">
        <v>93</v>
      </c>
      <c r="AT15" s="2" t="s">
        <v>108</v>
      </c>
      <c r="AU15" s="2" t="n">
        <v>0.04</v>
      </c>
      <c r="AW15" s="2" t="s">
        <v>100</v>
      </c>
      <c r="AX15" s="2" t="n">
        <v>0.48</v>
      </c>
      <c r="AZ15" s="2" t="s">
        <v>100</v>
      </c>
      <c r="BA15" s="2" t="n">
        <v>0.5</v>
      </c>
      <c r="BC15" s="2" t="s">
        <v>100</v>
      </c>
      <c r="BD15" s="2" t="n">
        <v>0.3</v>
      </c>
      <c r="BF15" s="2" t="s">
        <v>100</v>
      </c>
      <c r="BG15" s="2" t="n">
        <v>0.2</v>
      </c>
      <c r="BI15" s="2" t="s">
        <v>100</v>
      </c>
      <c r="BJ15" s="2" t="n">
        <v>0.1</v>
      </c>
      <c r="BL15" s="2" t="s">
        <v>100</v>
      </c>
      <c r="BM15" s="2" t="n">
        <v>0.4</v>
      </c>
      <c r="BO15" s="1" t="s">
        <v>100</v>
      </c>
      <c r="BP15" s="4" t="n">
        <v>0.1</v>
      </c>
      <c r="BQ15" s="4"/>
      <c r="BR15" s="1" t="s">
        <v>100</v>
      </c>
      <c r="BS15" s="4" t="n">
        <v>0.1</v>
      </c>
      <c r="BU15" s="1" t="s">
        <v>100</v>
      </c>
      <c r="BV15" s="4" t="s">
        <v>98</v>
      </c>
      <c r="BX15" s="2" t="s">
        <v>109</v>
      </c>
      <c r="BY15" s="2" t="n">
        <v>0.1</v>
      </c>
      <c r="CA15" s="2" t="s">
        <v>109</v>
      </c>
      <c r="CB15" s="2" t="n">
        <v>0.1</v>
      </c>
      <c r="CD15" s="2" t="s">
        <v>109</v>
      </c>
      <c r="CE15" s="2" t="n">
        <v>0.1</v>
      </c>
      <c r="CG15" s="2" t="s">
        <v>109</v>
      </c>
      <c r="CH15" s="2" t="n">
        <v>0.1</v>
      </c>
      <c r="CJ15" s="2" t="s">
        <v>109</v>
      </c>
      <c r="CK15" s="2" t="n">
        <v>0.1</v>
      </c>
      <c r="CM15" s="2" t="s">
        <v>109</v>
      </c>
      <c r="CN15" s="2" t="n">
        <v>0.1</v>
      </c>
      <c r="CP15" s="2" t="s">
        <v>100</v>
      </c>
      <c r="CQ15" s="2" t="s">
        <v>93</v>
      </c>
      <c r="CR15" s="2"/>
      <c r="CS15" s="2" t="s">
        <v>100</v>
      </c>
      <c r="CT15" s="2" t="s">
        <v>93</v>
      </c>
      <c r="CU15" s="2"/>
      <c r="CV15" s="2" t="s">
        <v>100</v>
      </c>
      <c r="CW15" s="2" t="s">
        <v>93</v>
      </c>
      <c r="CX15" s="2"/>
      <c r="CY15" s="2" t="s">
        <v>108</v>
      </c>
      <c r="CZ15" s="2" t="n">
        <v>4.6</v>
      </c>
      <c r="DA15" s="2"/>
      <c r="DB15" s="2" t="s">
        <v>100</v>
      </c>
      <c r="DC15" s="2" t="s">
        <v>93</v>
      </c>
      <c r="DD15" s="2"/>
      <c r="DE15" s="2" t="s">
        <v>100</v>
      </c>
      <c r="DF15" s="2" t="s">
        <v>93</v>
      </c>
      <c r="DG15" s="2"/>
      <c r="DH15" s="2" t="s">
        <v>100</v>
      </c>
      <c r="DI15" s="2" t="s">
        <v>93</v>
      </c>
      <c r="DJ15" s="2"/>
      <c r="DK15" s="2" t="s">
        <v>100</v>
      </c>
      <c r="DL15" s="2" t="s">
        <v>93</v>
      </c>
      <c r="DM15" s="2"/>
      <c r="DN15" s="2" t="s">
        <v>100</v>
      </c>
      <c r="DO15" s="2" t="s">
        <v>93</v>
      </c>
      <c r="DP15" s="2"/>
      <c r="DQ15" s="2" t="s">
        <v>100</v>
      </c>
      <c r="DR15" s="2" t="s">
        <v>93</v>
      </c>
      <c r="DS15" s="2"/>
      <c r="DT15" s="2" t="s">
        <v>100</v>
      </c>
      <c r="DU15" s="2" t="s">
        <v>93</v>
      </c>
      <c r="DV15" s="2"/>
    </row>
    <row r="16" customFormat="false" ht="16" hidden="false" customHeight="false" outlineLevel="0" collapsed="false">
      <c r="C16" s="2" t="s">
        <v>109</v>
      </c>
      <c r="D16" s="2" t="n">
        <v>6.35</v>
      </c>
      <c r="F16" s="2" t="s">
        <v>109</v>
      </c>
      <c r="G16" s="2" t="n">
        <v>7.98</v>
      </c>
      <c r="I16" s="2" t="s">
        <v>109</v>
      </c>
      <c r="J16" s="2" t="n">
        <v>4.8</v>
      </c>
      <c r="L16" s="2" t="s">
        <v>109</v>
      </c>
      <c r="M16" s="2" t="n">
        <v>13.1</v>
      </c>
      <c r="O16" s="2" t="s">
        <v>109</v>
      </c>
      <c r="P16" s="2" t="n">
        <v>13.1</v>
      </c>
      <c r="R16" s="2" t="s">
        <v>109</v>
      </c>
      <c r="S16" s="2" t="n">
        <v>14</v>
      </c>
      <c r="U16" s="2" t="s">
        <v>109</v>
      </c>
      <c r="V16" s="2" t="n">
        <v>13.4</v>
      </c>
      <c r="X16" s="2" t="s">
        <v>109</v>
      </c>
      <c r="Y16" s="2" t="n">
        <v>14.3</v>
      </c>
      <c r="AA16" s="2" t="s">
        <v>109</v>
      </c>
      <c r="AB16" s="2" t="n">
        <v>12.5</v>
      </c>
      <c r="AE16" s="2" t="s">
        <v>109</v>
      </c>
      <c r="AF16" s="2" t="n">
        <v>35.1</v>
      </c>
      <c r="AH16" s="2" t="s">
        <v>109</v>
      </c>
      <c r="AI16" s="2" t="n">
        <v>35</v>
      </c>
      <c r="AK16" s="2" t="s">
        <v>109</v>
      </c>
      <c r="AL16" s="2" t="n">
        <v>36.2</v>
      </c>
      <c r="AN16" s="2" t="s">
        <v>109</v>
      </c>
      <c r="AO16" s="2" t="n">
        <v>35.1</v>
      </c>
      <c r="AQ16" s="2" t="s">
        <v>109</v>
      </c>
      <c r="AR16" s="2" t="n">
        <v>35.3</v>
      </c>
      <c r="AT16" s="2" t="s">
        <v>109</v>
      </c>
      <c r="AU16" s="2" t="n">
        <v>34.9</v>
      </c>
      <c r="AW16" s="2" t="s">
        <v>96</v>
      </c>
      <c r="AX16" s="2" t="n">
        <v>1.3</v>
      </c>
      <c r="AZ16" s="2" t="s">
        <v>96</v>
      </c>
      <c r="BA16" s="2" t="n">
        <v>1.6</v>
      </c>
      <c r="BC16" s="2" t="s">
        <v>96</v>
      </c>
      <c r="BD16" s="2" t="n">
        <v>1.2</v>
      </c>
      <c r="BF16" s="2" t="s">
        <v>96</v>
      </c>
      <c r="BG16" s="2" t="n">
        <v>2.1</v>
      </c>
      <c r="BI16" s="2" t="s">
        <v>96</v>
      </c>
      <c r="BJ16" s="2" t="n">
        <v>0.41</v>
      </c>
      <c r="BL16" s="2" t="s">
        <v>96</v>
      </c>
      <c r="BM16" s="2" t="n">
        <v>0.38</v>
      </c>
      <c r="BO16" s="1" t="s">
        <v>96</v>
      </c>
      <c r="BP16" s="4" t="n">
        <v>0.47</v>
      </c>
      <c r="BQ16" s="4"/>
      <c r="BR16" s="1" t="s">
        <v>96</v>
      </c>
      <c r="BS16" s="4" t="n">
        <v>0.57</v>
      </c>
      <c r="BU16" s="1" t="s">
        <v>96</v>
      </c>
      <c r="BV16" s="4" t="n">
        <v>0.44</v>
      </c>
      <c r="BX16" s="2" t="s">
        <v>110</v>
      </c>
      <c r="BY16" s="2" t="n">
        <v>29.9</v>
      </c>
      <c r="CA16" s="2" t="s">
        <v>110</v>
      </c>
      <c r="CB16" s="2" t="n">
        <v>30.1</v>
      </c>
      <c r="CD16" s="2" t="s">
        <v>110</v>
      </c>
      <c r="CE16" s="2" t="n">
        <v>30.1</v>
      </c>
      <c r="CG16" s="2" t="s">
        <v>110</v>
      </c>
      <c r="CH16" s="2" t="n">
        <v>30</v>
      </c>
      <c r="CJ16" s="2" t="s">
        <v>110</v>
      </c>
      <c r="CK16" s="2" t="n">
        <v>30.1</v>
      </c>
      <c r="CM16" s="2" t="s">
        <v>110</v>
      </c>
      <c r="CN16" s="2" t="n">
        <v>30.1</v>
      </c>
      <c r="CP16" s="2" t="s">
        <v>96</v>
      </c>
      <c r="CQ16" s="2" t="n">
        <v>0.1</v>
      </c>
      <c r="CR16" s="2"/>
      <c r="CS16" s="2" t="s">
        <v>96</v>
      </c>
      <c r="CT16" s="2" t="n">
        <v>0.1</v>
      </c>
      <c r="CU16" s="2"/>
      <c r="CV16" s="2" t="s">
        <v>96</v>
      </c>
      <c r="CW16" s="2" t="n">
        <v>0.1</v>
      </c>
      <c r="CX16" s="2"/>
      <c r="CY16" s="2" t="s">
        <v>109</v>
      </c>
      <c r="CZ16" s="2" t="n">
        <v>31.9</v>
      </c>
      <c r="DA16" s="2"/>
      <c r="DB16" s="2" t="s">
        <v>96</v>
      </c>
      <c r="DC16" s="2" t="n">
        <v>0.03</v>
      </c>
      <c r="DD16" s="2"/>
      <c r="DE16" s="2" t="s">
        <v>96</v>
      </c>
      <c r="DF16" s="2" t="n">
        <v>0.1</v>
      </c>
      <c r="DG16" s="2"/>
      <c r="DH16" s="2" t="s">
        <v>96</v>
      </c>
      <c r="DI16" s="2" t="n">
        <v>0.2</v>
      </c>
      <c r="DJ16" s="2"/>
      <c r="DK16" s="2" t="s">
        <v>96</v>
      </c>
      <c r="DL16" s="2" t="n">
        <v>0.04</v>
      </c>
      <c r="DM16" s="2"/>
      <c r="DN16" s="2" t="s">
        <v>96</v>
      </c>
      <c r="DO16" s="2" t="n">
        <v>0.1</v>
      </c>
      <c r="DP16" s="2"/>
      <c r="DQ16" s="2" t="s">
        <v>96</v>
      </c>
      <c r="DR16" s="2" t="n">
        <v>0.04</v>
      </c>
      <c r="DS16" s="2"/>
      <c r="DT16" s="2" t="s">
        <v>96</v>
      </c>
      <c r="DU16" s="2" t="n">
        <v>0.1</v>
      </c>
      <c r="DV16" s="2"/>
    </row>
    <row r="17" customFormat="false" ht="16" hidden="false" customHeight="false" outlineLevel="0" collapsed="false">
      <c r="C17" s="2" t="s">
        <v>110</v>
      </c>
      <c r="D17" s="2" t="n">
        <v>0.17</v>
      </c>
      <c r="F17" s="2" t="s">
        <v>110</v>
      </c>
      <c r="G17" s="2" t="n">
        <v>1.4</v>
      </c>
      <c r="I17" s="2" t="s">
        <v>110</v>
      </c>
      <c r="J17" s="2" t="n">
        <v>0.18</v>
      </c>
      <c r="L17" s="2" t="s">
        <v>110</v>
      </c>
      <c r="M17" s="2" t="n">
        <v>0.29</v>
      </c>
      <c r="O17" s="2" t="s">
        <v>110</v>
      </c>
      <c r="P17" s="2" t="n">
        <v>0.28</v>
      </c>
      <c r="R17" s="2" t="s">
        <v>110</v>
      </c>
      <c r="S17" s="2" t="n">
        <v>0.3</v>
      </c>
      <c r="U17" s="2" t="s">
        <v>110</v>
      </c>
      <c r="V17" s="2" t="n">
        <v>0.29</v>
      </c>
      <c r="X17" s="2" t="s">
        <v>110</v>
      </c>
      <c r="Y17" s="2" t="n">
        <v>0.34</v>
      </c>
      <c r="AA17" s="2" t="s">
        <v>110</v>
      </c>
      <c r="AB17" s="2" t="n">
        <v>0.3</v>
      </c>
      <c r="AE17" s="2" t="s">
        <v>110</v>
      </c>
      <c r="AF17" s="2" t="n">
        <v>44.4</v>
      </c>
      <c r="AH17" s="2" t="s">
        <v>110</v>
      </c>
      <c r="AI17" s="2" t="n">
        <v>44.4</v>
      </c>
      <c r="AK17" s="2" t="s">
        <v>110</v>
      </c>
      <c r="AL17" s="2" t="n">
        <v>44</v>
      </c>
      <c r="AN17" s="2" t="s">
        <v>110</v>
      </c>
      <c r="AO17" s="2" t="n">
        <v>44.4</v>
      </c>
      <c r="AQ17" s="2" t="s">
        <v>110</v>
      </c>
      <c r="AR17" s="2" t="n">
        <v>44.6</v>
      </c>
      <c r="AT17" s="2" t="s">
        <v>110</v>
      </c>
      <c r="AU17" s="2" t="n">
        <v>44.4</v>
      </c>
      <c r="AW17" s="2" t="s">
        <v>111</v>
      </c>
      <c r="AX17" s="2" t="s">
        <v>93</v>
      </c>
      <c r="AZ17" s="2" t="s">
        <v>111</v>
      </c>
      <c r="BA17" s="2" t="s">
        <v>93</v>
      </c>
      <c r="BC17" s="2" t="s">
        <v>111</v>
      </c>
      <c r="BD17" s="2" t="s">
        <v>93</v>
      </c>
      <c r="BF17" s="2" t="s">
        <v>111</v>
      </c>
      <c r="BG17" s="2" t="s">
        <v>93</v>
      </c>
      <c r="BI17" s="2" t="s">
        <v>111</v>
      </c>
      <c r="BJ17" s="2" t="s">
        <v>93</v>
      </c>
      <c r="BL17" s="2" t="s">
        <v>111</v>
      </c>
      <c r="BM17" s="2" t="s">
        <v>93</v>
      </c>
      <c r="BO17" s="1" t="s">
        <v>111</v>
      </c>
      <c r="BP17" s="4" t="s">
        <v>98</v>
      </c>
      <c r="BQ17" s="4"/>
      <c r="BR17" s="1" t="s">
        <v>111</v>
      </c>
      <c r="BS17" s="4" t="s">
        <v>98</v>
      </c>
      <c r="BU17" s="1" t="s">
        <v>111</v>
      </c>
      <c r="BV17" s="4" t="n">
        <v>0.01</v>
      </c>
      <c r="BX17" s="2" t="s">
        <v>112</v>
      </c>
      <c r="BY17" s="2" t="n">
        <v>0</v>
      </c>
      <c r="CA17" s="2" t="s">
        <v>112</v>
      </c>
      <c r="CB17" s="2" t="n">
        <v>0</v>
      </c>
      <c r="CD17" s="2" t="s">
        <v>112</v>
      </c>
      <c r="CE17" s="2" t="n">
        <v>0</v>
      </c>
      <c r="CG17" s="2" t="s">
        <v>112</v>
      </c>
      <c r="CH17" s="2" t="n">
        <v>0</v>
      </c>
      <c r="CJ17" s="2" t="s">
        <v>112</v>
      </c>
      <c r="CK17" s="2" t="n">
        <v>0</v>
      </c>
      <c r="CM17" s="2" t="s">
        <v>112</v>
      </c>
      <c r="CN17" s="2" t="n">
        <v>0</v>
      </c>
      <c r="CP17" s="2" t="s">
        <v>111</v>
      </c>
      <c r="CQ17" s="2" t="s">
        <v>93</v>
      </c>
      <c r="CR17" s="2"/>
      <c r="CS17" s="2" t="s">
        <v>111</v>
      </c>
      <c r="CT17" s="2" t="s">
        <v>93</v>
      </c>
      <c r="CU17" s="2"/>
      <c r="CV17" s="2" t="s">
        <v>111</v>
      </c>
      <c r="CW17" s="2" t="s">
        <v>93</v>
      </c>
      <c r="CX17" s="2"/>
      <c r="CY17" s="2" t="s">
        <v>110</v>
      </c>
      <c r="CZ17" s="2" t="n">
        <v>46.1</v>
      </c>
      <c r="DA17" s="2"/>
      <c r="DB17" s="2" t="s">
        <v>111</v>
      </c>
      <c r="DC17" s="2" t="s">
        <v>93</v>
      </c>
      <c r="DD17" s="2"/>
      <c r="DE17" s="2" t="s">
        <v>111</v>
      </c>
      <c r="DF17" s="2" t="s">
        <v>93</v>
      </c>
      <c r="DG17" s="2"/>
      <c r="DH17" s="2" t="s">
        <v>111</v>
      </c>
      <c r="DI17" s="2" t="s">
        <v>93</v>
      </c>
      <c r="DJ17" s="2"/>
      <c r="DK17" s="2" t="s">
        <v>111</v>
      </c>
      <c r="DL17" s="2" t="n">
        <v>0.02</v>
      </c>
      <c r="DM17" s="2"/>
      <c r="DN17" s="2" t="s">
        <v>111</v>
      </c>
      <c r="DO17" s="2" t="s">
        <v>93</v>
      </c>
      <c r="DP17" s="2"/>
      <c r="DQ17" s="2" t="s">
        <v>111</v>
      </c>
      <c r="DR17" s="2" t="s">
        <v>93</v>
      </c>
      <c r="DS17" s="2"/>
      <c r="DT17" s="2" t="s">
        <v>111</v>
      </c>
      <c r="DU17" s="2" t="s">
        <v>93</v>
      </c>
      <c r="DV17" s="2"/>
    </row>
    <row r="18" customFormat="false" ht="16" hidden="false" customHeight="false" outlineLevel="0" collapsed="false">
      <c r="C18" s="2" t="s">
        <v>112</v>
      </c>
      <c r="D18" s="2" t="n">
        <v>0</v>
      </c>
      <c r="F18" s="2" t="s">
        <v>112</v>
      </c>
      <c r="G18" s="2" t="n">
        <v>0</v>
      </c>
      <c r="I18" s="2" t="s">
        <v>112</v>
      </c>
      <c r="J18" s="2" t="n">
        <v>0</v>
      </c>
      <c r="L18" s="2" t="s">
        <v>112</v>
      </c>
      <c r="M18" s="2" t="n">
        <v>0</v>
      </c>
      <c r="O18" s="2" t="s">
        <v>112</v>
      </c>
      <c r="P18" s="2" t="n">
        <v>0</v>
      </c>
      <c r="R18" s="2" t="s">
        <v>112</v>
      </c>
      <c r="S18" s="2" t="n">
        <v>0</v>
      </c>
      <c r="U18" s="2" t="s">
        <v>112</v>
      </c>
      <c r="V18" s="2" t="n">
        <v>0</v>
      </c>
      <c r="X18" s="2" t="s">
        <v>112</v>
      </c>
      <c r="Y18" s="2" t="n">
        <v>0</v>
      </c>
      <c r="AA18" s="2" t="s">
        <v>112</v>
      </c>
      <c r="AB18" s="2" t="n">
        <v>0</v>
      </c>
      <c r="AE18" s="2" t="s">
        <v>112</v>
      </c>
      <c r="AF18" s="2" t="n">
        <v>0</v>
      </c>
      <c r="AH18" s="2" t="s">
        <v>112</v>
      </c>
      <c r="AI18" s="2" t="n">
        <v>0</v>
      </c>
      <c r="AK18" s="2" t="s">
        <v>112</v>
      </c>
      <c r="AL18" s="2" t="n">
        <v>0</v>
      </c>
      <c r="AN18" s="2" t="s">
        <v>112</v>
      </c>
      <c r="AO18" s="2" t="n">
        <v>0</v>
      </c>
      <c r="AQ18" s="2" t="s">
        <v>112</v>
      </c>
      <c r="AR18" s="2" t="n">
        <v>0</v>
      </c>
      <c r="AT18" s="2" t="s">
        <v>112</v>
      </c>
      <c r="AU18" s="2" t="n">
        <v>0</v>
      </c>
      <c r="AW18" s="2" t="s">
        <v>99</v>
      </c>
      <c r="AX18" s="2" t="n">
        <v>1.4</v>
      </c>
      <c r="AZ18" s="2" t="s">
        <v>99</v>
      </c>
      <c r="BA18" s="2" t="n">
        <v>1.7</v>
      </c>
      <c r="BC18" s="2" t="s">
        <v>99</v>
      </c>
      <c r="BD18" s="2" t="n">
        <v>1.2</v>
      </c>
      <c r="BF18" s="2" t="s">
        <v>113</v>
      </c>
      <c r="BG18" s="2" t="n">
        <v>5.3</v>
      </c>
      <c r="BI18" s="2" t="s">
        <v>113</v>
      </c>
      <c r="BJ18" s="2" t="n">
        <v>3.2</v>
      </c>
      <c r="BL18" s="2" t="s">
        <v>113</v>
      </c>
      <c r="BM18" s="2" t="n">
        <v>3.5</v>
      </c>
      <c r="BO18" s="1" t="s">
        <v>99</v>
      </c>
      <c r="BP18" s="4" t="n">
        <v>4</v>
      </c>
      <c r="BQ18" s="4"/>
      <c r="BR18" s="1" t="s">
        <v>99</v>
      </c>
      <c r="BS18" s="4" t="n">
        <v>2.7</v>
      </c>
      <c r="BU18" s="1" t="s">
        <v>99</v>
      </c>
      <c r="BV18" s="4" t="n">
        <v>3.3</v>
      </c>
      <c r="BX18" s="2" t="s">
        <v>114</v>
      </c>
      <c r="BY18" s="2" t="n">
        <v>99.2</v>
      </c>
      <c r="CA18" s="2" t="s">
        <v>114</v>
      </c>
      <c r="CB18" s="2" t="n">
        <v>99.2</v>
      </c>
      <c r="CD18" s="2" t="s">
        <v>114</v>
      </c>
      <c r="CE18" s="2" t="n">
        <v>99.2</v>
      </c>
      <c r="CG18" s="2" t="s">
        <v>114</v>
      </c>
      <c r="CH18" s="2" t="n">
        <v>98.9</v>
      </c>
      <c r="CJ18" s="2" t="s">
        <v>114</v>
      </c>
      <c r="CK18" s="2" t="n">
        <v>100.1</v>
      </c>
      <c r="CM18" s="2" t="s">
        <v>114</v>
      </c>
      <c r="CN18" s="2" t="n">
        <v>100.5</v>
      </c>
      <c r="CP18" s="2" t="s">
        <v>102</v>
      </c>
      <c r="CQ18" s="2" t="n">
        <v>16</v>
      </c>
      <c r="CR18" s="2"/>
      <c r="CS18" s="2" t="s">
        <v>102</v>
      </c>
      <c r="CT18" s="2" t="n">
        <v>16</v>
      </c>
      <c r="CU18" s="2"/>
      <c r="CV18" s="2" t="s">
        <v>102</v>
      </c>
      <c r="CW18" s="2" t="n">
        <v>13</v>
      </c>
      <c r="CX18" s="2"/>
      <c r="CY18" s="2" t="s">
        <v>112</v>
      </c>
      <c r="CZ18" s="2" t="n">
        <v>0</v>
      </c>
      <c r="DA18" s="2"/>
      <c r="DB18" s="2" t="s">
        <v>102</v>
      </c>
      <c r="DC18" s="2" t="n">
        <v>16</v>
      </c>
      <c r="DD18" s="2"/>
      <c r="DE18" s="2" t="s">
        <v>102</v>
      </c>
      <c r="DF18" s="2" t="n">
        <v>17</v>
      </c>
      <c r="DG18" s="2"/>
      <c r="DH18" s="2" t="s">
        <v>102</v>
      </c>
      <c r="DI18" s="2" t="n">
        <v>16</v>
      </c>
      <c r="DJ18" s="2"/>
      <c r="DK18" s="2" t="s">
        <v>102</v>
      </c>
      <c r="DL18" s="2" t="n">
        <v>15</v>
      </c>
      <c r="DM18" s="2"/>
      <c r="DN18" s="2" t="s">
        <v>102</v>
      </c>
      <c r="DO18" s="2" t="n">
        <v>16</v>
      </c>
      <c r="DP18" s="2"/>
      <c r="DQ18" s="2" t="s">
        <v>113</v>
      </c>
      <c r="DR18" s="2" t="n">
        <v>1.1</v>
      </c>
      <c r="DS18" s="2"/>
      <c r="DT18" s="2" t="s">
        <v>113</v>
      </c>
      <c r="DU18" s="2" t="n">
        <v>0.85</v>
      </c>
      <c r="DV18" s="2"/>
    </row>
    <row r="19" customFormat="false" ht="16" hidden="false" customHeight="false" outlineLevel="0" collapsed="false">
      <c r="C19" s="2" t="s">
        <v>114</v>
      </c>
      <c r="D19" s="2" t="n">
        <v>99.8</v>
      </c>
      <c r="F19" s="2" t="s">
        <v>114</v>
      </c>
      <c r="G19" s="2" t="n">
        <v>100.1</v>
      </c>
      <c r="I19" s="2" t="s">
        <v>114</v>
      </c>
      <c r="J19" s="2" t="n">
        <v>99.5</v>
      </c>
      <c r="L19" s="2" t="s">
        <v>114</v>
      </c>
      <c r="M19" s="2" t="n">
        <v>101.2</v>
      </c>
      <c r="O19" s="2" t="s">
        <v>114</v>
      </c>
      <c r="P19" s="2" t="n">
        <v>100.3</v>
      </c>
      <c r="R19" s="2" t="s">
        <v>114</v>
      </c>
      <c r="S19" s="2" t="n">
        <v>102.7</v>
      </c>
      <c r="U19" s="2" t="s">
        <v>114</v>
      </c>
      <c r="V19" s="2" t="n">
        <v>101.2</v>
      </c>
      <c r="X19" s="2" t="s">
        <v>114</v>
      </c>
      <c r="Y19" s="2" t="n">
        <v>101.3</v>
      </c>
      <c r="AA19" s="2" t="s">
        <v>114</v>
      </c>
      <c r="AB19" s="2" t="n">
        <v>101.3</v>
      </c>
      <c r="AE19" s="2" t="s">
        <v>114</v>
      </c>
      <c r="AF19" s="2" t="n">
        <v>100.1</v>
      </c>
      <c r="AH19" s="2" t="s">
        <v>114</v>
      </c>
      <c r="AI19" s="2" t="n">
        <v>99.6</v>
      </c>
      <c r="AK19" s="2" t="s">
        <v>114</v>
      </c>
      <c r="AL19" s="2" t="n">
        <v>100.8</v>
      </c>
      <c r="AN19" s="2" t="s">
        <v>114</v>
      </c>
      <c r="AO19" s="2" t="n">
        <v>99.9</v>
      </c>
      <c r="AQ19" s="2" t="s">
        <v>114</v>
      </c>
      <c r="AR19" s="2" t="n">
        <v>100.2</v>
      </c>
      <c r="AT19" s="2" t="s">
        <v>114</v>
      </c>
      <c r="AU19" s="2" t="n">
        <v>99.9</v>
      </c>
      <c r="AW19" s="2" t="s">
        <v>103</v>
      </c>
      <c r="AX19" s="2" t="s">
        <v>93</v>
      </c>
      <c r="AZ19" s="2" t="s">
        <v>103</v>
      </c>
      <c r="BA19" s="2" t="s">
        <v>93</v>
      </c>
      <c r="BC19" s="2" t="s">
        <v>103</v>
      </c>
      <c r="BD19" s="2" t="s">
        <v>93</v>
      </c>
      <c r="BF19" s="2" t="s">
        <v>103</v>
      </c>
      <c r="BG19" s="2" t="s">
        <v>93</v>
      </c>
      <c r="BI19" s="2" t="s">
        <v>103</v>
      </c>
      <c r="BJ19" s="2" t="s">
        <v>93</v>
      </c>
      <c r="BL19" s="2" t="s">
        <v>103</v>
      </c>
      <c r="BM19" s="2" t="s">
        <v>93</v>
      </c>
      <c r="BO19" s="1" t="s">
        <v>103</v>
      </c>
      <c r="BP19" s="4" t="s">
        <v>98</v>
      </c>
      <c r="BQ19" s="4"/>
      <c r="BR19" s="1" t="s">
        <v>103</v>
      </c>
      <c r="BS19" s="4" t="s">
        <v>98</v>
      </c>
      <c r="BU19" s="1" t="s">
        <v>103</v>
      </c>
      <c r="BV19" s="4" t="s">
        <v>98</v>
      </c>
      <c r="CP19" s="2" t="s">
        <v>103</v>
      </c>
      <c r="CQ19" s="2" t="s">
        <v>93</v>
      </c>
      <c r="CR19" s="2"/>
      <c r="CS19" s="2" t="s">
        <v>103</v>
      </c>
      <c r="CT19" s="2" t="s">
        <v>93</v>
      </c>
      <c r="CU19" s="2"/>
      <c r="CV19" s="2" t="s">
        <v>103</v>
      </c>
      <c r="CW19" s="2" t="s">
        <v>93</v>
      </c>
      <c r="CX19" s="2"/>
      <c r="CY19" s="2" t="s">
        <v>114</v>
      </c>
      <c r="CZ19" s="2" t="n">
        <v>98.6</v>
      </c>
      <c r="DA19" s="2"/>
      <c r="DB19" s="2" t="s">
        <v>103</v>
      </c>
      <c r="DC19" s="2" t="n">
        <v>0.1</v>
      </c>
      <c r="DD19" s="2"/>
      <c r="DE19" s="2" t="s">
        <v>103</v>
      </c>
      <c r="DF19" s="2" t="s">
        <v>93</v>
      </c>
      <c r="DG19" s="2"/>
      <c r="DH19" s="2" t="s">
        <v>103</v>
      </c>
      <c r="DI19" s="2" t="s">
        <v>93</v>
      </c>
      <c r="DJ19" s="2"/>
      <c r="DK19" s="2" t="s">
        <v>103</v>
      </c>
      <c r="DL19" s="2" t="s">
        <v>93</v>
      </c>
      <c r="DM19" s="2"/>
      <c r="DN19" s="2" t="s">
        <v>103</v>
      </c>
      <c r="DO19" s="2" t="s">
        <v>93</v>
      </c>
      <c r="DP19" s="2"/>
      <c r="DQ19" s="2" t="s">
        <v>103</v>
      </c>
      <c r="DR19" s="2" t="s">
        <v>93</v>
      </c>
      <c r="DS19" s="2"/>
      <c r="DT19" s="2" t="s">
        <v>103</v>
      </c>
      <c r="DU19" s="2" t="s">
        <v>93</v>
      </c>
      <c r="DV19" s="2"/>
    </row>
    <row r="20" customFormat="false" ht="16" hidden="false" customHeight="false" outlineLevel="0" collapsed="false">
      <c r="AE20" s="2" t="s">
        <v>115</v>
      </c>
      <c r="AH20" s="2" t="s">
        <v>115</v>
      </c>
      <c r="AK20" s="2" t="s">
        <v>115</v>
      </c>
      <c r="AN20" s="2" t="s">
        <v>115</v>
      </c>
      <c r="AT20" s="2" t="s">
        <v>115</v>
      </c>
      <c r="AW20" s="2" t="s">
        <v>108</v>
      </c>
      <c r="AX20" s="2" t="n">
        <v>0.1</v>
      </c>
      <c r="AZ20" s="2" t="s">
        <v>108</v>
      </c>
      <c r="BA20" s="2" t="n">
        <v>0.1</v>
      </c>
      <c r="BC20" s="2" t="s">
        <v>108</v>
      </c>
      <c r="BD20" s="2" t="n">
        <v>0.1</v>
      </c>
      <c r="BF20" s="2" t="s">
        <v>108</v>
      </c>
      <c r="BG20" s="2" t="n">
        <v>0.2</v>
      </c>
      <c r="BI20" s="2" t="s">
        <v>108</v>
      </c>
      <c r="BJ20" s="2" t="n">
        <v>0.1</v>
      </c>
      <c r="BL20" s="2" t="s">
        <v>108</v>
      </c>
      <c r="BM20" s="2" t="n">
        <v>0.1</v>
      </c>
      <c r="BO20" s="1" t="s">
        <v>108</v>
      </c>
      <c r="BP20" s="4" t="n">
        <v>0.15</v>
      </c>
      <c r="BQ20" s="4"/>
      <c r="BR20" s="1" t="s">
        <v>108</v>
      </c>
      <c r="BS20" s="4" t="n">
        <v>0.1</v>
      </c>
      <c r="BU20" s="1" t="s">
        <v>108</v>
      </c>
      <c r="BV20" s="4" t="n">
        <v>0.1</v>
      </c>
      <c r="BX20" s="2" t="s">
        <v>116</v>
      </c>
      <c r="CA20" s="2" t="s">
        <v>116</v>
      </c>
      <c r="CD20" s="2" t="s">
        <v>116</v>
      </c>
      <c r="CG20" s="2" t="s">
        <v>116</v>
      </c>
      <c r="CJ20" s="2" t="s">
        <v>116</v>
      </c>
      <c r="CM20" s="2" t="s">
        <v>116</v>
      </c>
      <c r="CP20" s="2" t="s">
        <v>108</v>
      </c>
      <c r="CQ20" s="2" t="n">
        <v>4.2</v>
      </c>
      <c r="CR20" s="2"/>
      <c r="CS20" s="2" t="s">
        <v>108</v>
      </c>
      <c r="CT20" s="2" t="n">
        <v>4</v>
      </c>
      <c r="CU20" s="2"/>
      <c r="CV20" s="2" t="s">
        <v>108</v>
      </c>
      <c r="CW20" s="2" t="n">
        <v>5.4</v>
      </c>
      <c r="CX20" s="2"/>
      <c r="CY20" s="2"/>
      <c r="CZ20" s="2"/>
      <c r="DA20" s="2"/>
      <c r="DB20" s="2" t="s">
        <v>108</v>
      </c>
      <c r="DC20" s="2" t="n">
        <v>4.6</v>
      </c>
      <c r="DD20" s="2"/>
      <c r="DE20" s="2" t="s">
        <v>108</v>
      </c>
      <c r="DF20" s="2" t="n">
        <v>3.7</v>
      </c>
      <c r="DG20" s="2"/>
      <c r="DH20" s="2" t="s">
        <v>108</v>
      </c>
      <c r="DI20" s="2" t="n">
        <v>4.1</v>
      </c>
      <c r="DJ20" s="2"/>
      <c r="DK20" s="2" t="s">
        <v>108</v>
      </c>
      <c r="DL20" s="2" t="n">
        <v>5.1</v>
      </c>
      <c r="DM20" s="2"/>
      <c r="DN20" s="2" t="s">
        <v>108</v>
      </c>
      <c r="DO20" s="2" t="n">
        <v>4.3</v>
      </c>
      <c r="DP20" s="2"/>
      <c r="DQ20" s="2" t="s">
        <v>108</v>
      </c>
      <c r="DR20" s="2" t="n">
        <v>0.1</v>
      </c>
      <c r="DS20" s="2"/>
      <c r="DT20" s="2" t="s">
        <v>108</v>
      </c>
      <c r="DU20" s="2" t="s">
        <v>93</v>
      </c>
      <c r="DV20" s="2"/>
    </row>
    <row r="21" customFormat="false" ht="16" hidden="false" customHeight="false" outlineLevel="0" collapsed="false">
      <c r="AE21" s="2" t="s">
        <v>117</v>
      </c>
      <c r="AF21" s="2" t="s">
        <v>118</v>
      </c>
      <c r="AH21" s="2" t="s">
        <v>117</v>
      </c>
      <c r="AI21" s="2" t="s">
        <v>118</v>
      </c>
      <c r="AK21" s="2" t="s">
        <v>117</v>
      </c>
      <c r="AL21" s="2" t="s">
        <v>118</v>
      </c>
      <c r="AN21" s="2" t="s">
        <v>117</v>
      </c>
      <c r="AO21" s="2" t="s">
        <v>118</v>
      </c>
      <c r="AQ21" s="2" t="s">
        <v>117</v>
      </c>
      <c r="AR21" s="2" t="s">
        <v>118</v>
      </c>
      <c r="AT21" s="2" t="s">
        <v>117</v>
      </c>
      <c r="AU21" s="2" t="s">
        <v>118</v>
      </c>
      <c r="AW21" s="2" t="s">
        <v>109</v>
      </c>
      <c r="AX21" s="2" t="n">
        <v>14</v>
      </c>
      <c r="AZ21" s="2" t="s">
        <v>109</v>
      </c>
      <c r="BA21" s="2" t="n">
        <v>13.7</v>
      </c>
      <c r="BC21" s="2" t="s">
        <v>109</v>
      </c>
      <c r="BD21" s="2" t="n">
        <v>19.6</v>
      </c>
      <c r="BF21" s="2" t="s">
        <v>109</v>
      </c>
      <c r="BG21" s="2" t="n">
        <v>12.2</v>
      </c>
      <c r="BI21" s="2" t="s">
        <v>109</v>
      </c>
      <c r="BJ21" s="2" t="n">
        <v>12.5</v>
      </c>
      <c r="BL21" s="2" t="s">
        <v>109</v>
      </c>
      <c r="BM21" s="2" t="n">
        <v>12.4</v>
      </c>
      <c r="BO21" s="1" t="s">
        <v>109</v>
      </c>
      <c r="BP21" s="4" t="n">
        <v>12.5</v>
      </c>
      <c r="BQ21" s="4"/>
      <c r="BR21" s="1" t="s">
        <v>109</v>
      </c>
      <c r="BS21" s="4" t="n">
        <v>13.3</v>
      </c>
      <c r="BU21" s="1" t="s">
        <v>109</v>
      </c>
      <c r="BV21" s="4" t="n">
        <v>13.1</v>
      </c>
      <c r="BX21" s="2" t="s">
        <v>119</v>
      </c>
      <c r="BY21" s="2" t="s">
        <v>120</v>
      </c>
      <c r="CA21" s="2" t="s">
        <v>119</v>
      </c>
      <c r="CB21" s="2" t="s">
        <v>120</v>
      </c>
      <c r="CD21" s="2" t="s">
        <v>119</v>
      </c>
      <c r="CE21" s="2" t="s">
        <v>120</v>
      </c>
      <c r="CG21" s="2" t="s">
        <v>119</v>
      </c>
      <c r="CH21" s="2" t="s">
        <v>120</v>
      </c>
      <c r="CJ21" s="2" t="s">
        <v>119</v>
      </c>
      <c r="CK21" s="2" t="s">
        <v>120</v>
      </c>
      <c r="CM21" s="2" t="s">
        <v>119</v>
      </c>
      <c r="CN21" s="2" t="s">
        <v>120</v>
      </c>
      <c r="CP21" s="2" t="s">
        <v>109</v>
      </c>
      <c r="CQ21" s="2" t="n">
        <v>34.4</v>
      </c>
      <c r="CR21" s="2"/>
      <c r="CS21" s="2" t="s">
        <v>109</v>
      </c>
      <c r="CT21" s="2" t="n">
        <v>33.9</v>
      </c>
      <c r="CU21" s="2"/>
      <c r="CV21" s="2" t="s">
        <v>109</v>
      </c>
      <c r="CW21" s="2" t="n">
        <v>34.1</v>
      </c>
      <c r="CX21" s="2"/>
      <c r="CY21" s="2"/>
      <c r="CZ21" s="2"/>
      <c r="DA21" s="2"/>
      <c r="DB21" s="2" t="s">
        <v>109</v>
      </c>
      <c r="DC21" s="2" t="n">
        <v>33.3</v>
      </c>
      <c r="DD21" s="2"/>
      <c r="DE21" s="2" t="s">
        <v>109</v>
      </c>
      <c r="DF21" s="2" t="n">
        <v>33</v>
      </c>
      <c r="DG21" s="2"/>
      <c r="DH21" s="2" t="s">
        <v>109</v>
      </c>
      <c r="DI21" s="2" t="n">
        <v>33.1</v>
      </c>
      <c r="DJ21" s="2"/>
      <c r="DK21" s="2" t="s">
        <v>109</v>
      </c>
      <c r="DL21" s="2" t="n">
        <v>34.1</v>
      </c>
      <c r="DM21" s="2"/>
      <c r="DN21" s="2" t="s">
        <v>109</v>
      </c>
      <c r="DO21" s="2" t="n">
        <v>33.1</v>
      </c>
      <c r="DP21" s="2"/>
      <c r="DQ21" s="2" t="s">
        <v>109</v>
      </c>
      <c r="DR21" s="2" t="n">
        <v>0.94</v>
      </c>
      <c r="DS21" s="2"/>
      <c r="DT21" s="2" t="s">
        <v>109</v>
      </c>
      <c r="DU21" s="2" t="n">
        <v>0.51</v>
      </c>
      <c r="DV21" s="2"/>
    </row>
    <row r="22" customFormat="false" ht="16" hidden="false" customHeight="false" outlineLevel="0" collapsed="false">
      <c r="AE22" s="2" t="n">
        <v>0.8</v>
      </c>
      <c r="AF22" s="2" t="n">
        <v>3.1</v>
      </c>
      <c r="AH22" s="2" t="n">
        <v>0.8</v>
      </c>
      <c r="AI22" s="2" t="n">
        <v>1.7</v>
      </c>
      <c r="AK22" s="2" t="n">
        <v>0.6</v>
      </c>
      <c r="AL22" s="2" t="n">
        <v>2.6</v>
      </c>
      <c r="AN22" s="2" t="n">
        <v>0.6</v>
      </c>
      <c r="AO22" s="2" t="n">
        <v>1.9</v>
      </c>
      <c r="AQ22" s="2" t="n">
        <v>0.3</v>
      </c>
      <c r="AR22" s="2" t="n">
        <v>1.7</v>
      </c>
      <c r="AT22" s="2" t="n">
        <v>1</v>
      </c>
      <c r="AU22" s="2" t="n">
        <v>2.1</v>
      </c>
      <c r="AW22" s="2" t="s">
        <v>110</v>
      </c>
      <c r="AX22" s="2" t="n">
        <v>75.8</v>
      </c>
      <c r="AZ22" s="2" t="s">
        <v>110</v>
      </c>
      <c r="BA22" s="2" t="n">
        <v>75</v>
      </c>
      <c r="BC22" s="2" t="s">
        <v>110</v>
      </c>
      <c r="BD22" s="2" t="n">
        <v>70.3</v>
      </c>
      <c r="BF22" s="2" t="s">
        <v>110</v>
      </c>
      <c r="BG22" s="2" t="n">
        <v>70.6</v>
      </c>
      <c r="BI22" s="2" t="s">
        <v>110</v>
      </c>
      <c r="BJ22" s="2" t="n">
        <v>75.4</v>
      </c>
      <c r="BL22" s="2" t="s">
        <v>110</v>
      </c>
      <c r="BM22" s="2" t="n">
        <v>74.8</v>
      </c>
      <c r="BO22" s="1" t="s">
        <v>110</v>
      </c>
      <c r="BP22" s="4" t="n">
        <v>74.7</v>
      </c>
      <c r="BQ22" s="4"/>
      <c r="BR22" s="1" t="s">
        <v>110</v>
      </c>
      <c r="BS22" s="4" t="n">
        <v>75.4</v>
      </c>
      <c r="BU22" s="1" t="s">
        <v>110</v>
      </c>
      <c r="BV22" s="4" t="n">
        <v>75</v>
      </c>
      <c r="BX22" s="2" t="n">
        <v>9.4</v>
      </c>
      <c r="BY22" s="2" t="n">
        <v>90.6</v>
      </c>
      <c r="CA22" s="2" t="n">
        <v>9.6</v>
      </c>
      <c r="CB22" s="2" t="n">
        <v>90.4</v>
      </c>
      <c r="CD22" s="2" t="n">
        <v>10.6</v>
      </c>
      <c r="CE22" s="2" t="n">
        <v>89.4</v>
      </c>
      <c r="CG22" s="2" t="n">
        <v>10</v>
      </c>
      <c r="CH22" s="2" t="n">
        <v>90</v>
      </c>
      <c r="CJ22" s="2" t="n">
        <v>10.1</v>
      </c>
      <c r="CK22" s="2" t="n">
        <v>89.9</v>
      </c>
      <c r="CM22" s="2" t="n">
        <v>9.8</v>
      </c>
      <c r="CN22" s="2" t="n">
        <v>90.2</v>
      </c>
      <c r="CP22" s="2" t="s">
        <v>110</v>
      </c>
      <c r="CQ22" s="2" t="n">
        <v>45.7</v>
      </c>
      <c r="CR22" s="2"/>
      <c r="CS22" s="2" t="s">
        <v>110</v>
      </c>
      <c r="CT22" s="2" t="n">
        <v>45.3</v>
      </c>
      <c r="CU22" s="2"/>
      <c r="CV22" s="2" t="s">
        <v>110</v>
      </c>
      <c r="CW22" s="2" t="n">
        <v>45.7</v>
      </c>
      <c r="CX22" s="2"/>
      <c r="CY22" s="2"/>
      <c r="CZ22" s="2"/>
      <c r="DA22" s="2"/>
      <c r="DB22" s="2" t="s">
        <v>110</v>
      </c>
      <c r="DC22" s="2" t="n">
        <v>45.7</v>
      </c>
      <c r="DD22" s="2"/>
      <c r="DE22" s="2" t="s">
        <v>110</v>
      </c>
      <c r="DF22" s="2" t="n">
        <v>45.4</v>
      </c>
      <c r="DG22" s="2"/>
      <c r="DH22" s="2" t="s">
        <v>110</v>
      </c>
      <c r="DI22" s="2" t="n">
        <v>46.1</v>
      </c>
      <c r="DJ22" s="2"/>
      <c r="DK22" s="2" t="s">
        <v>110</v>
      </c>
      <c r="DL22" s="2" t="n">
        <v>46.1</v>
      </c>
      <c r="DM22" s="2"/>
      <c r="DN22" s="2" t="s">
        <v>110</v>
      </c>
      <c r="DO22" s="2" t="n">
        <v>46.5</v>
      </c>
      <c r="DP22" s="2"/>
      <c r="DQ22" s="2" t="s">
        <v>110</v>
      </c>
      <c r="DR22" s="2" t="n">
        <v>99.5</v>
      </c>
      <c r="DS22" s="2"/>
      <c r="DT22" s="2" t="s">
        <v>110</v>
      </c>
      <c r="DU22" s="2" t="n">
        <v>99.7</v>
      </c>
      <c r="DV22" s="2"/>
    </row>
    <row r="23" customFormat="false" ht="16" hidden="false" customHeight="false" outlineLevel="0" collapsed="false">
      <c r="AE23" s="2" t="s">
        <v>121</v>
      </c>
      <c r="AH23" s="2" t="s">
        <v>121</v>
      </c>
      <c r="AK23" s="2" t="s">
        <v>121</v>
      </c>
      <c r="AN23" s="2" t="s">
        <v>121</v>
      </c>
      <c r="AQ23" s="2" t="s">
        <v>121</v>
      </c>
      <c r="AT23" s="2" t="s">
        <v>121</v>
      </c>
      <c r="AW23" s="2" t="s">
        <v>122</v>
      </c>
      <c r="AX23" s="2" t="s">
        <v>93</v>
      </c>
      <c r="AZ23" s="2" t="s">
        <v>122</v>
      </c>
      <c r="BA23" s="2" t="s">
        <v>93</v>
      </c>
      <c r="BC23" s="2" t="s">
        <v>122</v>
      </c>
      <c r="BD23" s="2" t="s">
        <v>93</v>
      </c>
      <c r="BF23" s="2" t="s">
        <v>122</v>
      </c>
      <c r="BG23" s="2" t="s">
        <v>93</v>
      </c>
      <c r="BI23" s="2" t="s">
        <v>122</v>
      </c>
      <c r="BJ23" s="2" t="s">
        <v>93</v>
      </c>
      <c r="BL23" s="2" t="s">
        <v>122</v>
      </c>
      <c r="BM23" s="2" t="s">
        <v>93</v>
      </c>
      <c r="BO23" s="1" t="s">
        <v>123</v>
      </c>
      <c r="BP23" s="4" t="n">
        <v>101</v>
      </c>
      <c r="BQ23" s="4"/>
      <c r="BR23" s="1" t="s">
        <v>123</v>
      </c>
      <c r="BS23" s="4" t="n">
        <v>103.3</v>
      </c>
      <c r="BU23" s="1" t="s">
        <v>123</v>
      </c>
      <c r="BV23" s="4" t="n">
        <v>101</v>
      </c>
      <c r="CP23" s="2" t="s">
        <v>122</v>
      </c>
      <c r="CQ23" s="2" t="s">
        <v>93</v>
      </c>
      <c r="CR23" s="2"/>
      <c r="CS23" s="2" t="s">
        <v>122</v>
      </c>
      <c r="CT23" s="2" t="s">
        <v>93</v>
      </c>
      <c r="CU23" s="2"/>
      <c r="CV23" s="2" t="s">
        <v>122</v>
      </c>
      <c r="CW23" s="2" t="s">
        <v>93</v>
      </c>
      <c r="CX23" s="2"/>
      <c r="CY23" s="2"/>
      <c r="CZ23" s="2"/>
      <c r="DA23" s="2"/>
      <c r="DB23" s="2" t="s">
        <v>122</v>
      </c>
      <c r="DC23" s="2" t="s">
        <v>93</v>
      </c>
      <c r="DD23" s="2"/>
      <c r="DE23" s="2" t="s">
        <v>122</v>
      </c>
      <c r="DF23" s="2" t="s">
        <v>93</v>
      </c>
      <c r="DG23" s="2"/>
      <c r="DH23" s="2" t="s">
        <v>122</v>
      </c>
      <c r="DI23" s="2" t="s">
        <v>93</v>
      </c>
      <c r="DJ23" s="2"/>
      <c r="DK23" s="2" t="s">
        <v>122</v>
      </c>
      <c r="DL23" s="2" t="s">
        <v>93</v>
      </c>
      <c r="DM23" s="2"/>
      <c r="DN23" s="2" t="s">
        <v>122</v>
      </c>
      <c r="DO23" s="2" t="s">
        <v>93</v>
      </c>
      <c r="DP23" s="2"/>
      <c r="DQ23" s="2" t="s">
        <v>122</v>
      </c>
      <c r="DR23" s="2" t="s">
        <v>93</v>
      </c>
      <c r="DS23" s="2"/>
      <c r="DT23" s="2" t="s">
        <v>122</v>
      </c>
      <c r="DU23" s="2" t="s">
        <v>93</v>
      </c>
      <c r="DV23" s="2"/>
    </row>
    <row r="24" customFormat="false" ht="16" hidden="false" customHeight="false" outlineLevel="0" collapsed="false">
      <c r="AE24" s="2" t="n">
        <v>96.1</v>
      </c>
      <c r="AH24" s="2" t="n">
        <v>97.5</v>
      </c>
      <c r="AK24" s="2" t="n">
        <v>96.9</v>
      </c>
      <c r="AN24" s="2" t="n">
        <v>97.4</v>
      </c>
      <c r="AQ24" s="2" t="n">
        <v>98</v>
      </c>
      <c r="AT24" s="2" t="n">
        <v>96.8</v>
      </c>
      <c r="AW24" s="2" t="s">
        <v>112</v>
      </c>
      <c r="AX24" s="2" t="n">
        <v>0</v>
      </c>
      <c r="AZ24" s="2" t="s">
        <v>112</v>
      </c>
      <c r="BA24" s="2" t="n">
        <v>0</v>
      </c>
      <c r="BC24" s="2" t="s">
        <v>112</v>
      </c>
      <c r="BD24" s="2" t="n">
        <v>0</v>
      </c>
      <c r="BF24" s="2" t="s">
        <v>112</v>
      </c>
      <c r="BG24" s="2" t="n">
        <v>0</v>
      </c>
      <c r="BI24" s="2" t="s">
        <v>112</v>
      </c>
      <c r="BJ24" s="2" t="n">
        <v>0</v>
      </c>
      <c r="BL24" s="2" t="s">
        <v>112</v>
      </c>
      <c r="BM24" s="2" t="n">
        <v>0</v>
      </c>
      <c r="CM24" s="2" t="n">
        <v>143</v>
      </c>
      <c r="CP24" s="2" t="s">
        <v>112</v>
      </c>
      <c r="CQ24" s="2" t="n">
        <v>0</v>
      </c>
      <c r="CR24" s="2"/>
      <c r="CS24" s="2" t="s">
        <v>112</v>
      </c>
      <c r="CT24" s="2" t="n">
        <v>0</v>
      </c>
      <c r="CU24" s="2"/>
      <c r="CV24" s="2" t="s">
        <v>112</v>
      </c>
      <c r="CW24" s="2" t="n">
        <v>0</v>
      </c>
      <c r="CX24" s="2"/>
      <c r="CY24" s="2"/>
      <c r="CZ24" s="2"/>
      <c r="DA24" s="2"/>
      <c r="DB24" s="2" t="s">
        <v>112</v>
      </c>
      <c r="DC24" s="2" t="n">
        <v>0</v>
      </c>
      <c r="DD24" s="2"/>
      <c r="DE24" s="2" t="s">
        <v>112</v>
      </c>
      <c r="DF24" s="2" t="n">
        <v>0</v>
      </c>
      <c r="DG24" s="2"/>
      <c r="DH24" s="2" t="s">
        <v>112</v>
      </c>
      <c r="DI24" s="2" t="n">
        <v>0</v>
      </c>
      <c r="DJ24" s="2"/>
      <c r="DK24" s="2" t="s">
        <v>112</v>
      </c>
      <c r="DL24" s="2" t="n">
        <v>0</v>
      </c>
      <c r="DM24" s="2"/>
      <c r="DN24" s="2" t="s">
        <v>112</v>
      </c>
      <c r="DO24" s="2" t="n">
        <v>0</v>
      </c>
      <c r="DP24" s="2"/>
      <c r="DQ24" s="2" t="s">
        <v>112</v>
      </c>
      <c r="DR24" s="2" t="n">
        <v>0</v>
      </c>
      <c r="DS24" s="2"/>
      <c r="DT24" s="2" t="s">
        <v>112</v>
      </c>
      <c r="DV24" s="2"/>
    </row>
    <row r="25" customFormat="false" ht="16" hidden="false" customHeight="false" outlineLevel="0" collapsed="false">
      <c r="AW25" s="2" t="s">
        <v>114</v>
      </c>
      <c r="AX25" s="2" t="n">
        <v>99.8</v>
      </c>
      <c r="AZ25" s="2" t="s">
        <v>114</v>
      </c>
      <c r="BA25" s="2" t="n">
        <v>99.8</v>
      </c>
      <c r="BC25" s="2" t="s">
        <v>114</v>
      </c>
      <c r="BD25" s="2" t="n">
        <v>99.2</v>
      </c>
      <c r="BF25" s="2" t="s">
        <v>114</v>
      </c>
      <c r="BG25" s="2" t="n">
        <v>99.4</v>
      </c>
      <c r="BI25" s="2" t="s">
        <v>114</v>
      </c>
      <c r="BJ25" s="2" t="n">
        <v>100.4</v>
      </c>
      <c r="BL25" s="2" t="s">
        <v>114</v>
      </c>
      <c r="BM25" s="2" t="n">
        <v>100.6</v>
      </c>
      <c r="CP25" s="2" t="s">
        <v>114</v>
      </c>
      <c r="CQ25" s="2" t="n">
        <v>101.3</v>
      </c>
      <c r="CR25" s="2"/>
      <c r="CS25" s="2" t="s">
        <v>114</v>
      </c>
      <c r="CT25" s="2" t="n">
        <v>100.1</v>
      </c>
      <c r="CU25" s="2"/>
      <c r="CV25" s="2" t="s">
        <v>114</v>
      </c>
      <c r="CW25" s="2" t="n">
        <v>99.8</v>
      </c>
      <c r="CX25" s="2"/>
      <c r="CY25" s="2"/>
      <c r="CZ25" s="2"/>
      <c r="DB25" s="2" t="s">
        <v>114</v>
      </c>
      <c r="DC25" s="2" t="n">
        <v>100.5</v>
      </c>
      <c r="DE25" s="2" t="s">
        <v>114</v>
      </c>
      <c r="DF25" s="2" t="n">
        <v>100.1</v>
      </c>
      <c r="DG25" s="2"/>
      <c r="DH25" s="2" t="s">
        <v>114</v>
      </c>
      <c r="DI25" s="2" t="n">
        <v>100.5</v>
      </c>
      <c r="DJ25" s="2"/>
      <c r="DK25" s="2" t="s">
        <v>114</v>
      </c>
      <c r="DL25" s="2" t="n">
        <v>101.3</v>
      </c>
      <c r="DN25" s="2" t="s">
        <v>114</v>
      </c>
      <c r="DO25" s="2" t="n">
        <v>100.6</v>
      </c>
      <c r="DP25" s="2"/>
      <c r="DQ25" s="2" t="s">
        <v>114</v>
      </c>
      <c r="DR25" s="2" t="n">
        <v>101.7</v>
      </c>
      <c r="DT25" s="2" t="s">
        <v>114</v>
      </c>
      <c r="DU25" s="2" t="n">
        <v>100</v>
      </c>
      <c r="DV25" s="2"/>
      <c r="DW25" s="2"/>
    </row>
    <row r="26" customFormat="false" ht="16" hidden="false" customHeight="false" outlineLevel="0" collapsed="false">
      <c r="AN26" s="5"/>
      <c r="AT26" s="5"/>
      <c r="AW26" s="5"/>
      <c r="AZ26" s="5"/>
      <c r="BC26" s="5"/>
      <c r="BI26" s="5"/>
      <c r="BO26" s="2"/>
      <c r="BR26" s="2"/>
      <c r="BU26" s="2"/>
      <c r="BX26" s="5"/>
      <c r="CB26" s="2" t="n">
        <v>267</v>
      </c>
      <c r="CD26" s="5"/>
      <c r="CG26" s="5"/>
      <c r="CJ26" s="5"/>
      <c r="CM26" s="5"/>
      <c r="CR26" s="2"/>
      <c r="DP26" s="2"/>
      <c r="DQ26" s="2"/>
    </row>
    <row r="27" customFormat="false" ht="16" hidden="false" customHeight="false" outlineLevel="0" collapsed="false">
      <c r="C27" s="2" t="s">
        <v>124</v>
      </c>
      <c r="F27" s="2" t="s">
        <v>125</v>
      </c>
      <c r="I27" s="2" t="s">
        <v>124</v>
      </c>
      <c r="L27" s="2" t="s">
        <v>124</v>
      </c>
      <c r="O27" s="2" t="s">
        <v>124</v>
      </c>
      <c r="R27" s="2" t="s">
        <v>124</v>
      </c>
      <c r="U27" s="2" t="s">
        <v>124</v>
      </c>
      <c r="X27" s="2" t="s">
        <v>124</v>
      </c>
      <c r="AA27" s="2" t="s">
        <v>124</v>
      </c>
      <c r="AE27" s="2" t="s">
        <v>124</v>
      </c>
      <c r="AH27" s="2" t="s">
        <v>124</v>
      </c>
      <c r="AN27" s="2" t="s">
        <v>124</v>
      </c>
      <c r="AQ27" s="2" t="s">
        <v>124</v>
      </c>
      <c r="AT27" s="2" t="s">
        <v>124</v>
      </c>
      <c r="AW27" s="2" t="s">
        <v>125</v>
      </c>
      <c r="AZ27" s="2" t="s">
        <v>125</v>
      </c>
      <c r="BC27" s="2" t="s">
        <v>125</v>
      </c>
      <c r="BI27" s="2" t="s">
        <v>124</v>
      </c>
      <c r="BO27" s="2" t="s">
        <v>124</v>
      </c>
      <c r="BR27" s="2" t="s">
        <v>124</v>
      </c>
      <c r="BU27" s="2" t="s">
        <v>124</v>
      </c>
      <c r="BX27" s="2" t="s">
        <v>124</v>
      </c>
      <c r="CA27" s="2" t="s">
        <v>124</v>
      </c>
      <c r="CB27" s="2" t="s">
        <v>93</v>
      </c>
      <c r="CD27" s="2" t="s">
        <v>124</v>
      </c>
      <c r="CG27" s="2" t="s">
        <v>124</v>
      </c>
      <c r="CJ27" s="2" t="s">
        <v>124</v>
      </c>
      <c r="CM27" s="2" t="s">
        <v>124</v>
      </c>
      <c r="CP27" s="2" t="s">
        <v>125</v>
      </c>
      <c r="CQ27" s="2"/>
      <c r="CR27" s="2"/>
      <c r="CS27" s="2" t="s">
        <v>125</v>
      </c>
      <c r="CT27" s="2"/>
      <c r="CV27" s="2" t="s">
        <v>125</v>
      </c>
      <c r="CY27" s="2" t="s">
        <v>125</v>
      </c>
      <c r="DB27" s="2" t="s">
        <v>124</v>
      </c>
      <c r="DC27" s="2"/>
      <c r="DE27" s="2" t="s">
        <v>124</v>
      </c>
      <c r="DF27" s="2"/>
      <c r="DH27" s="2" t="s">
        <v>124</v>
      </c>
      <c r="DI27" s="2"/>
      <c r="DK27" s="2" t="s">
        <v>124</v>
      </c>
      <c r="DL27" s="2"/>
      <c r="DN27" s="2" t="s">
        <v>124</v>
      </c>
      <c r="DO27" s="2"/>
      <c r="DP27" s="2"/>
      <c r="DQ27" s="2" t="s">
        <v>124</v>
      </c>
      <c r="DT27" s="2" t="s">
        <v>124</v>
      </c>
    </row>
    <row r="28" customFormat="false" ht="16" hidden="false" customHeight="false" outlineLevel="0" collapsed="false">
      <c r="C28" s="2" t="s">
        <v>126</v>
      </c>
      <c r="D28" s="2" t="s">
        <v>93</v>
      </c>
      <c r="F28" s="2" t="s">
        <v>126</v>
      </c>
      <c r="G28" s="2" t="s">
        <v>93</v>
      </c>
      <c r="I28" s="2" t="s">
        <v>126</v>
      </c>
      <c r="J28" s="2" t="s">
        <v>93</v>
      </c>
      <c r="L28" s="2" t="s">
        <v>126</v>
      </c>
      <c r="M28" s="2" t="n">
        <v>0.1</v>
      </c>
      <c r="O28" s="2" t="s">
        <v>126</v>
      </c>
      <c r="P28" s="2" t="n">
        <v>0.24</v>
      </c>
      <c r="R28" s="2" t="s">
        <v>126</v>
      </c>
      <c r="S28" s="2" t="n">
        <v>0.1</v>
      </c>
      <c r="U28" s="2" t="s">
        <v>126</v>
      </c>
      <c r="V28" s="2" t="n">
        <v>0.26</v>
      </c>
      <c r="X28" s="2" t="s">
        <v>126</v>
      </c>
      <c r="Y28" s="2" t="n">
        <v>0.1</v>
      </c>
      <c r="AA28" s="2" t="s">
        <v>126</v>
      </c>
      <c r="AB28" s="2" t="n">
        <v>0.18</v>
      </c>
      <c r="AE28" s="2" t="s">
        <v>127</v>
      </c>
      <c r="AF28" s="2" t="n">
        <v>0.007</v>
      </c>
      <c r="AH28" s="2" t="s">
        <v>127</v>
      </c>
      <c r="AI28" s="2" t="n">
        <v>0.1</v>
      </c>
      <c r="AN28" s="2" t="s">
        <v>127</v>
      </c>
      <c r="AO28" s="2" t="n">
        <v>0.1</v>
      </c>
      <c r="AQ28" s="2" t="s">
        <v>127</v>
      </c>
      <c r="AR28" s="2" t="n">
        <v>0.003</v>
      </c>
      <c r="AT28" s="2" t="s">
        <v>127</v>
      </c>
      <c r="AU28" s="2" t="n">
        <v>0.1</v>
      </c>
      <c r="AW28" s="2" t="s">
        <v>128</v>
      </c>
      <c r="AX28" s="2" t="n">
        <v>0.32</v>
      </c>
      <c r="AZ28" s="2" t="s">
        <v>128</v>
      </c>
      <c r="BA28" s="2" t="n">
        <v>0.31</v>
      </c>
      <c r="BC28" s="2" t="s">
        <v>128</v>
      </c>
      <c r="BD28" s="2" t="n">
        <v>0.28</v>
      </c>
      <c r="BI28" s="2" t="s">
        <v>128</v>
      </c>
      <c r="BJ28" s="2" t="n">
        <v>0.1</v>
      </c>
      <c r="BO28" s="2" t="s">
        <v>128</v>
      </c>
      <c r="BP28" s="2" t="s">
        <v>93</v>
      </c>
      <c r="BR28" s="2" t="s">
        <v>128</v>
      </c>
      <c r="BS28" s="2" t="s">
        <v>93</v>
      </c>
      <c r="BU28" s="2" t="s">
        <v>128</v>
      </c>
      <c r="BV28" s="2" t="s">
        <v>93</v>
      </c>
      <c r="BX28" s="2" t="s">
        <v>126</v>
      </c>
      <c r="BY28" s="2" t="s">
        <v>93</v>
      </c>
      <c r="CA28" s="2" t="s">
        <v>126</v>
      </c>
      <c r="CB28" s="2" t="n">
        <v>49.8</v>
      </c>
      <c r="CD28" s="2" t="s">
        <v>126</v>
      </c>
      <c r="CE28" s="2" t="s">
        <v>93</v>
      </c>
      <c r="CG28" s="2" t="s">
        <v>126</v>
      </c>
      <c r="CH28" s="2" t="s">
        <v>93</v>
      </c>
      <c r="CJ28" s="2" t="s">
        <v>126</v>
      </c>
      <c r="CK28" s="2" t="s">
        <v>93</v>
      </c>
      <c r="CM28" s="2" t="s">
        <v>126</v>
      </c>
      <c r="CN28" s="2" t="s">
        <v>93</v>
      </c>
      <c r="CP28" s="2" t="s">
        <v>128</v>
      </c>
      <c r="CQ28" s="2" t="n">
        <v>0.1</v>
      </c>
      <c r="CS28" s="2" t="s">
        <v>128</v>
      </c>
      <c r="CT28" s="2" t="n">
        <v>0.1</v>
      </c>
      <c r="CV28" s="2" t="s">
        <v>128</v>
      </c>
      <c r="CW28" s="2" t="n">
        <v>0.1</v>
      </c>
      <c r="CY28" s="2" t="s">
        <v>127</v>
      </c>
      <c r="CZ28" s="2" t="s">
        <v>93</v>
      </c>
      <c r="DB28" s="2" t="s">
        <v>128</v>
      </c>
      <c r="DC28" s="2" t="s">
        <v>93</v>
      </c>
      <c r="DE28" s="2" t="s">
        <v>128</v>
      </c>
      <c r="DF28" s="2" t="s">
        <v>93</v>
      </c>
      <c r="DH28" s="2" t="s">
        <v>128</v>
      </c>
      <c r="DI28" s="2" t="s">
        <v>93</v>
      </c>
      <c r="DK28" s="2" t="s">
        <v>128</v>
      </c>
      <c r="DL28" s="2" t="n">
        <v>0.04</v>
      </c>
      <c r="DN28" s="2" t="s">
        <v>128</v>
      </c>
      <c r="DO28" s="2" t="s">
        <v>93</v>
      </c>
      <c r="DP28" s="2"/>
      <c r="DQ28" s="2" t="s">
        <v>128</v>
      </c>
      <c r="DR28" s="2" t="s">
        <v>93</v>
      </c>
    </row>
    <row r="29" customFormat="false" ht="16" hidden="false" customHeight="false" outlineLevel="0" collapsed="false">
      <c r="C29" s="2" t="s">
        <v>129</v>
      </c>
      <c r="D29" s="2" t="s">
        <v>93</v>
      </c>
      <c r="F29" s="2" t="s">
        <v>129</v>
      </c>
      <c r="G29" s="2" t="n">
        <v>0.02</v>
      </c>
      <c r="I29" s="2" t="s">
        <v>129</v>
      </c>
      <c r="J29" s="2" t="s">
        <v>93</v>
      </c>
      <c r="L29" s="2" t="s">
        <v>129</v>
      </c>
      <c r="M29" s="2" t="n">
        <v>0.18</v>
      </c>
      <c r="O29" s="2" t="s">
        <v>129</v>
      </c>
      <c r="P29" s="2" t="n">
        <v>0.1</v>
      </c>
      <c r="R29" s="2" t="s">
        <v>129</v>
      </c>
      <c r="S29" s="2" t="n">
        <v>0.03</v>
      </c>
      <c r="U29" s="2" t="s">
        <v>129</v>
      </c>
      <c r="V29" s="2" t="s">
        <v>93</v>
      </c>
      <c r="X29" s="2" t="s">
        <v>129</v>
      </c>
      <c r="Y29" s="2" t="n">
        <v>0.14</v>
      </c>
      <c r="AA29" s="2" t="s">
        <v>129</v>
      </c>
      <c r="AB29" s="2" t="n">
        <v>0.1</v>
      </c>
      <c r="AE29" s="2" t="s">
        <v>130</v>
      </c>
      <c r="AF29" s="2" t="n">
        <v>0.03</v>
      </c>
      <c r="AH29" s="2" t="s">
        <v>130</v>
      </c>
      <c r="AI29" s="2" t="n">
        <v>0.23</v>
      </c>
      <c r="AN29" s="2" t="s">
        <v>130</v>
      </c>
      <c r="AO29" s="2" t="n">
        <v>0.26</v>
      </c>
      <c r="AQ29" s="2" t="s">
        <v>130</v>
      </c>
      <c r="AR29" s="2" t="n">
        <v>0.02</v>
      </c>
      <c r="AT29" s="2" t="s">
        <v>130</v>
      </c>
      <c r="AU29" s="2" t="n">
        <v>0.29</v>
      </c>
      <c r="AW29" s="2" t="s">
        <v>127</v>
      </c>
      <c r="AX29" s="2" t="n">
        <v>0.04</v>
      </c>
      <c r="AZ29" s="2" t="s">
        <v>127</v>
      </c>
      <c r="BA29" s="2" t="n">
        <v>0.1</v>
      </c>
      <c r="BC29" s="2" t="s">
        <v>127</v>
      </c>
      <c r="BD29" s="2" t="n">
        <v>0.1</v>
      </c>
      <c r="BI29" s="2" t="s">
        <v>127</v>
      </c>
      <c r="BJ29" s="2" t="s">
        <v>93</v>
      </c>
      <c r="BO29" s="2" t="s">
        <v>127</v>
      </c>
      <c r="BP29" s="2" t="s">
        <v>93</v>
      </c>
      <c r="BR29" s="2" t="s">
        <v>127</v>
      </c>
      <c r="BS29" s="2" t="s">
        <v>93</v>
      </c>
      <c r="BU29" s="2" t="s">
        <v>127</v>
      </c>
      <c r="BV29" s="2" t="s">
        <v>93</v>
      </c>
      <c r="BX29" s="2" t="s">
        <v>129</v>
      </c>
      <c r="BY29" s="2" t="n">
        <v>0.1</v>
      </c>
      <c r="CA29" s="2" t="s">
        <v>129</v>
      </c>
      <c r="CB29" s="2" t="s">
        <v>93</v>
      </c>
      <c r="CD29" s="2" t="s">
        <v>129</v>
      </c>
      <c r="CE29" s="2" t="n">
        <v>0.1</v>
      </c>
      <c r="CG29" s="2" t="s">
        <v>129</v>
      </c>
      <c r="CH29" s="2" t="n">
        <v>0.04</v>
      </c>
      <c r="CJ29" s="2" t="s">
        <v>129</v>
      </c>
      <c r="CK29" s="2" t="n">
        <v>0.04</v>
      </c>
      <c r="CM29" s="2" t="s">
        <v>129</v>
      </c>
      <c r="CN29" s="2" t="n">
        <v>0.1</v>
      </c>
      <c r="CP29" s="2" t="s">
        <v>127</v>
      </c>
      <c r="CQ29" s="2" t="n">
        <v>0.02</v>
      </c>
      <c r="CS29" s="2" t="s">
        <v>127</v>
      </c>
      <c r="CT29" s="2" t="s">
        <v>93</v>
      </c>
      <c r="CV29" s="2" t="s">
        <v>127</v>
      </c>
      <c r="CW29" s="2" t="s">
        <v>93</v>
      </c>
      <c r="CY29" s="2" t="s">
        <v>130</v>
      </c>
      <c r="CZ29" s="2" t="n">
        <v>0.58</v>
      </c>
      <c r="DB29" s="2" t="s">
        <v>127</v>
      </c>
      <c r="DC29" s="2" t="s">
        <v>93</v>
      </c>
      <c r="DE29" s="2" t="s">
        <v>127</v>
      </c>
      <c r="DF29" s="2" t="s">
        <v>93</v>
      </c>
      <c r="DH29" s="2" t="s">
        <v>127</v>
      </c>
      <c r="DI29" s="2" t="s">
        <v>93</v>
      </c>
      <c r="DK29" s="2" t="s">
        <v>127</v>
      </c>
      <c r="DL29" s="2" t="s">
        <v>93</v>
      </c>
      <c r="DN29" s="2" t="s">
        <v>127</v>
      </c>
      <c r="DO29" s="2" t="s">
        <v>93</v>
      </c>
      <c r="DP29" s="2"/>
      <c r="DQ29" s="2" t="s">
        <v>127</v>
      </c>
      <c r="DR29" s="2" t="s">
        <v>93</v>
      </c>
      <c r="DT29" s="2" t="s">
        <v>128</v>
      </c>
      <c r="DU29" s="2" t="s">
        <v>93</v>
      </c>
    </row>
    <row r="30" customFormat="false" ht="16" hidden="false" customHeight="false" outlineLevel="0" collapsed="false">
      <c r="C30" s="2" t="s">
        <v>131</v>
      </c>
      <c r="D30" s="2" t="n">
        <v>0.78</v>
      </c>
      <c r="F30" s="2" t="s">
        <v>131</v>
      </c>
      <c r="G30" s="2" t="n">
        <v>25.9</v>
      </c>
      <c r="I30" s="2" t="s">
        <v>131</v>
      </c>
      <c r="J30" s="2" t="n">
        <v>27.7</v>
      </c>
      <c r="L30" s="2" t="s">
        <v>131</v>
      </c>
      <c r="M30" s="2" t="n">
        <v>57.6</v>
      </c>
      <c r="O30" s="2" t="s">
        <v>131</v>
      </c>
      <c r="P30" s="2" t="n">
        <v>57</v>
      </c>
      <c r="R30" s="2" t="s">
        <v>131</v>
      </c>
      <c r="S30" s="2" t="n">
        <v>58</v>
      </c>
      <c r="U30" s="2" t="s">
        <v>131</v>
      </c>
      <c r="V30" s="2" t="n">
        <v>56.6</v>
      </c>
      <c r="X30" s="2" t="s">
        <v>131</v>
      </c>
      <c r="Y30" s="2" t="n">
        <v>56.2</v>
      </c>
      <c r="AA30" s="2" t="s">
        <v>131</v>
      </c>
      <c r="AB30" s="2" t="n">
        <v>57.6</v>
      </c>
      <c r="AE30" s="2" t="s">
        <v>132</v>
      </c>
      <c r="AF30" s="2" t="n">
        <v>0.001</v>
      </c>
      <c r="AH30" s="2" t="s">
        <v>132</v>
      </c>
      <c r="AI30" s="2" t="n">
        <v>0.1</v>
      </c>
      <c r="AN30" s="2" t="s">
        <v>132</v>
      </c>
      <c r="AO30" s="2" t="s">
        <v>93</v>
      </c>
      <c r="AQ30" s="2" t="s">
        <v>132</v>
      </c>
      <c r="AR30" s="2" t="s">
        <v>93</v>
      </c>
      <c r="AT30" s="2" t="s">
        <v>132</v>
      </c>
      <c r="AU30" s="2" t="n">
        <v>0.1</v>
      </c>
      <c r="AW30" s="2" t="s">
        <v>133</v>
      </c>
      <c r="AX30" s="2" t="n">
        <v>0.1</v>
      </c>
      <c r="AZ30" s="2" t="s">
        <v>133</v>
      </c>
      <c r="BA30" s="2" t="n">
        <v>0.04</v>
      </c>
      <c r="BC30" s="2" t="s">
        <v>133</v>
      </c>
      <c r="BD30" s="2" t="s">
        <v>93</v>
      </c>
      <c r="BI30" s="2" t="s">
        <v>133</v>
      </c>
      <c r="BJ30" s="2" t="n">
        <v>0.42</v>
      </c>
      <c r="BO30" s="2" t="s">
        <v>133</v>
      </c>
      <c r="BP30" s="2" t="s">
        <v>93</v>
      </c>
      <c r="BR30" s="2" t="s">
        <v>133</v>
      </c>
      <c r="BS30" s="2" t="s">
        <v>93</v>
      </c>
      <c r="BU30" s="2" t="s">
        <v>133</v>
      </c>
      <c r="BV30" s="2" t="s">
        <v>93</v>
      </c>
      <c r="BX30" s="2" t="s">
        <v>131</v>
      </c>
      <c r="BY30" s="2" t="n">
        <v>49.9</v>
      </c>
      <c r="CA30" s="2" t="s">
        <v>131</v>
      </c>
      <c r="CB30" s="2" t="n">
        <v>0.86</v>
      </c>
      <c r="CD30" s="2" t="s">
        <v>131</v>
      </c>
      <c r="CE30" s="2" t="n">
        <v>49.4</v>
      </c>
      <c r="CG30" s="2" t="s">
        <v>131</v>
      </c>
      <c r="CH30" s="2" t="n">
        <v>49.4</v>
      </c>
      <c r="CJ30" s="2" t="s">
        <v>131</v>
      </c>
      <c r="CK30" s="2" t="n">
        <v>50.2</v>
      </c>
      <c r="CM30" s="2" t="s">
        <v>131</v>
      </c>
      <c r="CN30" s="2" t="n">
        <v>50.6</v>
      </c>
      <c r="CP30" s="2" t="s">
        <v>133</v>
      </c>
      <c r="CQ30" s="2" t="s">
        <v>93</v>
      </c>
      <c r="CS30" s="2" t="s">
        <v>133</v>
      </c>
      <c r="CT30" s="2" t="s">
        <v>93</v>
      </c>
      <c r="CV30" s="2" t="s">
        <v>133</v>
      </c>
      <c r="CW30" s="2" t="s">
        <v>93</v>
      </c>
      <c r="CY30" s="2" t="s">
        <v>132</v>
      </c>
      <c r="CZ30" s="2" t="s">
        <v>93</v>
      </c>
      <c r="DB30" s="2" t="s">
        <v>133</v>
      </c>
      <c r="DC30" s="2" t="n">
        <v>0.02</v>
      </c>
      <c r="DE30" s="2" t="s">
        <v>133</v>
      </c>
      <c r="DF30" s="2" t="n">
        <v>0.03</v>
      </c>
      <c r="DH30" s="2" t="s">
        <v>133</v>
      </c>
      <c r="DI30" s="2" t="n">
        <v>0.04</v>
      </c>
      <c r="DK30" s="2" t="s">
        <v>133</v>
      </c>
      <c r="DL30" s="2" t="s">
        <v>93</v>
      </c>
      <c r="DN30" s="2" t="s">
        <v>133</v>
      </c>
      <c r="DO30" s="2" t="s">
        <v>93</v>
      </c>
      <c r="DP30" s="2"/>
      <c r="DQ30" s="2" t="s">
        <v>133</v>
      </c>
      <c r="DR30" s="2" t="s">
        <v>93</v>
      </c>
      <c r="DT30" s="2" t="s">
        <v>127</v>
      </c>
      <c r="DU30" s="2" t="s">
        <v>93</v>
      </c>
    </row>
    <row r="31" customFormat="false" ht="16" hidden="false" customHeight="false" outlineLevel="0" collapsed="false">
      <c r="C31" s="2" t="s">
        <v>134</v>
      </c>
      <c r="D31" s="2" t="s">
        <v>93</v>
      </c>
      <c r="F31" s="2" t="s">
        <v>134</v>
      </c>
      <c r="G31" s="2" t="s">
        <v>93</v>
      </c>
      <c r="I31" s="2" t="s">
        <v>134</v>
      </c>
      <c r="J31" s="2" t="s">
        <v>93</v>
      </c>
      <c r="L31" s="2" t="s">
        <v>134</v>
      </c>
      <c r="M31" s="2" t="s">
        <v>93</v>
      </c>
      <c r="O31" s="2" t="s">
        <v>134</v>
      </c>
      <c r="P31" s="2" t="s">
        <v>93</v>
      </c>
      <c r="R31" s="2" t="s">
        <v>134</v>
      </c>
      <c r="S31" s="2" t="s">
        <v>93</v>
      </c>
      <c r="U31" s="2" t="s">
        <v>134</v>
      </c>
      <c r="V31" s="2" t="s">
        <v>93</v>
      </c>
      <c r="X31" s="2" t="s">
        <v>134</v>
      </c>
      <c r="Y31" s="2" t="s">
        <v>93</v>
      </c>
      <c r="AA31" s="2" t="s">
        <v>134</v>
      </c>
      <c r="AB31" s="2" t="s">
        <v>93</v>
      </c>
      <c r="AE31" s="2" t="s">
        <v>129</v>
      </c>
      <c r="AF31" s="2" t="n">
        <v>0.912</v>
      </c>
      <c r="AH31" s="2" t="s">
        <v>129</v>
      </c>
      <c r="AI31" s="2" t="n">
        <v>13.5</v>
      </c>
      <c r="AN31" s="2" t="s">
        <v>129</v>
      </c>
      <c r="AO31" s="2" t="n">
        <v>13.4</v>
      </c>
      <c r="AQ31" s="2" t="s">
        <v>129</v>
      </c>
      <c r="AR31" s="2" t="n">
        <v>0.937</v>
      </c>
      <c r="AT31" s="2" t="s">
        <v>129</v>
      </c>
      <c r="AU31" s="2" t="n">
        <v>13.3</v>
      </c>
      <c r="AW31" s="2" t="s">
        <v>126</v>
      </c>
      <c r="AX31" s="2" t="s">
        <v>93</v>
      </c>
      <c r="AZ31" s="2" t="s">
        <v>126</v>
      </c>
      <c r="BA31" s="2" t="s">
        <v>93</v>
      </c>
      <c r="BC31" s="2" t="s">
        <v>126</v>
      </c>
      <c r="BD31" s="2" t="s">
        <v>93</v>
      </c>
      <c r="BI31" s="2" t="s">
        <v>126</v>
      </c>
      <c r="BJ31" s="2" t="n">
        <v>0.04</v>
      </c>
      <c r="BO31" s="2" t="s">
        <v>126</v>
      </c>
      <c r="BP31" s="2" t="s">
        <v>93</v>
      </c>
      <c r="BR31" s="2" t="s">
        <v>126</v>
      </c>
      <c r="BS31" s="2" t="s">
        <v>93</v>
      </c>
      <c r="BU31" s="2" t="s">
        <v>126</v>
      </c>
      <c r="BV31" s="2" t="s">
        <v>93</v>
      </c>
      <c r="BX31" s="2" t="s">
        <v>134</v>
      </c>
      <c r="BY31" s="2" t="s">
        <v>93</v>
      </c>
      <c r="CA31" s="2" t="s">
        <v>134</v>
      </c>
      <c r="CB31" s="2" t="s">
        <v>93</v>
      </c>
      <c r="CD31" s="2" t="s">
        <v>134</v>
      </c>
      <c r="CE31" s="2" t="s">
        <v>93</v>
      </c>
      <c r="CG31" s="2" t="s">
        <v>134</v>
      </c>
      <c r="CH31" s="2" t="s">
        <v>93</v>
      </c>
      <c r="CJ31" s="2" t="s">
        <v>134</v>
      </c>
      <c r="CK31" s="2" t="s">
        <v>93</v>
      </c>
      <c r="CM31" s="2" t="s">
        <v>134</v>
      </c>
      <c r="CN31" s="2" t="s">
        <v>93</v>
      </c>
      <c r="CP31" s="2" t="s">
        <v>126</v>
      </c>
      <c r="CQ31" s="2" t="s">
        <v>93</v>
      </c>
      <c r="CS31" s="2" t="s">
        <v>126</v>
      </c>
      <c r="CT31" s="2" t="s">
        <v>93</v>
      </c>
      <c r="CV31" s="2" t="s">
        <v>126</v>
      </c>
      <c r="CW31" s="2" t="s">
        <v>93</v>
      </c>
      <c r="CY31" s="2" t="s">
        <v>129</v>
      </c>
      <c r="CZ31" s="2" t="n">
        <v>0.03</v>
      </c>
      <c r="DB31" s="2" t="s">
        <v>126</v>
      </c>
      <c r="DC31" s="2" t="s">
        <v>93</v>
      </c>
      <c r="DE31" s="2" t="s">
        <v>126</v>
      </c>
      <c r="DF31" s="2" t="s">
        <v>93</v>
      </c>
      <c r="DH31" s="2" t="s">
        <v>126</v>
      </c>
      <c r="DI31" s="2" t="s">
        <v>93</v>
      </c>
      <c r="DK31" s="2" t="s">
        <v>126</v>
      </c>
      <c r="DL31" s="2" t="s">
        <v>93</v>
      </c>
      <c r="DN31" s="2" t="s">
        <v>126</v>
      </c>
      <c r="DO31" s="2" t="s">
        <v>93</v>
      </c>
      <c r="DP31" s="2"/>
      <c r="DQ31" s="2" t="s">
        <v>126</v>
      </c>
      <c r="DR31" s="2" t="s">
        <v>93</v>
      </c>
      <c r="DT31" s="2" t="s">
        <v>133</v>
      </c>
      <c r="DU31" s="2" t="n">
        <v>0.02</v>
      </c>
    </row>
    <row r="32" customFormat="false" ht="16" hidden="false" customHeight="false" outlineLevel="0" collapsed="false">
      <c r="C32" s="2" t="s">
        <v>135</v>
      </c>
      <c r="D32" s="2" t="n">
        <v>0.005</v>
      </c>
      <c r="F32" s="2" t="s">
        <v>135</v>
      </c>
      <c r="G32" s="2" t="n">
        <v>0.1</v>
      </c>
      <c r="I32" s="2" t="s">
        <v>135</v>
      </c>
      <c r="J32" s="2" t="n">
        <v>0.1</v>
      </c>
      <c r="L32" s="2" t="s">
        <v>135</v>
      </c>
      <c r="M32" s="2" t="n">
        <v>0.26</v>
      </c>
      <c r="O32" s="2" t="s">
        <v>135</v>
      </c>
      <c r="P32" s="2" t="n">
        <v>0.24</v>
      </c>
      <c r="R32" s="2" t="s">
        <v>135</v>
      </c>
      <c r="S32" s="2" t="n">
        <v>0.2</v>
      </c>
      <c r="U32" s="2" t="s">
        <v>135</v>
      </c>
      <c r="V32" s="2" t="n">
        <v>0.2</v>
      </c>
      <c r="X32" s="2" t="s">
        <v>135</v>
      </c>
      <c r="Y32" s="2" t="n">
        <v>0.2</v>
      </c>
      <c r="AA32" s="2" t="s">
        <v>135</v>
      </c>
      <c r="AB32" s="2" t="n">
        <v>0.2</v>
      </c>
      <c r="AE32" s="2" t="s">
        <v>131</v>
      </c>
      <c r="AF32" s="2" t="n">
        <v>0.06</v>
      </c>
      <c r="AH32" s="2" t="s">
        <v>131</v>
      </c>
      <c r="AI32" s="2" t="n">
        <v>0.67</v>
      </c>
      <c r="AN32" s="2" t="s">
        <v>131</v>
      </c>
      <c r="AO32" s="2" t="n">
        <v>0.89</v>
      </c>
      <c r="AQ32" s="2" t="s">
        <v>131</v>
      </c>
      <c r="AR32" s="2" t="n">
        <v>0.04</v>
      </c>
      <c r="AT32" s="2" t="s">
        <v>131</v>
      </c>
      <c r="AU32" s="2" t="n">
        <v>0.97</v>
      </c>
      <c r="AW32" s="2" t="s">
        <v>135</v>
      </c>
      <c r="AX32" s="2" t="s">
        <v>93</v>
      </c>
      <c r="AZ32" s="2" t="s">
        <v>135</v>
      </c>
      <c r="BA32" s="2" t="s">
        <v>93</v>
      </c>
      <c r="BC32" s="2" t="s">
        <v>135</v>
      </c>
      <c r="BD32" s="2" t="n">
        <v>0.1</v>
      </c>
      <c r="BI32" s="2" t="s">
        <v>135</v>
      </c>
      <c r="BJ32" s="2" t="s">
        <v>93</v>
      </c>
      <c r="BO32" s="2" t="s">
        <v>135</v>
      </c>
      <c r="BP32" s="2" t="s">
        <v>93</v>
      </c>
      <c r="BR32" s="2" t="s">
        <v>135</v>
      </c>
      <c r="BS32" s="2" t="s">
        <v>93</v>
      </c>
      <c r="BU32" s="2" t="s">
        <v>135</v>
      </c>
      <c r="BV32" s="2" t="s">
        <v>93</v>
      </c>
      <c r="BX32" s="2" t="s">
        <v>135</v>
      </c>
      <c r="BY32" s="2" t="n">
        <v>0.87</v>
      </c>
      <c r="CA32" s="2" t="s">
        <v>135</v>
      </c>
      <c r="CB32" s="2" t="n">
        <v>2.3</v>
      </c>
      <c r="CD32" s="2" t="s">
        <v>135</v>
      </c>
      <c r="CE32" s="2" t="n">
        <v>0.86</v>
      </c>
      <c r="CG32" s="2" t="s">
        <v>135</v>
      </c>
      <c r="CH32" s="2" t="n">
        <v>0.82</v>
      </c>
      <c r="CJ32" s="2" t="s">
        <v>135</v>
      </c>
      <c r="CK32" s="2" t="n">
        <v>0.92</v>
      </c>
      <c r="CM32" s="2" t="s">
        <v>135</v>
      </c>
      <c r="CN32" s="2" t="n">
        <v>0.8</v>
      </c>
      <c r="CP32" s="2" t="s">
        <v>135</v>
      </c>
      <c r="CQ32" s="2" t="n">
        <v>0.2</v>
      </c>
      <c r="CS32" s="2" t="s">
        <v>135</v>
      </c>
      <c r="CT32" s="2" t="n">
        <v>0.3</v>
      </c>
      <c r="CV32" s="2" t="s">
        <v>135</v>
      </c>
      <c r="CW32" s="2" t="n">
        <v>0.3</v>
      </c>
      <c r="CY32" s="2" t="s">
        <v>131</v>
      </c>
      <c r="CZ32" s="2" t="n">
        <v>12</v>
      </c>
      <c r="DB32" s="2" t="s">
        <v>135</v>
      </c>
      <c r="DC32" s="2" t="n">
        <v>0.2</v>
      </c>
      <c r="DE32" s="2" t="s">
        <v>135</v>
      </c>
      <c r="DF32" s="2" t="n">
        <v>0.3</v>
      </c>
      <c r="DH32" s="2" t="s">
        <v>135</v>
      </c>
      <c r="DI32" s="2" t="n">
        <v>0.2</v>
      </c>
      <c r="DK32" s="2" t="s">
        <v>135</v>
      </c>
      <c r="DL32" s="2" t="n">
        <v>0.2</v>
      </c>
      <c r="DN32" s="2" t="s">
        <v>135</v>
      </c>
      <c r="DO32" s="2" t="n">
        <v>0.3</v>
      </c>
      <c r="DP32" s="2"/>
      <c r="DQ32" s="2" t="s">
        <v>135</v>
      </c>
      <c r="DR32" s="2" t="s">
        <v>93</v>
      </c>
      <c r="DT32" s="2" t="s">
        <v>126</v>
      </c>
      <c r="DU32" s="2" t="s">
        <v>93</v>
      </c>
    </row>
    <row r="33" customFormat="false" ht="16" hidden="false" customHeight="false" outlineLevel="0" collapsed="false">
      <c r="C33" s="2" t="s">
        <v>128</v>
      </c>
      <c r="D33" s="2" t="n">
        <v>1.27</v>
      </c>
      <c r="F33" s="2" t="s">
        <v>128</v>
      </c>
      <c r="G33" s="2" t="n">
        <v>31.8</v>
      </c>
      <c r="I33" s="2" t="s">
        <v>128</v>
      </c>
      <c r="J33" s="2" t="n">
        <v>33.1</v>
      </c>
      <c r="L33" s="2" t="s">
        <v>128</v>
      </c>
      <c r="M33" s="2" t="n">
        <v>4.13</v>
      </c>
      <c r="O33" s="2" t="s">
        <v>128</v>
      </c>
      <c r="P33" s="2" t="n">
        <v>4.08</v>
      </c>
      <c r="R33" s="2" t="s">
        <v>128</v>
      </c>
      <c r="S33" s="2" t="n">
        <v>4.33</v>
      </c>
      <c r="U33" s="2" t="s">
        <v>128</v>
      </c>
      <c r="V33" s="2" t="n">
        <v>4.9</v>
      </c>
      <c r="X33" s="2" t="s">
        <v>128</v>
      </c>
      <c r="Y33" s="2" t="n">
        <v>4.76</v>
      </c>
      <c r="AA33" s="2" t="s">
        <v>128</v>
      </c>
      <c r="AB33" s="2" t="n">
        <v>4.58</v>
      </c>
      <c r="AE33" s="2" t="s">
        <v>134</v>
      </c>
      <c r="AF33" s="2" t="s">
        <v>93</v>
      </c>
      <c r="AH33" s="2" t="s">
        <v>134</v>
      </c>
      <c r="AI33" s="2" t="s">
        <v>93</v>
      </c>
      <c r="AN33" s="2" t="s">
        <v>134</v>
      </c>
      <c r="AO33" s="2" t="s">
        <v>93</v>
      </c>
      <c r="AQ33" s="2" t="s">
        <v>134</v>
      </c>
      <c r="AR33" s="2" t="s">
        <v>93</v>
      </c>
      <c r="AT33" s="2" t="s">
        <v>134</v>
      </c>
      <c r="AU33" s="2" t="n">
        <v>0.1</v>
      </c>
      <c r="AW33" s="2" t="s">
        <v>136</v>
      </c>
      <c r="AX33" s="2" t="s">
        <v>93</v>
      </c>
      <c r="AZ33" s="2" t="s">
        <v>136</v>
      </c>
      <c r="BA33" s="2" t="s">
        <v>93</v>
      </c>
      <c r="BC33" s="2" t="s">
        <v>136</v>
      </c>
      <c r="BD33" s="2" t="s">
        <v>93</v>
      </c>
      <c r="BI33" s="2" t="s">
        <v>136</v>
      </c>
      <c r="BJ33" s="2" t="s">
        <v>93</v>
      </c>
      <c r="BO33" s="2" t="s">
        <v>136</v>
      </c>
      <c r="BP33" s="2" t="s">
        <v>93</v>
      </c>
      <c r="BR33" s="2" t="s">
        <v>136</v>
      </c>
      <c r="BS33" s="2" t="s">
        <v>93</v>
      </c>
      <c r="BU33" s="2" t="s">
        <v>136</v>
      </c>
      <c r="BV33" s="2" t="s">
        <v>93</v>
      </c>
      <c r="BX33" s="2" t="s">
        <v>128</v>
      </c>
      <c r="BY33" s="2" t="s">
        <v>93</v>
      </c>
      <c r="CA33" s="2" t="s">
        <v>128</v>
      </c>
      <c r="CB33" s="2" t="n">
        <v>0.1</v>
      </c>
      <c r="CD33" s="2" t="s">
        <v>128</v>
      </c>
      <c r="CE33" s="2" t="s">
        <v>93</v>
      </c>
      <c r="CG33" s="2" t="s">
        <v>128</v>
      </c>
      <c r="CH33" s="2" t="n">
        <v>0.1</v>
      </c>
      <c r="CJ33" s="2" t="s">
        <v>128</v>
      </c>
      <c r="CK33" s="2" t="s">
        <v>93</v>
      </c>
      <c r="CM33" s="2" t="s">
        <v>128</v>
      </c>
      <c r="CN33" s="2" t="n">
        <v>0.03</v>
      </c>
      <c r="CP33" s="2" t="s">
        <v>136</v>
      </c>
      <c r="CQ33" s="2" t="s">
        <v>93</v>
      </c>
      <c r="CS33" s="2" t="s">
        <v>136</v>
      </c>
      <c r="CT33" s="2" t="s">
        <v>93</v>
      </c>
      <c r="CV33" s="2" t="s">
        <v>136</v>
      </c>
      <c r="CW33" s="2" t="s">
        <v>93</v>
      </c>
      <c r="CY33" s="2" t="s">
        <v>134</v>
      </c>
      <c r="CZ33" s="2" t="s">
        <v>93</v>
      </c>
      <c r="DB33" s="2" t="s">
        <v>136</v>
      </c>
      <c r="DC33" s="2" t="s">
        <v>93</v>
      </c>
      <c r="DE33" s="2" t="s">
        <v>136</v>
      </c>
      <c r="DF33" s="2" t="s">
        <v>93</v>
      </c>
      <c r="DH33" s="2" t="s">
        <v>136</v>
      </c>
      <c r="DI33" s="2" t="s">
        <v>93</v>
      </c>
      <c r="DK33" s="2" t="s">
        <v>136</v>
      </c>
      <c r="DL33" s="2" t="s">
        <v>93</v>
      </c>
      <c r="DN33" s="2" t="s">
        <v>136</v>
      </c>
      <c r="DO33" s="2" t="s">
        <v>93</v>
      </c>
      <c r="DP33" s="2"/>
      <c r="DQ33" s="2" t="s">
        <v>136</v>
      </c>
      <c r="DR33" s="2" t="s">
        <v>93</v>
      </c>
      <c r="DT33" s="2" t="s">
        <v>135</v>
      </c>
      <c r="DU33" s="2" t="s">
        <v>93</v>
      </c>
    </row>
    <row r="34" customFormat="false" ht="16" hidden="false" customHeight="false" outlineLevel="0" collapsed="false">
      <c r="C34" s="2" t="s">
        <v>137</v>
      </c>
      <c r="D34" s="2" t="s">
        <v>93</v>
      </c>
      <c r="F34" s="2" t="s">
        <v>137</v>
      </c>
      <c r="G34" s="2" t="s">
        <v>93</v>
      </c>
      <c r="I34" s="2" t="s">
        <v>137</v>
      </c>
      <c r="J34" s="2" t="s">
        <v>93</v>
      </c>
      <c r="L34" s="2" t="s">
        <v>137</v>
      </c>
      <c r="M34" s="2" t="n">
        <v>0.12</v>
      </c>
      <c r="O34" s="2" t="s">
        <v>137</v>
      </c>
      <c r="P34" s="2" t="n">
        <v>0.11</v>
      </c>
      <c r="R34" s="2" t="s">
        <v>137</v>
      </c>
      <c r="S34" s="2" t="n">
        <v>0.15</v>
      </c>
      <c r="U34" s="2" t="s">
        <v>137</v>
      </c>
      <c r="V34" s="2" t="n">
        <v>0.16</v>
      </c>
      <c r="X34" s="2" t="s">
        <v>137</v>
      </c>
      <c r="Y34" s="2" t="n">
        <v>0.1</v>
      </c>
      <c r="AA34" s="2" t="s">
        <v>137</v>
      </c>
      <c r="AB34" s="2" t="n">
        <v>0.17</v>
      </c>
      <c r="AE34" s="2" t="s">
        <v>135</v>
      </c>
      <c r="AF34" s="2" t="s">
        <v>93</v>
      </c>
      <c r="AH34" s="2" t="s">
        <v>135</v>
      </c>
      <c r="AI34" s="2" t="s">
        <v>93</v>
      </c>
      <c r="AN34" s="2" t="s">
        <v>135</v>
      </c>
      <c r="AO34" s="2" t="s">
        <v>93</v>
      </c>
      <c r="AQ34" s="2" t="s">
        <v>135</v>
      </c>
      <c r="AR34" s="2" t="s">
        <v>93</v>
      </c>
      <c r="AT34" s="2" t="s">
        <v>135</v>
      </c>
      <c r="AU34" s="2" t="s">
        <v>93</v>
      </c>
      <c r="AW34" s="2" t="s">
        <v>130</v>
      </c>
      <c r="AX34" s="2" t="n">
        <v>5</v>
      </c>
      <c r="AZ34" s="2" t="s">
        <v>130</v>
      </c>
      <c r="BA34" s="2" t="n">
        <v>5.3</v>
      </c>
      <c r="BC34" s="2" t="s">
        <v>130</v>
      </c>
      <c r="BD34" s="2" t="n">
        <v>4.8</v>
      </c>
      <c r="BI34" s="2" t="s">
        <v>130</v>
      </c>
      <c r="BJ34" s="2" t="n">
        <v>6.23</v>
      </c>
      <c r="BO34" s="2" t="s">
        <v>130</v>
      </c>
      <c r="BP34" s="2" t="s">
        <v>93</v>
      </c>
      <c r="BR34" s="2" t="s">
        <v>130</v>
      </c>
      <c r="BS34" s="2" t="s">
        <v>93</v>
      </c>
      <c r="BU34" s="2" t="s">
        <v>130</v>
      </c>
      <c r="BV34" s="2" t="s">
        <v>93</v>
      </c>
      <c r="BX34" s="2" t="s">
        <v>138</v>
      </c>
      <c r="BY34" s="2" t="n">
        <v>2.3</v>
      </c>
      <c r="CA34" s="2" t="s">
        <v>138</v>
      </c>
      <c r="CB34" s="2" t="n">
        <v>14.1</v>
      </c>
      <c r="CD34" s="2" t="s">
        <v>138</v>
      </c>
      <c r="CE34" s="2" t="n">
        <v>2.5</v>
      </c>
      <c r="CG34" s="2" t="s">
        <v>138</v>
      </c>
      <c r="CH34" s="2" t="n">
        <v>2.4</v>
      </c>
      <c r="CJ34" s="2" t="s">
        <v>138</v>
      </c>
      <c r="CK34" s="2" t="n">
        <v>2.5</v>
      </c>
      <c r="CM34" s="2" t="s">
        <v>138</v>
      </c>
      <c r="CN34" s="2" t="n">
        <v>2.4</v>
      </c>
      <c r="CP34" s="2" t="s">
        <v>130</v>
      </c>
      <c r="CQ34" s="2" t="n">
        <v>0.31</v>
      </c>
      <c r="CS34" s="2" t="s">
        <v>130</v>
      </c>
      <c r="CT34" s="2" t="n">
        <v>0.28</v>
      </c>
      <c r="CV34" s="2" t="s">
        <v>130</v>
      </c>
      <c r="CW34" s="2" t="n">
        <v>0.66</v>
      </c>
      <c r="CY34" s="2" t="s">
        <v>135</v>
      </c>
      <c r="CZ34" s="2" t="n">
        <v>0.2</v>
      </c>
      <c r="DB34" s="2" t="s">
        <v>130</v>
      </c>
      <c r="DC34" s="2" t="n">
        <v>0.63</v>
      </c>
      <c r="DE34" s="2" t="s">
        <v>130</v>
      </c>
      <c r="DF34" s="2" t="n">
        <v>0.54</v>
      </c>
      <c r="DH34" s="2" t="s">
        <v>130</v>
      </c>
      <c r="DI34" s="2" t="n">
        <v>0.64</v>
      </c>
      <c r="DK34" s="2" t="s">
        <v>130</v>
      </c>
      <c r="DL34" s="2" t="n">
        <v>0.7</v>
      </c>
      <c r="DN34" s="2" t="s">
        <v>130</v>
      </c>
      <c r="DO34" s="2" t="n">
        <v>0.32</v>
      </c>
      <c r="DP34" s="2"/>
      <c r="DQ34" s="2" t="s">
        <v>130</v>
      </c>
      <c r="DR34" s="2" t="s">
        <v>93</v>
      </c>
      <c r="DT34" s="2" t="s">
        <v>136</v>
      </c>
      <c r="DU34" s="2" t="s">
        <v>93</v>
      </c>
    </row>
    <row r="35" customFormat="false" ht="16" hidden="false" customHeight="false" outlineLevel="0" collapsed="false">
      <c r="C35" s="2" t="s">
        <v>138</v>
      </c>
      <c r="D35" s="2" t="n">
        <v>0.06</v>
      </c>
      <c r="F35" s="2" t="s">
        <v>138</v>
      </c>
      <c r="G35" s="2" t="n">
        <v>0.99</v>
      </c>
      <c r="I35" s="2" t="s">
        <v>138</v>
      </c>
      <c r="J35" s="2" t="n">
        <v>0.58</v>
      </c>
      <c r="L35" s="2" t="s">
        <v>138</v>
      </c>
      <c r="M35" s="2" t="n">
        <v>0.17</v>
      </c>
      <c r="O35" s="2" t="s">
        <v>138</v>
      </c>
      <c r="P35" s="2" t="n">
        <v>0.2</v>
      </c>
      <c r="R35" s="2" t="s">
        <v>138</v>
      </c>
      <c r="S35" s="2" t="n">
        <v>0.21</v>
      </c>
      <c r="U35" s="2" t="s">
        <v>138</v>
      </c>
      <c r="V35" s="2" t="n">
        <v>0.21</v>
      </c>
      <c r="X35" s="2" t="s">
        <v>138</v>
      </c>
      <c r="Y35" s="2" t="n">
        <v>0.17</v>
      </c>
      <c r="AA35" s="2" t="s">
        <v>138</v>
      </c>
      <c r="AB35" s="2" t="n">
        <v>0.18</v>
      </c>
      <c r="AE35" s="2" t="s">
        <v>138</v>
      </c>
      <c r="AF35" s="2" t="n">
        <v>0.002</v>
      </c>
      <c r="AH35" s="2" t="s">
        <v>138</v>
      </c>
      <c r="AI35" s="2" t="n">
        <v>0.02</v>
      </c>
      <c r="AN35" s="2" t="s">
        <v>138</v>
      </c>
      <c r="AO35" s="2" t="n">
        <v>0.02</v>
      </c>
      <c r="AQ35" s="2" t="s">
        <v>138</v>
      </c>
      <c r="AR35" s="2" t="s">
        <v>93</v>
      </c>
      <c r="AT35" s="2" t="s">
        <v>138</v>
      </c>
      <c r="AU35" s="2" t="n">
        <v>0.02</v>
      </c>
      <c r="AW35" s="2" t="s">
        <v>132</v>
      </c>
      <c r="AX35" s="2" t="n">
        <v>0.43</v>
      </c>
      <c r="AZ35" s="2" t="s">
        <v>132</v>
      </c>
      <c r="BA35" s="2" t="n">
        <v>0.44</v>
      </c>
      <c r="BC35" s="2" t="s">
        <v>132</v>
      </c>
      <c r="BD35" s="2" t="n">
        <v>0.2</v>
      </c>
      <c r="BI35" s="2" t="s">
        <v>132</v>
      </c>
      <c r="BJ35" s="2" t="n">
        <v>0.1</v>
      </c>
      <c r="BO35" s="2" t="s">
        <v>132</v>
      </c>
      <c r="BP35" s="2" t="s">
        <v>93</v>
      </c>
      <c r="BR35" s="2" t="s">
        <v>132</v>
      </c>
      <c r="BS35" s="2" t="s">
        <v>93</v>
      </c>
      <c r="BU35" s="2" t="s">
        <v>132</v>
      </c>
      <c r="BV35" s="2" t="s">
        <v>93</v>
      </c>
      <c r="BX35" s="2" t="s">
        <v>139</v>
      </c>
      <c r="BY35" s="2" t="n">
        <v>0.04</v>
      </c>
      <c r="CA35" s="2" t="s">
        <v>139</v>
      </c>
      <c r="CB35" s="2" t="n">
        <v>32.116</v>
      </c>
      <c r="CD35" s="2" t="s">
        <v>139</v>
      </c>
      <c r="CE35" s="2" t="n">
        <v>0.03</v>
      </c>
      <c r="CG35" s="2" t="s">
        <v>139</v>
      </c>
      <c r="CH35" s="2" t="n">
        <v>0.04</v>
      </c>
      <c r="CJ35" s="2" t="s">
        <v>139</v>
      </c>
      <c r="CK35" s="2" t="n">
        <v>0.03</v>
      </c>
      <c r="CM35" s="2" t="s">
        <v>139</v>
      </c>
      <c r="CN35" s="2" t="n">
        <v>0.1</v>
      </c>
      <c r="CP35" s="2" t="s">
        <v>132</v>
      </c>
      <c r="CQ35" s="2" t="s">
        <v>93</v>
      </c>
      <c r="CS35" s="2" t="s">
        <v>132</v>
      </c>
      <c r="CT35" s="2" t="s">
        <v>93</v>
      </c>
      <c r="CV35" s="2" t="s">
        <v>132</v>
      </c>
      <c r="CW35" s="2" t="s">
        <v>93</v>
      </c>
      <c r="CY35" s="2" t="s">
        <v>138</v>
      </c>
      <c r="CZ35" s="2" t="n">
        <v>2.8</v>
      </c>
      <c r="DB35" s="2" t="s">
        <v>132</v>
      </c>
      <c r="DC35" s="2" t="s">
        <v>93</v>
      </c>
      <c r="DE35" s="2" t="s">
        <v>132</v>
      </c>
      <c r="DF35" s="2" t="s">
        <v>93</v>
      </c>
      <c r="DH35" s="2" t="s">
        <v>132</v>
      </c>
      <c r="DI35" s="2" t="s">
        <v>93</v>
      </c>
      <c r="DK35" s="2" t="s">
        <v>132</v>
      </c>
      <c r="DL35" s="2" t="s">
        <v>93</v>
      </c>
      <c r="DN35" s="2" t="s">
        <v>132</v>
      </c>
      <c r="DO35" s="2" t="s">
        <v>93</v>
      </c>
      <c r="DP35" s="2"/>
      <c r="DQ35" s="2" t="s">
        <v>132</v>
      </c>
      <c r="DR35" s="2" t="s">
        <v>93</v>
      </c>
      <c r="DT35" s="2" t="s">
        <v>130</v>
      </c>
      <c r="DU35" s="2" t="s">
        <v>93</v>
      </c>
    </row>
    <row r="36" customFormat="false" ht="16" hidden="false" customHeight="false" outlineLevel="0" collapsed="false">
      <c r="C36" s="2" t="s">
        <v>139</v>
      </c>
      <c r="D36" s="2" t="n">
        <v>0.22</v>
      </c>
      <c r="F36" s="2" t="s">
        <v>139</v>
      </c>
      <c r="G36" s="2" t="n">
        <v>4.22</v>
      </c>
      <c r="I36" s="2" t="s">
        <v>139</v>
      </c>
      <c r="J36" s="2" t="n">
        <v>2.5</v>
      </c>
      <c r="L36" s="2" t="s">
        <v>139</v>
      </c>
      <c r="M36" s="2" t="n">
        <v>6.92</v>
      </c>
      <c r="O36" s="2" t="s">
        <v>139</v>
      </c>
      <c r="P36" s="2" t="n">
        <v>6.95</v>
      </c>
      <c r="R36" s="2" t="s">
        <v>139</v>
      </c>
      <c r="S36" s="2" t="n">
        <v>7.39</v>
      </c>
      <c r="U36" s="2" t="s">
        <v>139</v>
      </c>
      <c r="V36" s="2" t="n">
        <v>7.08</v>
      </c>
      <c r="X36" s="2" t="s">
        <v>139</v>
      </c>
      <c r="Y36" s="2" t="n">
        <v>7.58</v>
      </c>
      <c r="AA36" s="2" t="s">
        <v>139</v>
      </c>
      <c r="AB36" s="2" t="n">
        <v>6.62</v>
      </c>
      <c r="AE36" s="2" t="s">
        <v>139</v>
      </c>
      <c r="AF36" s="2" t="n">
        <v>1.92</v>
      </c>
      <c r="AH36" s="2" t="s">
        <v>139</v>
      </c>
      <c r="AI36" s="2" t="n">
        <v>18.5</v>
      </c>
      <c r="AN36" s="2" t="s">
        <v>139</v>
      </c>
      <c r="AO36" s="2" t="n">
        <v>18.6</v>
      </c>
      <c r="AQ36" s="2" t="s">
        <v>139</v>
      </c>
      <c r="AR36" s="2" t="n">
        <v>1.92</v>
      </c>
      <c r="AT36" s="2" t="s">
        <v>139</v>
      </c>
      <c r="AU36" s="2" t="n">
        <v>18.5</v>
      </c>
      <c r="AW36" s="2" t="s">
        <v>129</v>
      </c>
      <c r="AX36" s="2" t="n">
        <v>0.92</v>
      </c>
      <c r="AZ36" s="2" t="s">
        <v>129</v>
      </c>
      <c r="BA36" s="2" t="n">
        <v>1.1</v>
      </c>
      <c r="BC36" s="2" t="s">
        <v>129</v>
      </c>
      <c r="BD36" s="2" t="n">
        <v>0.85</v>
      </c>
      <c r="BI36" s="2" t="s">
        <v>129</v>
      </c>
      <c r="BJ36" s="2" t="n">
        <v>0.3</v>
      </c>
      <c r="BO36" s="2" t="s">
        <v>129</v>
      </c>
      <c r="BP36" s="2" t="s">
        <v>93</v>
      </c>
      <c r="BR36" s="2" t="s">
        <v>129</v>
      </c>
      <c r="BS36" s="2" t="s">
        <v>93</v>
      </c>
      <c r="BU36" s="2" t="s">
        <v>129</v>
      </c>
      <c r="BV36" s="2" t="s">
        <v>93</v>
      </c>
      <c r="BX36" s="2" t="s">
        <v>140</v>
      </c>
      <c r="BY36" s="2" t="n">
        <v>14</v>
      </c>
      <c r="CA36" s="2" t="s">
        <v>140</v>
      </c>
      <c r="CB36" s="2" t="n">
        <v>99.2</v>
      </c>
      <c r="CD36" s="2" t="s">
        <v>140</v>
      </c>
      <c r="CE36" s="2" t="n">
        <v>14.1</v>
      </c>
      <c r="CG36" s="2" t="s">
        <v>140</v>
      </c>
      <c r="CH36" s="2" t="n">
        <v>14</v>
      </c>
      <c r="CJ36" s="2" t="s">
        <v>140</v>
      </c>
      <c r="CK36" s="2" t="n">
        <v>14.1</v>
      </c>
      <c r="CM36" s="2" t="s">
        <v>140</v>
      </c>
      <c r="CN36" s="2" t="n">
        <v>14.1</v>
      </c>
      <c r="CP36" s="2" t="s">
        <v>129</v>
      </c>
      <c r="CQ36" s="2" t="n">
        <v>0.1</v>
      </c>
      <c r="CS36" s="2" t="s">
        <v>129</v>
      </c>
      <c r="CT36" s="2" t="n">
        <v>0.1</v>
      </c>
      <c r="CV36" s="2" t="s">
        <v>129</v>
      </c>
      <c r="CW36" s="2" t="n">
        <v>0.1</v>
      </c>
      <c r="CY36" s="2" t="s">
        <v>139</v>
      </c>
      <c r="CZ36" s="2" t="n">
        <v>16.9</v>
      </c>
      <c r="DB36" s="2" t="s">
        <v>129</v>
      </c>
      <c r="DC36" s="2" t="n">
        <v>0.02</v>
      </c>
      <c r="DE36" s="2" t="s">
        <v>129</v>
      </c>
      <c r="DF36" s="2" t="n">
        <v>0.04</v>
      </c>
      <c r="DH36" s="2" t="s">
        <v>129</v>
      </c>
      <c r="DI36" s="2" t="n">
        <v>0.1</v>
      </c>
      <c r="DK36" s="2" t="s">
        <v>129</v>
      </c>
      <c r="DL36" s="2" t="n">
        <v>0.03</v>
      </c>
      <c r="DN36" s="2" t="s">
        <v>129</v>
      </c>
      <c r="DO36" s="2" t="n">
        <v>0.1</v>
      </c>
      <c r="DP36" s="2"/>
      <c r="DQ36" s="2" t="s">
        <v>129</v>
      </c>
      <c r="DR36" s="2" t="s">
        <v>93</v>
      </c>
      <c r="DT36" s="2" t="s">
        <v>132</v>
      </c>
      <c r="DU36" s="2" t="s">
        <v>93</v>
      </c>
    </row>
    <row r="37" customFormat="false" ht="16" hidden="false" customHeight="false" outlineLevel="0" collapsed="false">
      <c r="C37" s="2" t="s">
        <v>140</v>
      </c>
      <c r="D37" s="2" t="n">
        <v>0.01</v>
      </c>
      <c r="F37" s="2" t="s">
        <v>140</v>
      </c>
      <c r="G37" s="2" t="n">
        <v>0.67</v>
      </c>
      <c r="I37" s="2" t="s">
        <v>140</v>
      </c>
      <c r="J37" s="2" t="n">
        <v>0.08</v>
      </c>
      <c r="L37" s="2" t="s">
        <v>140</v>
      </c>
      <c r="M37" s="2" t="n">
        <v>0.14</v>
      </c>
      <c r="O37" s="2" t="s">
        <v>140</v>
      </c>
      <c r="P37" s="2" t="n">
        <v>0.13</v>
      </c>
      <c r="R37" s="2" t="s">
        <v>140</v>
      </c>
      <c r="S37" s="2" t="n">
        <v>0.14</v>
      </c>
      <c r="U37" s="2" t="s">
        <v>140</v>
      </c>
      <c r="V37" s="2" t="n">
        <v>0.14</v>
      </c>
      <c r="X37" s="2" t="s">
        <v>140</v>
      </c>
      <c r="Y37" s="2" t="n">
        <v>0.16</v>
      </c>
      <c r="AA37" s="2" t="s">
        <v>140</v>
      </c>
      <c r="AB37" s="2" t="n">
        <v>0.14</v>
      </c>
      <c r="AE37" s="2" t="s">
        <v>140</v>
      </c>
      <c r="AF37" s="2" t="n">
        <v>2.06</v>
      </c>
      <c r="AH37" s="2" t="s">
        <v>140</v>
      </c>
      <c r="AI37" s="2" t="n">
        <v>20.7</v>
      </c>
      <c r="AN37" s="2" t="s">
        <v>140</v>
      </c>
      <c r="AO37" s="2" t="n">
        <v>20.8</v>
      </c>
      <c r="AQ37" s="2" t="s">
        <v>140</v>
      </c>
      <c r="AR37" s="2" t="n">
        <v>2.06</v>
      </c>
      <c r="AT37" s="2" t="s">
        <v>140</v>
      </c>
      <c r="AU37" s="2" t="n">
        <v>20.8</v>
      </c>
      <c r="AW37" s="2" t="s">
        <v>111</v>
      </c>
      <c r="AX37" s="2" t="s">
        <v>93</v>
      </c>
      <c r="AZ37" s="2" t="s">
        <v>111</v>
      </c>
      <c r="BA37" s="2" t="s">
        <v>93</v>
      </c>
      <c r="BC37" s="2" t="s">
        <v>111</v>
      </c>
      <c r="BD37" s="2" t="s">
        <v>93</v>
      </c>
      <c r="BI37" s="2" t="s">
        <v>111</v>
      </c>
      <c r="BJ37" s="2" t="s">
        <v>93</v>
      </c>
      <c r="BO37" s="2" t="s">
        <v>111</v>
      </c>
      <c r="BP37" s="2" t="s">
        <v>93</v>
      </c>
      <c r="BR37" s="2" t="s">
        <v>111</v>
      </c>
      <c r="BS37" s="2" t="s">
        <v>93</v>
      </c>
      <c r="BU37" s="2" t="s">
        <v>111</v>
      </c>
      <c r="BV37" s="2" t="s">
        <v>93</v>
      </c>
      <c r="BX37" s="2" t="s">
        <v>112</v>
      </c>
      <c r="BY37" s="2" t="n">
        <v>32.043</v>
      </c>
      <c r="CA37" s="2" t="s">
        <v>112</v>
      </c>
      <c r="CD37" s="2" t="s">
        <v>112</v>
      </c>
      <c r="CE37" s="2" t="n">
        <v>32.187</v>
      </c>
      <c r="CG37" s="2" t="s">
        <v>112</v>
      </c>
      <c r="CH37" s="2" t="n">
        <v>32.04</v>
      </c>
      <c r="CJ37" s="2" t="s">
        <v>112</v>
      </c>
      <c r="CK37" s="2" t="n">
        <v>32.357</v>
      </c>
      <c r="CM37" s="2" t="s">
        <v>112</v>
      </c>
      <c r="CN37" s="2" t="n">
        <v>32.438</v>
      </c>
      <c r="CP37" s="2" t="s">
        <v>111</v>
      </c>
      <c r="CQ37" s="2" t="s">
        <v>93</v>
      </c>
      <c r="CS37" s="2" t="s">
        <v>111</v>
      </c>
      <c r="CT37" s="2" t="s">
        <v>93</v>
      </c>
      <c r="CV37" s="2" t="s">
        <v>111</v>
      </c>
      <c r="CW37" s="2" t="s">
        <v>93</v>
      </c>
      <c r="CY37" s="2" t="s">
        <v>140</v>
      </c>
      <c r="CZ37" s="2" t="n">
        <v>21.5</v>
      </c>
      <c r="DB37" s="2" t="s">
        <v>111</v>
      </c>
      <c r="DC37" s="2" t="s">
        <v>93</v>
      </c>
      <c r="DE37" s="2" t="s">
        <v>111</v>
      </c>
      <c r="DF37" s="2" t="s">
        <v>93</v>
      </c>
      <c r="DH37" s="2" t="s">
        <v>111</v>
      </c>
      <c r="DI37" s="2" t="s">
        <v>93</v>
      </c>
      <c r="DK37" s="2" t="s">
        <v>111</v>
      </c>
      <c r="DL37" s="2" t="n">
        <v>0.02</v>
      </c>
      <c r="DN37" s="2" t="s">
        <v>111</v>
      </c>
      <c r="DO37" s="2" t="s">
        <v>93</v>
      </c>
      <c r="DP37" s="2"/>
      <c r="DQ37" s="2" t="s">
        <v>111</v>
      </c>
      <c r="DR37" s="2" t="s">
        <v>93</v>
      </c>
      <c r="DT37" s="2" t="s">
        <v>129</v>
      </c>
      <c r="DU37" s="2" t="n">
        <v>0.1</v>
      </c>
    </row>
    <row r="38" customFormat="false" ht="16" hidden="false" customHeight="false" outlineLevel="0" collapsed="false">
      <c r="C38" s="2" t="s">
        <v>112</v>
      </c>
      <c r="D38" s="2" t="n">
        <v>4</v>
      </c>
      <c r="F38" s="2" t="s">
        <v>112</v>
      </c>
      <c r="G38" s="2" t="n">
        <v>36.348</v>
      </c>
      <c r="I38" s="2" t="s">
        <v>112</v>
      </c>
      <c r="J38" s="2" t="n">
        <v>35.434</v>
      </c>
      <c r="L38" s="2" t="s">
        <v>112</v>
      </c>
      <c r="M38" s="2" t="n">
        <v>31.47</v>
      </c>
      <c r="O38" s="2" t="s">
        <v>112</v>
      </c>
      <c r="P38" s="2" t="n">
        <v>31.226</v>
      </c>
      <c r="R38" s="2" t="s">
        <v>112</v>
      </c>
      <c r="S38" s="2" t="n">
        <v>32.11</v>
      </c>
      <c r="U38" s="2" t="s">
        <v>112</v>
      </c>
      <c r="V38" s="2" t="n">
        <v>31.726</v>
      </c>
      <c r="X38" s="2" t="s">
        <v>112</v>
      </c>
      <c r="Y38" s="2" t="n">
        <v>31.896</v>
      </c>
      <c r="AA38" s="2" t="s">
        <v>112</v>
      </c>
      <c r="AB38" s="2" t="n">
        <v>31.487</v>
      </c>
      <c r="AE38" s="2" t="s">
        <v>112</v>
      </c>
      <c r="AF38" s="2" t="n">
        <v>8</v>
      </c>
      <c r="AH38" s="2" t="s">
        <v>112</v>
      </c>
      <c r="AI38" s="2" t="n">
        <v>45.776</v>
      </c>
      <c r="AN38" s="2" t="s">
        <v>112</v>
      </c>
      <c r="AO38" s="2" t="n">
        <v>45.874</v>
      </c>
      <c r="AQ38" s="2" t="s">
        <v>112</v>
      </c>
      <c r="AR38" s="2" t="n">
        <v>8</v>
      </c>
      <c r="AT38" s="2" t="s">
        <v>112</v>
      </c>
      <c r="AU38" s="2" t="n">
        <v>45.808</v>
      </c>
      <c r="AW38" s="2" t="s">
        <v>131</v>
      </c>
      <c r="AX38" s="2" t="n">
        <v>1</v>
      </c>
      <c r="AZ38" s="2" t="s">
        <v>131</v>
      </c>
      <c r="BA38" s="2" t="n">
        <v>1.2</v>
      </c>
      <c r="BC38" s="2" t="s">
        <v>131</v>
      </c>
      <c r="BD38" s="2" t="n">
        <v>0.9</v>
      </c>
      <c r="BI38" s="2" t="s">
        <v>131</v>
      </c>
      <c r="BJ38" s="2" t="n">
        <v>2.2</v>
      </c>
      <c r="BO38" s="2" t="s">
        <v>131</v>
      </c>
      <c r="BP38" s="2" t="s">
        <v>93</v>
      </c>
      <c r="BR38" s="2" t="s">
        <v>131</v>
      </c>
      <c r="BS38" s="2" t="s">
        <v>93</v>
      </c>
      <c r="BU38" s="2" t="s">
        <v>131</v>
      </c>
      <c r="BV38" s="2" t="s">
        <v>93</v>
      </c>
      <c r="BX38" s="2" t="s">
        <v>114</v>
      </c>
      <c r="BY38" s="2" t="n">
        <v>99.2</v>
      </c>
      <c r="CA38" s="2" t="s">
        <v>114</v>
      </c>
      <c r="CD38" s="2" t="s">
        <v>114</v>
      </c>
      <c r="CE38" s="2" t="n">
        <v>99.2</v>
      </c>
      <c r="CG38" s="2" t="s">
        <v>114</v>
      </c>
      <c r="CH38" s="2" t="n">
        <v>98.9</v>
      </c>
      <c r="CJ38" s="2" t="s">
        <v>114</v>
      </c>
      <c r="CK38" s="2" t="n">
        <v>100.1</v>
      </c>
      <c r="CM38" s="2" t="s">
        <v>114</v>
      </c>
      <c r="CN38" s="2" t="n">
        <v>100.5</v>
      </c>
      <c r="CP38" s="2" t="s">
        <v>131</v>
      </c>
      <c r="CQ38" s="2" t="n">
        <v>12</v>
      </c>
      <c r="CS38" s="2" t="s">
        <v>131</v>
      </c>
      <c r="CT38" s="2" t="n">
        <v>12</v>
      </c>
      <c r="CV38" s="2" t="s">
        <v>131</v>
      </c>
      <c r="CW38" s="2" t="n">
        <v>10</v>
      </c>
      <c r="CY38" s="2" t="s">
        <v>112</v>
      </c>
      <c r="CZ38" s="2" t="n">
        <v>44.926</v>
      </c>
      <c r="DB38" s="2" t="s">
        <v>131</v>
      </c>
      <c r="DC38" s="2" t="n">
        <v>12</v>
      </c>
      <c r="DE38" s="2" t="s">
        <v>131</v>
      </c>
      <c r="DF38" s="2" t="n">
        <v>13</v>
      </c>
      <c r="DH38" s="2" t="s">
        <v>131</v>
      </c>
      <c r="DI38" s="2" t="n">
        <v>12</v>
      </c>
      <c r="DK38" s="2" t="s">
        <v>131</v>
      </c>
      <c r="DL38" s="2" t="n">
        <v>11</v>
      </c>
      <c r="DN38" s="2" t="s">
        <v>131</v>
      </c>
      <c r="DO38" s="2" t="n">
        <v>12</v>
      </c>
      <c r="DP38" s="2"/>
      <c r="DQ38" s="2" t="s">
        <v>131</v>
      </c>
      <c r="DR38" s="2" t="s">
        <v>93</v>
      </c>
      <c r="DT38" s="2" t="s">
        <v>111</v>
      </c>
      <c r="DU38" s="2" t="s">
        <v>93</v>
      </c>
    </row>
    <row r="39" customFormat="false" ht="16" hidden="false" customHeight="false" outlineLevel="0" collapsed="false">
      <c r="C39" s="2" t="s">
        <v>114</v>
      </c>
      <c r="D39" s="2" t="n">
        <v>6.35</v>
      </c>
      <c r="F39" s="2" t="s">
        <v>114</v>
      </c>
      <c r="G39" s="2" t="n">
        <v>100.1</v>
      </c>
      <c r="I39" s="2" t="s">
        <v>114</v>
      </c>
      <c r="J39" s="2" t="n">
        <v>99.5</v>
      </c>
      <c r="L39" s="2" t="s">
        <v>114</v>
      </c>
      <c r="M39" s="2" t="n">
        <v>101.2</v>
      </c>
      <c r="O39" s="2" t="s">
        <v>114</v>
      </c>
      <c r="P39" s="2" t="n">
        <v>100.3</v>
      </c>
      <c r="R39" s="2" t="s">
        <v>114</v>
      </c>
      <c r="S39" s="2" t="n">
        <v>102.7</v>
      </c>
      <c r="U39" s="2" t="s">
        <v>114</v>
      </c>
      <c r="V39" s="2" t="n">
        <v>101.2</v>
      </c>
      <c r="X39" s="2" t="s">
        <v>114</v>
      </c>
      <c r="Y39" s="2" t="n">
        <v>101.3</v>
      </c>
      <c r="AA39" s="2" t="s">
        <v>114</v>
      </c>
      <c r="AB39" s="2" t="n">
        <v>101.3</v>
      </c>
      <c r="AE39" s="2" t="s">
        <v>114</v>
      </c>
      <c r="AF39" s="2" t="n">
        <v>13</v>
      </c>
      <c r="AH39" s="2" t="s">
        <v>114</v>
      </c>
      <c r="AI39" s="2" t="n">
        <v>99.6</v>
      </c>
      <c r="AN39" s="2" t="s">
        <v>114</v>
      </c>
      <c r="AO39" s="2" t="n">
        <v>99.9</v>
      </c>
      <c r="AQ39" s="2" t="s">
        <v>114</v>
      </c>
      <c r="AR39" s="2" t="n">
        <v>13</v>
      </c>
      <c r="AT39" s="2" t="s">
        <v>114</v>
      </c>
      <c r="AU39" s="2" t="n">
        <v>99.9</v>
      </c>
      <c r="AW39" s="2" t="s">
        <v>134</v>
      </c>
      <c r="AX39" s="2" t="s">
        <v>93</v>
      </c>
      <c r="AZ39" s="2" t="s">
        <v>134</v>
      </c>
      <c r="BA39" s="2" t="s">
        <v>93</v>
      </c>
      <c r="BC39" s="2" t="s">
        <v>134</v>
      </c>
      <c r="BD39" s="2" t="s">
        <v>93</v>
      </c>
      <c r="BI39" s="2" t="s">
        <v>134</v>
      </c>
      <c r="BJ39" s="2" t="s">
        <v>93</v>
      </c>
      <c r="BO39" s="2" t="s">
        <v>134</v>
      </c>
      <c r="BP39" s="2" t="s">
        <v>93</v>
      </c>
      <c r="BR39" s="2" t="s">
        <v>134</v>
      </c>
      <c r="BS39" s="2" t="s">
        <v>93</v>
      </c>
      <c r="BU39" s="2" t="s">
        <v>134</v>
      </c>
      <c r="BV39" s="2" t="s">
        <v>93</v>
      </c>
      <c r="CP39" s="2" t="s">
        <v>134</v>
      </c>
      <c r="CQ39" s="2" t="s">
        <v>93</v>
      </c>
      <c r="CS39" s="2" t="s">
        <v>134</v>
      </c>
      <c r="CT39" s="2" t="s">
        <v>93</v>
      </c>
      <c r="CV39" s="2" t="s">
        <v>134</v>
      </c>
      <c r="CW39" s="2" t="s">
        <v>93</v>
      </c>
      <c r="CY39" s="2" t="s">
        <v>114</v>
      </c>
      <c r="CZ39" s="2" t="n">
        <v>98.6</v>
      </c>
      <c r="DB39" s="2" t="s">
        <v>134</v>
      </c>
      <c r="DC39" s="2" t="n">
        <v>0.1</v>
      </c>
      <c r="DE39" s="2" t="s">
        <v>134</v>
      </c>
      <c r="DF39" s="2" t="s">
        <v>93</v>
      </c>
      <c r="DH39" s="2" t="s">
        <v>134</v>
      </c>
      <c r="DI39" s="2" t="s">
        <v>93</v>
      </c>
      <c r="DK39" s="2" t="s">
        <v>134</v>
      </c>
      <c r="DL39" s="2" t="s">
        <v>93</v>
      </c>
      <c r="DN39" s="2" t="s">
        <v>134</v>
      </c>
      <c r="DO39" s="2" t="s">
        <v>93</v>
      </c>
      <c r="DP39" s="2"/>
      <c r="DQ39" s="2" t="s">
        <v>134</v>
      </c>
      <c r="DR39" s="2" t="s">
        <v>93</v>
      </c>
      <c r="DT39" s="2" t="s">
        <v>131</v>
      </c>
      <c r="DU39" s="2" t="n">
        <v>0.6</v>
      </c>
    </row>
    <row r="40" customFormat="false" ht="16" hidden="false" customHeight="false" outlineLevel="0" collapsed="false">
      <c r="AW40" s="2" t="s">
        <v>138</v>
      </c>
      <c r="AX40" s="2" t="n">
        <v>0.1</v>
      </c>
      <c r="AZ40" s="2" t="s">
        <v>138</v>
      </c>
      <c r="BA40" s="2" t="n">
        <v>0.1</v>
      </c>
      <c r="BC40" s="2" t="s">
        <v>138</v>
      </c>
      <c r="BD40" s="2" t="n">
        <v>0.03</v>
      </c>
      <c r="BI40" s="2" t="s">
        <v>138</v>
      </c>
      <c r="BJ40" s="2" t="n">
        <v>0.1</v>
      </c>
      <c r="BO40" s="2" t="s">
        <v>138</v>
      </c>
      <c r="BP40" s="2" t="s">
        <v>93</v>
      </c>
      <c r="BR40" s="2" t="s">
        <v>138</v>
      </c>
      <c r="BS40" s="2" t="s">
        <v>93</v>
      </c>
      <c r="BU40" s="2" t="s">
        <v>138</v>
      </c>
      <c r="BV40" s="2" t="s">
        <v>93</v>
      </c>
      <c r="CP40" s="2" t="s">
        <v>138</v>
      </c>
      <c r="CQ40" s="2" t="n">
        <v>2.5</v>
      </c>
      <c r="CS40" s="2" t="s">
        <v>138</v>
      </c>
      <c r="CT40" s="2" t="n">
        <v>2.4</v>
      </c>
      <c r="CV40" s="2" t="s">
        <v>138</v>
      </c>
      <c r="CW40" s="2" t="n">
        <v>3.3</v>
      </c>
      <c r="CY40" s="2" t="s">
        <v>114</v>
      </c>
      <c r="CZ40" s="2" t="n">
        <v>29.1</v>
      </c>
      <c r="DB40" s="2" t="s">
        <v>138</v>
      </c>
      <c r="DC40" s="2" t="n">
        <v>2.8</v>
      </c>
      <c r="DE40" s="2" t="s">
        <v>138</v>
      </c>
      <c r="DF40" s="2" t="n">
        <v>2.2</v>
      </c>
      <c r="DH40" s="2" t="s">
        <v>138</v>
      </c>
      <c r="DI40" s="2" t="n">
        <v>2.5</v>
      </c>
      <c r="DK40" s="2" t="s">
        <v>138</v>
      </c>
      <c r="DL40" s="2" t="n">
        <v>3.1</v>
      </c>
      <c r="DN40" s="2" t="s">
        <v>138</v>
      </c>
      <c r="DO40" s="2" t="n">
        <v>2.6</v>
      </c>
      <c r="DP40" s="2"/>
      <c r="DQ40" s="2" t="s">
        <v>138</v>
      </c>
      <c r="DR40" s="2" t="s">
        <v>93</v>
      </c>
      <c r="DT40" s="2" t="s">
        <v>134</v>
      </c>
      <c r="DU40" s="2" t="s">
        <v>93</v>
      </c>
    </row>
    <row r="41" customFormat="false" ht="16" hidden="false" customHeight="false" outlineLevel="0" collapsed="false">
      <c r="AW41" s="2" t="s">
        <v>139</v>
      </c>
      <c r="AX41" s="2" t="n">
        <v>7.4</v>
      </c>
      <c r="AZ41" s="2" t="s">
        <v>139</v>
      </c>
      <c r="BA41" s="2" t="n">
        <v>7.25</v>
      </c>
      <c r="BC41" s="2" t="s">
        <v>139</v>
      </c>
      <c r="BD41" s="2" t="n">
        <v>10.4</v>
      </c>
      <c r="BI41" s="2" t="s">
        <v>139</v>
      </c>
      <c r="BJ41" s="2" t="n">
        <v>6.59</v>
      </c>
      <c r="BO41" s="2" t="s">
        <v>139</v>
      </c>
      <c r="BP41" s="2" t="s">
        <v>93</v>
      </c>
      <c r="BR41" s="2" t="s">
        <v>139</v>
      </c>
      <c r="BS41" s="2" t="s">
        <v>93</v>
      </c>
      <c r="BU41" s="2" t="s">
        <v>139</v>
      </c>
      <c r="BV41" s="2" t="s">
        <v>93</v>
      </c>
      <c r="CP41" s="2" t="s">
        <v>139</v>
      </c>
      <c r="CQ41" s="2" t="n">
        <v>18.2</v>
      </c>
      <c r="CS41" s="2" t="s">
        <v>139</v>
      </c>
      <c r="CT41" s="2" t="n">
        <v>17.9</v>
      </c>
      <c r="CV41" s="2" t="s">
        <v>139</v>
      </c>
      <c r="CW41" s="2" t="n">
        <v>18</v>
      </c>
      <c r="DB41" s="2" t="s">
        <v>139</v>
      </c>
      <c r="DC41" s="2" t="n">
        <v>17.6</v>
      </c>
      <c r="DE41" s="2" t="s">
        <v>139</v>
      </c>
      <c r="DF41" s="2" t="n">
        <v>17.5</v>
      </c>
      <c r="DH41" s="2" t="s">
        <v>139</v>
      </c>
      <c r="DI41" s="2" t="n">
        <v>17.5</v>
      </c>
      <c r="DK41" s="2" t="s">
        <v>139</v>
      </c>
      <c r="DL41" s="2" t="n">
        <v>18</v>
      </c>
      <c r="DN41" s="2" t="s">
        <v>139</v>
      </c>
      <c r="DO41" s="2" t="n">
        <v>17.5</v>
      </c>
      <c r="DP41" s="2"/>
      <c r="DQ41" s="2" t="s">
        <v>139</v>
      </c>
      <c r="DR41" s="2" t="s">
        <v>93</v>
      </c>
      <c r="DT41" s="2" t="s">
        <v>138</v>
      </c>
      <c r="DU41" s="2" t="s">
        <v>93</v>
      </c>
    </row>
    <row r="42" customFormat="false" ht="16" hidden="false" customHeight="false" outlineLevel="0" collapsed="false">
      <c r="AW42" s="2" t="s">
        <v>140</v>
      </c>
      <c r="AX42" s="2" t="n">
        <v>35.4</v>
      </c>
      <c r="AZ42" s="2" t="s">
        <v>140</v>
      </c>
      <c r="BA42" s="2" t="n">
        <v>35.1</v>
      </c>
      <c r="BC42" s="2" t="s">
        <v>140</v>
      </c>
      <c r="BD42" s="2" t="n">
        <v>32.9</v>
      </c>
      <c r="BI42" s="2" t="s">
        <v>140</v>
      </c>
      <c r="BJ42" s="2" t="n">
        <v>35.3</v>
      </c>
      <c r="CP42" s="2" t="s">
        <v>140</v>
      </c>
      <c r="CQ42" s="2" t="n">
        <v>21.4</v>
      </c>
      <c r="CS42" s="2" t="s">
        <v>140</v>
      </c>
      <c r="CT42" s="2" t="n">
        <v>21.2</v>
      </c>
      <c r="CV42" s="2" t="s">
        <v>140</v>
      </c>
      <c r="CW42" s="2" t="n">
        <v>21.3</v>
      </c>
      <c r="DB42" s="2" t="s">
        <v>140</v>
      </c>
      <c r="DC42" s="2" t="n">
        <v>21.4</v>
      </c>
      <c r="DE42" s="2" t="s">
        <v>140</v>
      </c>
      <c r="DF42" s="2" t="n">
        <v>21.2</v>
      </c>
      <c r="DH42" s="2" t="s">
        <v>140</v>
      </c>
      <c r="DI42" s="2" t="n">
        <v>21.6</v>
      </c>
      <c r="DK42" s="2" t="s">
        <v>140</v>
      </c>
      <c r="DL42" s="2" t="n">
        <v>21.6</v>
      </c>
      <c r="DN42" s="2" t="s">
        <v>140</v>
      </c>
      <c r="DO42" s="2" t="n">
        <v>21.7</v>
      </c>
      <c r="DP42" s="2"/>
      <c r="DT42" s="2" t="s">
        <v>139</v>
      </c>
      <c r="DU42" s="2" t="n">
        <v>0.27</v>
      </c>
    </row>
    <row r="43" customFormat="false" ht="16" hidden="false" customHeight="false" outlineLevel="0" collapsed="false">
      <c r="AW43" s="2" t="s">
        <v>122</v>
      </c>
      <c r="AX43" s="2" t="s">
        <v>93</v>
      </c>
      <c r="AZ43" s="2" t="s">
        <v>122</v>
      </c>
      <c r="BA43" s="2" t="s">
        <v>93</v>
      </c>
      <c r="BC43" s="2" t="s">
        <v>122</v>
      </c>
      <c r="BD43" s="2" t="s">
        <v>93</v>
      </c>
      <c r="BI43" s="2" t="s">
        <v>122</v>
      </c>
      <c r="BJ43" s="2" t="s">
        <v>93</v>
      </c>
      <c r="CA43" s="5"/>
      <c r="CP43" s="2" t="s">
        <v>122</v>
      </c>
      <c r="CQ43" s="2" t="s">
        <v>93</v>
      </c>
      <c r="CS43" s="2" t="s">
        <v>122</v>
      </c>
      <c r="CT43" s="2" t="s">
        <v>93</v>
      </c>
      <c r="CV43" s="2" t="s">
        <v>122</v>
      </c>
      <c r="CW43" s="2" t="s">
        <v>93</v>
      </c>
      <c r="DB43" s="2" t="s">
        <v>122</v>
      </c>
      <c r="DC43" s="2" t="s">
        <v>93</v>
      </c>
      <c r="DE43" s="2" t="s">
        <v>122</v>
      </c>
      <c r="DF43" s="2" t="s">
        <v>93</v>
      </c>
      <c r="DH43" s="2" t="s">
        <v>122</v>
      </c>
      <c r="DI43" s="2" t="s">
        <v>93</v>
      </c>
      <c r="DK43" s="2" t="s">
        <v>122</v>
      </c>
      <c r="DL43" s="2" t="s">
        <v>93</v>
      </c>
      <c r="DN43" s="2" t="s">
        <v>122</v>
      </c>
      <c r="DO43" s="2" t="s">
        <v>93</v>
      </c>
      <c r="DP43" s="2"/>
    </row>
    <row r="44" customFormat="false" ht="16" hidden="false" customHeight="false" outlineLevel="0" collapsed="false">
      <c r="AW44" s="2" t="s">
        <v>112</v>
      </c>
      <c r="AX44" s="2" t="n">
        <v>49.122</v>
      </c>
      <c r="AZ44" s="2" t="s">
        <v>112</v>
      </c>
      <c r="BA44" s="2" t="n">
        <v>48.802</v>
      </c>
      <c r="BC44" s="2" t="s">
        <v>112</v>
      </c>
      <c r="BD44" s="2" t="n">
        <v>48.66</v>
      </c>
      <c r="BI44" s="2" t="s">
        <v>112</v>
      </c>
      <c r="BJ44" s="2" t="n">
        <v>49.055</v>
      </c>
      <c r="CP44" s="2" t="s">
        <v>112</v>
      </c>
      <c r="CQ44" s="2" t="n">
        <v>46.045</v>
      </c>
      <c r="CS44" s="2" t="s">
        <v>112</v>
      </c>
      <c r="CT44" s="2" t="n">
        <v>45.456</v>
      </c>
      <c r="CV44" s="2" t="s">
        <v>112</v>
      </c>
      <c r="CW44" s="2" t="n">
        <v>45.749</v>
      </c>
      <c r="DB44" s="2" t="s">
        <v>112</v>
      </c>
      <c r="DC44" s="2" t="n">
        <v>45.581</v>
      </c>
      <c r="DE44" s="2" t="s">
        <v>112</v>
      </c>
      <c r="DF44" s="2" t="n">
        <v>45.196</v>
      </c>
      <c r="DH44" s="2" t="s">
        <v>112</v>
      </c>
      <c r="DI44" s="2" t="n">
        <v>45.623</v>
      </c>
      <c r="DK44" s="2" t="s">
        <v>112</v>
      </c>
      <c r="DL44" s="2" t="n">
        <v>46.165</v>
      </c>
      <c r="DN44" s="2" t="s">
        <v>112</v>
      </c>
      <c r="DO44" s="2" t="n">
        <v>45.776</v>
      </c>
      <c r="DP44" s="2"/>
    </row>
    <row r="45" customFormat="false" ht="16" hidden="false" customHeight="false" outlineLevel="0" collapsed="false">
      <c r="AW45" s="2" t="s">
        <v>114</v>
      </c>
      <c r="AX45" s="2" t="n">
        <v>99.8</v>
      </c>
      <c r="AZ45" s="2" t="s">
        <v>114</v>
      </c>
      <c r="BA45" s="2" t="n">
        <v>99.8</v>
      </c>
      <c r="BC45" s="2" t="s">
        <v>114</v>
      </c>
      <c r="BD45" s="2" t="n">
        <v>99.2</v>
      </c>
      <c r="BI45" s="2" t="s">
        <v>114</v>
      </c>
      <c r="BJ45" s="2" t="n">
        <v>100.4</v>
      </c>
      <c r="BX45" s="3"/>
      <c r="CA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P45" s="2" t="s">
        <v>114</v>
      </c>
      <c r="CQ45" s="2" t="n">
        <v>101.338</v>
      </c>
      <c r="CS45" s="2" t="s">
        <v>114</v>
      </c>
      <c r="CT45" s="2" t="n">
        <v>100.08</v>
      </c>
      <c r="CV45" s="2" t="s">
        <v>114</v>
      </c>
      <c r="CW45" s="2" t="n">
        <v>99.8</v>
      </c>
      <c r="DB45" s="2" t="s">
        <v>114</v>
      </c>
      <c r="DC45" s="2" t="n">
        <v>100.5</v>
      </c>
      <c r="DE45" s="2" t="s">
        <v>114</v>
      </c>
      <c r="DF45" s="2" t="n">
        <v>100.1</v>
      </c>
      <c r="DH45" s="2" t="s">
        <v>114</v>
      </c>
      <c r="DI45" s="2" t="n">
        <v>100.5</v>
      </c>
      <c r="DK45" s="2" t="s">
        <v>114</v>
      </c>
      <c r="DL45" s="2" t="n">
        <v>101.3</v>
      </c>
      <c r="DN45" s="2" t="s">
        <v>114</v>
      </c>
      <c r="DO45" s="2" t="n">
        <v>100.6</v>
      </c>
      <c r="DP45" s="2"/>
    </row>
    <row r="47" customFormat="false" ht="51" hidden="false" customHeight="false" outlineLevel="0" collapsed="false">
      <c r="C47" s="5" t="s">
        <v>141</v>
      </c>
      <c r="F47" s="5" t="s">
        <v>141</v>
      </c>
      <c r="I47" s="5" t="s">
        <v>141</v>
      </c>
      <c r="J47" s="1"/>
      <c r="K47" s="1"/>
      <c r="L47" s="5" t="s">
        <v>141</v>
      </c>
      <c r="O47" s="5" t="s">
        <v>141</v>
      </c>
      <c r="R47" s="5" t="s">
        <v>141</v>
      </c>
      <c r="U47" s="5" t="s">
        <v>141</v>
      </c>
      <c r="V47" s="1"/>
      <c r="W47" s="1"/>
      <c r="X47" s="5" t="s">
        <v>141</v>
      </c>
      <c r="AA47" s="5" t="s">
        <v>141</v>
      </c>
      <c r="AE47" s="2" t="s">
        <v>142</v>
      </c>
      <c r="AH47" s="2" t="s">
        <v>142</v>
      </c>
      <c r="AK47" s="2" t="s">
        <v>142</v>
      </c>
      <c r="AN47" s="2" t="s">
        <v>142</v>
      </c>
      <c r="AQ47" s="2" t="s">
        <v>142</v>
      </c>
      <c r="AR47" s="1"/>
      <c r="AS47" s="1"/>
      <c r="AT47" s="2" t="s">
        <v>142</v>
      </c>
      <c r="AU47" s="1"/>
      <c r="AV47" s="1"/>
      <c r="BX47" s="5" t="s">
        <v>143</v>
      </c>
      <c r="CA47" s="5" t="s">
        <v>143</v>
      </c>
      <c r="CD47" s="5" t="s">
        <v>144</v>
      </c>
      <c r="CG47" s="5" t="s">
        <v>143</v>
      </c>
      <c r="CJ47" s="5" t="s">
        <v>143</v>
      </c>
      <c r="CM47" s="5" t="s">
        <v>145</v>
      </c>
      <c r="CP47" s="2" t="s">
        <v>146</v>
      </c>
      <c r="CS47" s="2" t="s">
        <v>146</v>
      </c>
      <c r="CV47" s="2" t="s">
        <v>146</v>
      </c>
      <c r="CY47" s="2" t="s">
        <v>146</v>
      </c>
      <c r="DB47" s="2" t="s">
        <v>146</v>
      </c>
      <c r="DC47" s="2"/>
      <c r="DD47" s="2"/>
      <c r="DE47" s="2" t="s">
        <v>146</v>
      </c>
      <c r="DF47" s="2"/>
      <c r="DG47" s="2"/>
      <c r="DH47" s="2" t="s">
        <v>146</v>
      </c>
      <c r="DK47" s="2" t="s">
        <v>146</v>
      </c>
      <c r="DL47" s="2"/>
      <c r="DM47" s="2"/>
      <c r="DN47" s="2" t="s">
        <v>146</v>
      </c>
      <c r="DP47" s="2"/>
    </row>
    <row r="48" customFormat="false" ht="16" hidden="false" customHeight="false" outlineLevel="0" collapsed="false">
      <c r="A48" s="1" t="s">
        <v>35</v>
      </c>
      <c r="C48" s="2" t="s">
        <v>36</v>
      </c>
      <c r="F48" s="2" t="s">
        <v>37</v>
      </c>
      <c r="I48" s="2" t="s">
        <v>38</v>
      </c>
      <c r="L48" s="2" t="s">
        <v>39</v>
      </c>
      <c r="O48" s="2" t="s">
        <v>40</v>
      </c>
      <c r="R48" s="2" t="s">
        <v>41</v>
      </c>
      <c r="U48" s="2" t="s">
        <v>42</v>
      </c>
      <c r="X48" s="2" t="s">
        <v>43</v>
      </c>
      <c r="AA48" s="2" t="s">
        <v>44</v>
      </c>
      <c r="AE48" s="2" t="s">
        <v>45</v>
      </c>
      <c r="AH48" s="2" t="s">
        <v>46</v>
      </c>
      <c r="AK48" s="2" t="s">
        <v>47</v>
      </c>
      <c r="AN48" s="2" t="s">
        <v>48</v>
      </c>
      <c r="AQ48" s="2" t="s">
        <v>49</v>
      </c>
      <c r="AT48" s="2" t="s">
        <v>50</v>
      </c>
      <c r="BO48" s="2"/>
      <c r="BR48" s="2"/>
      <c r="BU48" s="2"/>
      <c r="BX48" s="2" t="s">
        <v>124</v>
      </c>
      <c r="CA48" s="2" t="s">
        <v>124</v>
      </c>
      <c r="CB48" s="2" t="n">
        <v>267</v>
      </c>
      <c r="CD48" s="2" t="s">
        <v>124</v>
      </c>
      <c r="CG48" s="2" t="s">
        <v>124</v>
      </c>
      <c r="CJ48" s="2" t="s">
        <v>124</v>
      </c>
      <c r="CM48" s="2" t="s">
        <v>124</v>
      </c>
      <c r="CP48" s="2" t="s">
        <v>124</v>
      </c>
      <c r="CR48" s="2"/>
      <c r="CS48" s="2" t="s">
        <v>124</v>
      </c>
      <c r="CV48" s="2" t="s">
        <v>124</v>
      </c>
      <c r="CY48" s="2" t="s">
        <v>124</v>
      </c>
      <c r="DB48" s="2" t="s">
        <v>124</v>
      </c>
      <c r="DD48" s="2"/>
      <c r="DE48" s="2" t="s">
        <v>124</v>
      </c>
      <c r="DH48" s="2" t="s">
        <v>124</v>
      </c>
      <c r="DK48" s="2" t="s">
        <v>124</v>
      </c>
      <c r="DN48" s="2" t="s">
        <v>124</v>
      </c>
      <c r="DP48" s="2"/>
      <c r="DQ48" s="2"/>
    </row>
    <row r="49" customFormat="false" ht="16" hidden="false" customHeight="false" outlineLevel="0" collapsed="false">
      <c r="C49" s="2" t="s">
        <v>126</v>
      </c>
      <c r="D49" s="2" t="s">
        <v>93</v>
      </c>
      <c r="E49" s="2" t="n">
        <v>0</v>
      </c>
      <c r="F49" s="2" t="s">
        <v>126</v>
      </c>
      <c r="G49" s="2" t="s">
        <v>93</v>
      </c>
      <c r="H49" s="2" t="n">
        <v>0</v>
      </c>
      <c r="I49" s="2" t="s">
        <v>126</v>
      </c>
      <c r="J49" s="2" t="n">
        <v>0</v>
      </c>
      <c r="K49" s="2" t="n">
        <f aca="false">J49/3</f>
        <v>0</v>
      </c>
      <c r="L49" s="2" t="s">
        <v>126</v>
      </c>
      <c r="M49" s="2" t="n">
        <v>0.006</v>
      </c>
      <c r="N49" s="2" t="n">
        <f aca="false">M49/3</f>
        <v>0.002</v>
      </c>
      <c r="O49" s="2" t="s">
        <v>126</v>
      </c>
      <c r="P49" s="2" t="n">
        <v>0.01</v>
      </c>
      <c r="Q49" s="2" t="n">
        <f aca="false">P49/3</f>
        <v>0.00333333333333333</v>
      </c>
      <c r="R49" s="2" t="s">
        <v>126</v>
      </c>
      <c r="S49" s="2" t="n">
        <v>0.004</v>
      </c>
      <c r="T49" s="2" t="n">
        <f aca="false">S49/3</f>
        <v>0.00133333333333333</v>
      </c>
      <c r="U49" s="2" t="s">
        <v>126</v>
      </c>
      <c r="V49" s="2" t="n">
        <v>0.01</v>
      </c>
      <c r="W49" s="2" t="n">
        <f aca="false">V49/3</f>
        <v>0.00333333333333333</v>
      </c>
      <c r="X49" s="2" t="s">
        <v>126</v>
      </c>
      <c r="Y49" s="2" t="n">
        <v>0.002</v>
      </c>
      <c r="Z49" s="2" t="n">
        <f aca="false">Y49/3</f>
        <v>0.000666666666666667</v>
      </c>
      <c r="AA49" s="2" t="s">
        <v>126</v>
      </c>
      <c r="AB49" s="2" t="n">
        <v>0.007</v>
      </c>
      <c r="AE49" s="2" t="s">
        <v>127</v>
      </c>
      <c r="AF49" s="2" t="n">
        <v>0.007</v>
      </c>
      <c r="AG49" s="1" t="n">
        <f aca="false">AF49/2</f>
        <v>0.0035</v>
      </c>
      <c r="AH49" s="2" t="s">
        <v>127</v>
      </c>
      <c r="AI49" s="2" t="n">
        <v>0.008</v>
      </c>
      <c r="AJ49" s="1" t="n">
        <f aca="false">AI49/2</f>
        <v>0.004</v>
      </c>
      <c r="AK49" s="2" t="s">
        <v>127</v>
      </c>
      <c r="AL49" s="2" t="n">
        <v>0.005</v>
      </c>
      <c r="AM49" s="1" t="n">
        <f aca="false">AL49/2</f>
        <v>0.0025</v>
      </c>
      <c r="AN49" s="2" t="s">
        <v>127</v>
      </c>
      <c r="AO49" s="2" t="n">
        <v>0.006</v>
      </c>
      <c r="AP49" s="1" t="n">
        <f aca="false">AO49/2</f>
        <v>0.003</v>
      </c>
      <c r="AQ49" s="2" t="s">
        <v>127</v>
      </c>
      <c r="AR49" s="2" t="n">
        <v>0.003</v>
      </c>
      <c r="AS49" s="1" t="n">
        <f aca="false">AR49/2</f>
        <v>0.0015</v>
      </c>
      <c r="AT49" s="2" t="s">
        <v>127</v>
      </c>
      <c r="AU49" s="2" t="n">
        <v>0.01</v>
      </c>
      <c r="AV49" s="1" t="n">
        <f aca="false">AU49/2</f>
        <v>0.005</v>
      </c>
      <c r="BX49" s="2" t="s">
        <v>60</v>
      </c>
      <c r="CA49" s="2" t="s">
        <v>61</v>
      </c>
      <c r="CD49" s="2" t="s">
        <v>62</v>
      </c>
      <c r="CG49" s="2" t="s">
        <v>63</v>
      </c>
      <c r="CJ49" s="2" t="s">
        <v>64</v>
      </c>
      <c r="CM49" s="2" t="s">
        <v>65</v>
      </c>
      <c r="CP49" s="2" t="s">
        <v>66</v>
      </c>
      <c r="CQ49" s="2"/>
      <c r="CR49" s="2"/>
      <c r="CS49" s="2" t="s">
        <v>67</v>
      </c>
      <c r="CT49" s="2"/>
      <c r="CU49" s="2"/>
      <c r="CV49" s="2" t="s">
        <v>68</v>
      </c>
      <c r="CW49" s="2"/>
      <c r="CX49" s="2"/>
      <c r="CY49" s="2" t="s">
        <v>69</v>
      </c>
      <c r="CZ49" s="2"/>
      <c r="DA49" s="2"/>
      <c r="DB49" s="2" t="s">
        <v>70</v>
      </c>
      <c r="DC49" s="2"/>
      <c r="DD49" s="2"/>
      <c r="DE49" s="2" t="s">
        <v>71</v>
      </c>
      <c r="DF49" s="2"/>
      <c r="DG49" s="2"/>
      <c r="DH49" s="2" t="s">
        <v>72</v>
      </c>
      <c r="DI49" s="2"/>
      <c r="DJ49" s="2"/>
      <c r="DK49" s="2" t="s">
        <v>73</v>
      </c>
      <c r="DL49" s="2"/>
      <c r="DM49" s="2"/>
      <c r="DN49" s="2" t="s">
        <v>74</v>
      </c>
      <c r="DO49" s="2"/>
      <c r="DP49" s="2"/>
    </row>
    <row r="50" customFormat="false" ht="16" hidden="false" customHeight="false" outlineLevel="0" collapsed="false">
      <c r="C50" s="2" t="s">
        <v>129</v>
      </c>
      <c r="D50" s="2" t="s">
        <v>93</v>
      </c>
      <c r="E50" s="2" t="n">
        <v>0</v>
      </c>
      <c r="F50" s="2" t="s">
        <v>129</v>
      </c>
      <c r="G50" s="2" t="n">
        <v>0.001</v>
      </c>
      <c r="H50" s="2" t="n">
        <f aca="false">G50/1</f>
        <v>0.001</v>
      </c>
      <c r="I50" s="2" t="s">
        <v>129</v>
      </c>
      <c r="J50" s="2" t="s">
        <v>93</v>
      </c>
      <c r="K50" s="2" t="n">
        <v>0</v>
      </c>
      <c r="L50" s="2" t="s">
        <v>129</v>
      </c>
      <c r="M50" s="2" t="n">
        <v>0.01</v>
      </c>
      <c r="N50" s="2" t="n">
        <f aca="false">M50/1</f>
        <v>0.01</v>
      </c>
      <c r="O50" s="2" t="s">
        <v>129</v>
      </c>
      <c r="P50" s="2" t="n">
        <v>0.004</v>
      </c>
      <c r="Q50" s="2" t="n">
        <f aca="false">P50/1</f>
        <v>0.004</v>
      </c>
      <c r="R50" s="2" t="s">
        <v>129</v>
      </c>
      <c r="S50" s="2" t="n">
        <v>0.001</v>
      </c>
      <c r="T50" s="2" t="n">
        <f aca="false">S50/1</f>
        <v>0.001</v>
      </c>
      <c r="U50" s="2" t="s">
        <v>129</v>
      </c>
      <c r="V50" s="2" t="s">
        <v>93</v>
      </c>
      <c r="W50" s="2" t="e">
        <f aca="false">V50/1</f>
        <v>#VALUE!</v>
      </c>
      <c r="X50" s="2" t="s">
        <v>129</v>
      </c>
      <c r="Y50" s="2" t="n">
        <v>0.006</v>
      </c>
      <c r="Z50" s="2" t="n">
        <f aca="false">Y50/1</f>
        <v>0.006</v>
      </c>
      <c r="AA50" s="2" t="s">
        <v>129</v>
      </c>
      <c r="AB50" s="2" t="n">
        <v>0.003</v>
      </c>
      <c r="AE50" s="2" t="s">
        <v>130</v>
      </c>
      <c r="AF50" s="2" t="n">
        <v>0.03</v>
      </c>
      <c r="AG50" s="1" t="n">
        <f aca="false">AF50/2</f>
        <v>0.015</v>
      </c>
      <c r="AH50" s="2" t="s">
        <v>130</v>
      </c>
      <c r="AI50" s="2" t="n">
        <v>0.02</v>
      </c>
      <c r="AJ50" s="1" t="n">
        <f aca="false">AI50/2</f>
        <v>0.01</v>
      </c>
      <c r="AK50" s="2" t="s">
        <v>130</v>
      </c>
      <c r="AL50" s="2" t="n">
        <v>0.02</v>
      </c>
      <c r="AM50" s="1" t="n">
        <f aca="false">AL50/2</f>
        <v>0.01</v>
      </c>
      <c r="AN50" s="2" t="s">
        <v>130</v>
      </c>
      <c r="AO50" s="2" t="n">
        <v>0.02</v>
      </c>
      <c r="AP50" s="1" t="n">
        <f aca="false">AO50/2</f>
        <v>0.01</v>
      </c>
      <c r="AQ50" s="2" t="s">
        <v>130</v>
      </c>
      <c r="AR50" s="2" t="n">
        <v>0.02</v>
      </c>
      <c r="AS50" s="1" t="n">
        <f aca="false">AR50/2</f>
        <v>0.01</v>
      </c>
      <c r="AT50" s="2" t="s">
        <v>130</v>
      </c>
      <c r="AU50" s="2" t="n">
        <v>0.02</v>
      </c>
      <c r="AV50" s="1" t="n">
        <f aca="false">AU50/2</f>
        <v>0.01</v>
      </c>
      <c r="BX50" s="2" t="s">
        <v>126</v>
      </c>
      <c r="BY50" s="2" t="s">
        <v>93</v>
      </c>
      <c r="CA50" s="2" t="s">
        <v>126</v>
      </c>
      <c r="CB50" s="2" t="s">
        <v>93</v>
      </c>
      <c r="CD50" s="2" t="s">
        <v>126</v>
      </c>
      <c r="CE50" s="2" t="s">
        <v>93</v>
      </c>
      <c r="CG50" s="2" t="s">
        <v>126</v>
      </c>
      <c r="CH50" s="2" t="s">
        <v>93</v>
      </c>
      <c r="CJ50" s="2" t="s">
        <v>126</v>
      </c>
      <c r="CK50" s="2" t="s">
        <v>93</v>
      </c>
      <c r="CM50" s="2" t="s">
        <v>126</v>
      </c>
      <c r="CN50" s="2" t="s">
        <v>93</v>
      </c>
      <c r="CP50" s="2" t="s">
        <v>140</v>
      </c>
      <c r="CQ50" s="2" t="n">
        <v>4.763</v>
      </c>
      <c r="CR50" s="2"/>
      <c r="CS50" s="2" t="s">
        <v>140</v>
      </c>
      <c r="CT50" s="2" t="n">
        <v>4.78</v>
      </c>
      <c r="CU50" s="2"/>
      <c r="CV50" s="2" t="s">
        <v>140</v>
      </c>
      <c r="CW50" s="2" t="n">
        <v>4.793</v>
      </c>
      <c r="CX50" s="2"/>
      <c r="CY50" s="2" t="s">
        <v>140</v>
      </c>
      <c r="CZ50" s="2" t="n">
        <v>4.788</v>
      </c>
      <c r="DA50" s="2"/>
      <c r="DB50" s="2" t="s">
        <v>140</v>
      </c>
      <c r="DC50" s="2" t="n">
        <v>4.803</v>
      </c>
      <c r="DD50" s="2"/>
      <c r="DE50" s="2" t="s">
        <v>140</v>
      </c>
      <c r="DF50" s="2" t="n">
        <v>4.815</v>
      </c>
      <c r="DG50" s="2"/>
      <c r="DH50" s="2" t="s">
        <v>140</v>
      </c>
      <c r="DI50" s="2" t="n">
        <v>4.85</v>
      </c>
      <c r="DJ50" s="2"/>
      <c r="DK50" s="2" t="s">
        <v>140</v>
      </c>
      <c r="DL50" s="2" t="n">
        <v>4.782</v>
      </c>
      <c r="DM50" s="2"/>
      <c r="DN50" s="2" t="s">
        <v>140</v>
      </c>
      <c r="DO50" s="2" t="n">
        <v>4.866</v>
      </c>
      <c r="DP50" s="2"/>
      <c r="DV50" s="2"/>
    </row>
    <row r="51" customFormat="false" ht="16" hidden="false" customHeight="false" outlineLevel="0" collapsed="false">
      <c r="C51" s="2" t="s">
        <v>131</v>
      </c>
      <c r="D51" s="2" t="n">
        <v>0.78</v>
      </c>
      <c r="E51" s="2" t="n">
        <f aca="false">D51/1</f>
        <v>0.78</v>
      </c>
      <c r="F51" s="2" t="s">
        <v>131</v>
      </c>
      <c r="G51" s="2" t="n">
        <v>0.816</v>
      </c>
      <c r="H51" s="2" t="n">
        <f aca="false">G51/1</f>
        <v>0.816</v>
      </c>
      <c r="I51" s="2" t="s">
        <v>131</v>
      </c>
      <c r="J51" s="2" t="n">
        <v>0.843</v>
      </c>
      <c r="K51" s="2" t="n">
        <f aca="false">J51/1</f>
        <v>0.843</v>
      </c>
      <c r="L51" s="2" t="s">
        <v>131</v>
      </c>
      <c r="M51" s="2" t="n">
        <v>2.1</v>
      </c>
      <c r="N51" s="2" t="n">
        <f aca="false">M51/1</f>
        <v>2.1</v>
      </c>
      <c r="O51" s="2" t="s">
        <v>131</v>
      </c>
      <c r="P51" s="2" t="n">
        <v>2.09</v>
      </c>
      <c r="Q51" s="2" t="n">
        <f aca="false">P51/1</f>
        <v>2.09</v>
      </c>
      <c r="R51" s="2" t="s">
        <v>131</v>
      </c>
      <c r="S51" s="2" t="n">
        <v>2.07</v>
      </c>
      <c r="T51" s="2" t="n">
        <f aca="false">S51/1</f>
        <v>2.07</v>
      </c>
      <c r="U51" s="2" t="s">
        <v>131</v>
      </c>
      <c r="V51" s="2" t="n">
        <v>1.867</v>
      </c>
      <c r="W51" s="2" t="n">
        <f aca="false">V51/1</f>
        <v>1.867</v>
      </c>
      <c r="X51" s="2" t="s">
        <v>131</v>
      </c>
      <c r="Y51" s="2" t="n">
        <v>1.849</v>
      </c>
      <c r="Z51" s="2" t="n">
        <f aca="false">Y51/1</f>
        <v>1.849</v>
      </c>
      <c r="AA51" s="2" t="s">
        <v>131</v>
      </c>
      <c r="AB51" s="2" t="n">
        <v>1.915</v>
      </c>
      <c r="AE51" s="2" t="s">
        <v>132</v>
      </c>
      <c r="AF51" s="2" t="n">
        <v>0.001</v>
      </c>
      <c r="AG51" s="1" t="n">
        <f aca="false">AF51/1</f>
        <v>0.001</v>
      </c>
      <c r="AH51" s="2" t="s">
        <v>132</v>
      </c>
      <c r="AI51" s="2" t="n">
        <v>0.002</v>
      </c>
      <c r="AJ51" s="1" t="n">
        <f aca="false">AI51/1</f>
        <v>0.002</v>
      </c>
      <c r="AK51" s="2" t="s">
        <v>132</v>
      </c>
      <c r="AL51" s="2" t="n">
        <v>0.002</v>
      </c>
      <c r="AM51" s="1" t="n">
        <f aca="false">AL51/1</f>
        <v>0.002</v>
      </c>
      <c r="AN51" s="2" t="s">
        <v>132</v>
      </c>
      <c r="AO51" s="2" t="s">
        <v>93</v>
      </c>
      <c r="AP51" s="1" t="n">
        <v>0</v>
      </c>
      <c r="AQ51" s="2" t="s">
        <v>132</v>
      </c>
      <c r="AR51" s="2" t="s">
        <v>93</v>
      </c>
      <c r="AS51" s="1" t="n">
        <v>0</v>
      </c>
      <c r="AT51" s="2" t="s">
        <v>132</v>
      </c>
      <c r="AU51" s="2" t="n">
        <v>0.001</v>
      </c>
      <c r="AV51" s="1" t="n">
        <f aca="false">AU51/1</f>
        <v>0.001</v>
      </c>
      <c r="BX51" s="2" t="s">
        <v>129</v>
      </c>
      <c r="BY51" s="2" t="n">
        <v>0.003</v>
      </c>
      <c r="CA51" s="2" t="s">
        <v>129</v>
      </c>
      <c r="CB51" s="2" t="n">
        <v>0.001</v>
      </c>
      <c r="CD51" s="2" t="s">
        <v>129</v>
      </c>
      <c r="CE51" s="2" t="n">
        <v>0.003</v>
      </c>
      <c r="CG51" s="2" t="s">
        <v>129</v>
      </c>
      <c r="CH51" s="2" t="n">
        <v>0.002</v>
      </c>
      <c r="CJ51" s="2" t="s">
        <v>129</v>
      </c>
      <c r="CK51" s="2" t="n">
        <v>0.002</v>
      </c>
      <c r="CM51" s="2" t="s">
        <v>129</v>
      </c>
      <c r="CN51" s="2" t="n">
        <v>0.003</v>
      </c>
      <c r="CP51" s="2" t="s">
        <v>128</v>
      </c>
      <c r="CQ51" s="2" t="n">
        <v>0.016</v>
      </c>
      <c r="CR51" s="2"/>
      <c r="CS51" s="2" t="s">
        <v>128</v>
      </c>
      <c r="CT51" s="2" t="n">
        <v>0.008</v>
      </c>
      <c r="CU51" s="2"/>
      <c r="CV51" s="2" t="s">
        <v>128</v>
      </c>
      <c r="CW51" s="2" t="n">
        <v>0.008</v>
      </c>
      <c r="CX51" s="2"/>
      <c r="CY51" s="2" t="s">
        <v>128</v>
      </c>
      <c r="CZ51" s="2" t="n">
        <v>0</v>
      </c>
      <c r="DA51" s="2"/>
      <c r="DB51" s="2" t="s">
        <v>128</v>
      </c>
      <c r="DC51" s="2" t="n">
        <v>0</v>
      </c>
      <c r="DD51" s="2"/>
      <c r="DE51" s="2" t="s">
        <v>128</v>
      </c>
      <c r="DF51" s="2" t="n">
        <v>0</v>
      </c>
      <c r="DG51" s="2"/>
      <c r="DH51" s="2" t="s">
        <v>128</v>
      </c>
      <c r="DI51" s="2" t="n">
        <v>0</v>
      </c>
      <c r="DJ51" s="2"/>
      <c r="DK51" s="2" t="s">
        <v>128</v>
      </c>
      <c r="DL51" s="2" t="n">
        <v>0.008</v>
      </c>
      <c r="DM51" s="2"/>
      <c r="DN51" s="2" t="s">
        <v>128</v>
      </c>
      <c r="DO51" s="2" t="n">
        <v>0</v>
      </c>
      <c r="DP51" s="2"/>
    </row>
    <row r="52" customFormat="false" ht="16" hidden="false" customHeight="false" outlineLevel="0" collapsed="false">
      <c r="C52" s="2" t="s">
        <v>134</v>
      </c>
      <c r="D52" s="2" t="s">
        <v>93</v>
      </c>
      <c r="E52" s="2" t="n">
        <v>0</v>
      </c>
      <c r="F52" s="2" t="s">
        <v>134</v>
      </c>
      <c r="G52" s="2" t="s">
        <v>93</v>
      </c>
      <c r="H52" s="2" t="n">
        <v>0</v>
      </c>
      <c r="I52" s="2" t="s">
        <v>134</v>
      </c>
      <c r="J52" s="2" t="s">
        <v>93</v>
      </c>
      <c r="K52" s="2" t="n">
        <v>0</v>
      </c>
      <c r="L52" s="2" t="s">
        <v>134</v>
      </c>
      <c r="M52" s="2" t="s">
        <v>93</v>
      </c>
      <c r="N52" s="2" t="n">
        <v>0</v>
      </c>
      <c r="O52" s="2" t="s">
        <v>134</v>
      </c>
      <c r="P52" s="2" t="s">
        <v>93</v>
      </c>
      <c r="Q52" s="2" t="n">
        <v>0</v>
      </c>
      <c r="R52" s="2" t="s">
        <v>134</v>
      </c>
      <c r="S52" s="2" t="s">
        <v>93</v>
      </c>
      <c r="T52" s="2" t="n">
        <v>0</v>
      </c>
      <c r="U52" s="2" t="s">
        <v>134</v>
      </c>
      <c r="V52" s="2" t="s">
        <v>93</v>
      </c>
      <c r="W52" s="2" t="n">
        <v>0</v>
      </c>
      <c r="X52" s="2" t="s">
        <v>134</v>
      </c>
      <c r="Y52" s="2" t="s">
        <v>93</v>
      </c>
      <c r="Z52" s="2" t="n">
        <v>0</v>
      </c>
      <c r="AA52" s="2" t="s">
        <v>134</v>
      </c>
      <c r="AB52" s="2" t="s">
        <v>93</v>
      </c>
      <c r="AE52" s="2" t="s">
        <v>129</v>
      </c>
      <c r="AF52" s="2" t="n">
        <v>0.912</v>
      </c>
      <c r="AG52" s="1" t="n">
        <f aca="false">AF52/1</f>
        <v>0.912</v>
      </c>
      <c r="AH52" s="2" t="s">
        <v>129</v>
      </c>
      <c r="AI52" s="2" t="n">
        <v>0.939</v>
      </c>
      <c r="AJ52" s="1" t="n">
        <f aca="false">AI52/1</f>
        <v>0.939</v>
      </c>
      <c r="AK52" s="2" t="s">
        <v>129</v>
      </c>
      <c r="AL52" s="2" t="n">
        <v>0.922</v>
      </c>
      <c r="AM52" s="1" t="n">
        <f aca="false">AL52/1</f>
        <v>0.922</v>
      </c>
      <c r="AN52" s="2" t="s">
        <v>129</v>
      </c>
      <c r="AO52" s="2" t="n">
        <v>0.929</v>
      </c>
      <c r="AP52" s="1" t="n">
        <f aca="false">AO52/1</f>
        <v>0.929</v>
      </c>
      <c r="AQ52" s="2" t="s">
        <v>129</v>
      </c>
      <c r="AR52" s="2" t="n">
        <v>0.937</v>
      </c>
      <c r="AS52" s="1" t="n">
        <f aca="false">AR52/1</f>
        <v>0.937</v>
      </c>
      <c r="AT52" s="2" t="s">
        <v>129</v>
      </c>
      <c r="AU52" s="2" t="n">
        <v>0.929</v>
      </c>
      <c r="AV52" s="1" t="n">
        <f aca="false">AU52/1</f>
        <v>0.929</v>
      </c>
      <c r="BX52" s="2" t="s">
        <v>131</v>
      </c>
      <c r="BY52" s="2" t="n">
        <v>1.79</v>
      </c>
      <c r="CA52" s="2" t="s">
        <v>131</v>
      </c>
      <c r="CB52" s="2" t="n">
        <v>1.78</v>
      </c>
      <c r="CD52" s="2" t="s">
        <v>131</v>
      </c>
      <c r="CE52" s="2" t="n">
        <v>1.76</v>
      </c>
      <c r="CG52" s="2" t="s">
        <v>131</v>
      </c>
      <c r="CH52" s="2" t="n">
        <v>1.77</v>
      </c>
      <c r="CJ52" s="2" t="s">
        <v>131</v>
      </c>
      <c r="CK52" s="2" t="n">
        <v>1.78</v>
      </c>
      <c r="CM52" s="2" t="s">
        <v>131</v>
      </c>
      <c r="CN52" s="2" t="n">
        <v>1.79</v>
      </c>
      <c r="CP52" s="2" t="s">
        <v>126</v>
      </c>
      <c r="CQ52" s="2" t="n">
        <v>0</v>
      </c>
      <c r="CR52" s="2"/>
      <c r="CS52" s="2" t="s">
        <v>126</v>
      </c>
      <c r="CT52" s="2" t="n">
        <v>0</v>
      </c>
      <c r="CU52" s="2"/>
      <c r="CV52" s="2" t="s">
        <v>126</v>
      </c>
      <c r="CW52" s="2" t="n">
        <v>0</v>
      </c>
      <c r="CX52" s="2"/>
      <c r="CY52" s="2" t="s">
        <v>126</v>
      </c>
      <c r="CZ52" s="2" t="n">
        <v>0</v>
      </c>
      <c r="DA52" s="2"/>
      <c r="DB52" s="2" t="s">
        <v>126</v>
      </c>
      <c r="DC52" s="2" t="n">
        <v>0</v>
      </c>
      <c r="DD52" s="2"/>
      <c r="DE52" s="2" t="s">
        <v>126</v>
      </c>
      <c r="DF52" s="2" t="n">
        <v>0</v>
      </c>
      <c r="DG52" s="2"/>
      <c r="DH52" s="2" t="s">
        <v>126</v>
      </c>
      <c r="DI52" s="2" t="n">
        <v>0.018</v>
      </c>
      <c r="DJ52" s="2"/>
      <c r="DK52" s="2" t="s">
        <v>126</v>
      </c>
      <c r="DL52" s="2" t="n">
        <v>0</v>
      </c>
      <c r="DM52" s="2"/>
      <c r="DN52" s="2" t="s">
        <v>126</v>
      </c>
      <c r="DO52" s="2" t="n">
        <v>0</v>
      </c>
      <c r="DP52" s="2"/>
    </row>
    <row r="53" customFormat="false" ht="16" hidden="false" customHeight="false" outlineLevel="0" collapsed="false">
      <c r="C53" s="2" t="s">
        <v>135</v>
      </c>
      <c r="D53" s="2" t="n">
        <v>0.005</v>
      </c>
      <c r="E53" s="2" t="n">
        <f aca="false">D53/1</f>
        <v>0.005</v>
      </c>
      <c r="F53" s="2" t="s">
        <v>135</v>
      </c>
      <c r="G53" s="2" t="n">
        <v>0.004</v>
      </c>
      <c r="H53" s="2" t="n">
        <f aca="false">G53/1</f>
        <v>0.004</v>
      </c>
      <c r="I53" s="2" t="s">
        <v>135</v>
      </c>
      <c r="J53" s="2" t="n">
        <v>0.005</v>
      </c>
      <c r="K53" s="2" t="n">
        <f aca="false">J53/1</f>
        <v>0.005</v>
      </c>
      <c r="L53" s="2" t="s">
        <v>135</v>
      </c>
      <c r="M53" s="2" t="n">
        <v>0.01</v>
      </c>
      <c r="N53" s="2" t="n">
        <f aca="false">M53/1</f>
        <v>0.01</v>
      </c>
      <c r="O53" s="2" t="s">
        <v>135</v>
      </c>
      <c r="P53" s="2" t="n">
        <v>0.01</v>
      </c>
      <c r="Q53" s="2" t="n">
        <f aca="false">P53/1</f>
        <v>0.01</v>
      </c>
      <c r="R53" s="2" t="s">
        <v>135</v>
      </c>
      <c r="S53" s="2" t="n">
        <v>0.008</v>
      </c>
      <c r="T53" s="2" t="n">
        <f aca="false">S53/1</f>
        <v>0.008</v>
      </c>
      <c r="U53" s="2" t="s">
        <v>135</v>
      </c>
      <c r="V53" s="2" t="n">
        <v>0.008</v>
      </c>
      <c r="W53" s="2" t="n">
        <f aca="false">V53/1</f>
        <v>0.008</v>
      </c>
      <c r="X53" s="2" t="s">
        <v>135</v>
      </c>
      <c r="Y53" s="2" t="n">
        <v>0.008</v>
      </c>
      <c r="Z53" s="2" t="n">
        <f aca="false">Y53/1</f>
        <v>0.008</v>
      </c>
      <c r="AA53" s="2" t="s">
        <v>135</v>
      </c>
      <c r="AB53" s="2" t="n">
        <v>0.008</v>
      </c>
      <c r="AE53" s="2" t="s">
        <v>131</v>
      </c>
      <c r="AF53" s="2" t="n">
        <v>0.06</v>
      </c>
      <c r="AG53" s="1" t="n">
        <f aca="false">AF53/1</f>
        <v>0.06</v>
      </c>
      <c r="AH53" s="2" t="s">
        <v>131</v>
      </c>
      <c r="AI53" s="2" t="n">
        <v>0.03</v>
      </c>
      <c r="AJ53" s="1" t="n">
        <f aca="false">AI53/1</f>
        <v>0.03</v>
      </c>
      <c r="AK53" s="2" t="s">
        <v>131</v>
      </c>
      <c r="AL53" s="2" t="n">
        <v>0.05</v>
      </c>
      <c r="AM53" s="1" t="n">
        <f aca="false">AL53/1</f>
        <v>0.05</v>
      </c>
      <c r="AN53" s="2" t="s">
        <v>131</v>
      </c>
      <c r="AO53" s="2" t="n">
        <v>0.04</v>
      </c>
      <c r="AP53" s="1" t="n">
        <f aca="false">AO53/1</f>
        <v>0.04</v>
      </c>
      <c r="AQ53" s="2" t="s">
        <v>131</v>
      </c>
      <c r="AR53" s="2" t="n">
        <v>0.04</v>
      </c>
      <c r="AS53" s="1" t="n">
        <f aca="false">AR53/1</f>
        <v>0.04</v>
      </c>
      <c r="AT53" s="2" t="s">
        <v>131</v>
      </c>
      <c r="AU53" s="2" t="n">
        <v>0.05</v>
      </c>
      <c r="AV53" s="1" t="n">
        <f aca="false">AU53/1</f>
        <v>0.05</v>
      </c>
      <c r="BX53" s="2" t="s">
        <v>134</v>
      </c>
      <c r="BY53" s="2" t="s">
        <v>93</v>
      </c>
      <c r="CA53" s="2" t="s">
        <v>134</v>
      </c>
      <c r="CB53" s="2" t="s">
        <v>93</v>
      </c>
      <c r="CD53" s="2" t="s">
        <v>134</v>
      </c>
      <c r="CE53" s="2" t="s">
        <v>93</v>
      </c>
      <c r="CG53" s="2" t="s">
        <v>134</v>
      </c>
      <c r="CH53" s="2" t="s">
        <v>93</v>
      </c>
      <c r="CJ53" s="2" t="s">
        <v>134</v>
      </c>
      <c r="CK53" s="2" t="s">
        <v>93</v>
      </c>
      <c r="CM53" s="2" t="s">
        <v>134</v>
      </c>
      <c r="CN53" s="2" t="s">
        <v>93</v>
      </c>
      <c r="CP53" s="2" t="s">
        <v>131</v>
      </c>
      <c r="CQ53" s="2" t="n">
        <v>1.395</v>
      </c>
      <c r="CR53" s="2"/>
      <c r="CS53" s="2" t="s">
        <v>131</v>
      </c>
      <c r="CT53" s="2" t="n">
        <v>1.412</v>
      </c>
      <c r="CU53" s="2"/>
      <c r="CV53" s="2" t="s">
        <v>131</v>
      </c>
      <c r="CW53" s="2" t="n">
        <v>1.14</v>
      </c>
      <c r="CX53" s="2"/>
      <c r="CY53" s="2" t="s">
        <v>131</v>
      </c>
      <c r="CZ53" s="2" t="n">
        <v>1.314</v>
      </c>
      <c r="DA53" s="2"/>
      <c r="DB53" s="2" t="s">
        <v>131</v>
      </c>
      <c r="DC53" s="2" t="n">
        <v>1.406</v>
      </c>
      <c r="DD53" s="2"/>
      <c r="DE53" s="2" t="s">
        <v>131</v>
      </c>
      <c r="DF53" s="2" t="n">
        <v>1.508</v>
      </c>
      <c r="DG53" s="2"/>
      <c r="DH53" s="2" t="s">
        <v>131</v>
      </c>
      <c r="DI53" s="2" t="n">
        <v>1.408</v>
      </c>
      <c r="DJ53" s="2"/>
      <c r="DK53" s="2" t="s">
        <v>131</v>
      </c>
      <c r="DL53" s="2" t="n">
        <v>1.301</v>
      </c>
      <c r="DM53" s="2"/>
      <c r="DN53" s="2" t="s">
        <v>131</v>
      </c>
      <c r="DO53" s="2" t="n">
        <v>1.4</v>
      </c>
      <c r="DP53" s="2"/>
    </row>
    <row r="54" customFormat="false" ht="16" hidden="false" customHeight="false" outlineLevel="0" collapsed="false">
      <c r="C54" s="2" t="s">
        <v>128</v>
      </c>
      <c r="D54" s="2" t="n">
        <v>1.27</v>
      </c>
      <c r="E54" s="2" t="n">
        <f aca="false">D54/2</f>
        <v>0.635</v>
      </c>
      <c r="F54" s="2" t="s">
        <v>128</v>
      </c>
      <c r="G54" s="2" t="n">
        <v>1.17</v>
      </c>
      <c r="H54" s="2" t="n">
        <f aca="false">G54/2</f>
        <v>0.585</v>
      </c>
      <c r="I54" s="2" t="s">
        <v>128</v>
      </c>
      <c r="J54" s="2" t="n">
        <v>1.215</v>
      </c>
      <c r="K54" s="2" t="n">
        <f aca="false">J54/2</f>
        <v>0.6075</v>
      </c>
      <c r="L54" s="2" t="s">
        <v>128</v>
      </c>
      <c r="M54" s="2" t="n">
        <v>0.176</v>
      </c>
      <c r="N54" s="2" t="n">
        <f aca="false">M54/2</f>
        <v>0.088</v>
      </c>
      <c r="O54" s="2" t="s">
        <v>128</v>
      </c>
      <c r="P54" s="2" t="n">
        <v>0.175</v>
      </c>
      <c r="Q54" s="2" t="n">
        <f aca="false">P54/2</f>
        <v>0.0875</v>
      </c>
      <c r="R54" s="2" t="s">
        <v>128</v>
      </c>
      <c r="S54" s="2" t="n">
        <v>0.18</v>
      </c>
      <c r="T54" s="2" t="n">
        <f aca="false">S54/2</f>
        <v>0.09</v>
      </c>
      <c r="U54" s="2" t="s">
        <v>128</v>
      </c>
      <c r="V54" s="2" t="n">
        <v>0.195</v>
      </c>
      <c r="W54" s="2" t="n">
        <f aca="false">V54/2</f>
        <v>0.0975</v>
      </c>
      <c r="X54" s="2" t="s">
        <v>128</v>
      </c>
      <c r="Y54" s="2" t="n">
        <v>0.188</v>
      </c>
      <c r="Z54" s="2" t="n">
        <f aca="false">Y54/2</f>
        <v>0.094</v>
      </c>
      <c r="AA54" s="2" t="s">
        <v>128</v>
      </c>
      <c r="AB54" s="2" t="n">
        <v>0.183</v>
      </c>
      <c r="AE54" s="2" t="s">
        <v>134</v>
      </c>
      <c r="AF54" s="2" t="s">
        <v>93</v>
      </c>
      <c r="AG54" s="1" t="n">
        <v>0</v>
      </c>
      <c r="AH54" s="2" t="s">
        <v>134</v>
      </c>
      <c r="AI54" s="2" t="s">
        <v>93</v>
      </c>
      <c r="AJ54" s="1" t="n">
        <v>0</v>
      </c>
      <c r="AK54" s="2" t="s">
        <v>134</v>
      </c>
      <c r="AL54" s="2" t="s">
        <v>93</v>
      </c>
      <c r="AM54" s="1" t="n">
        <v>0</v>
      </c>
      <c r="AN54" s="2" t="s">
        <v>134</v>
      </c>
      <c r="AO54" s="2" t="s">
        <v>93</v>
      </c>
      <c r="AP54" s="1" t="n">
        <v>0</v>
      </c>
      <c r="AQ54" s="2" t="s">
        <v>134</v>
      </c>
      <c r="AR54" s="2" t="s">
        <v>93</v>
      </c>
      <c r="AS54" s="1" t="n">
        <v>0</v>
      </c>
      <c r="AT54" s="2" t="s">
        <v>134</v>
      </c>
      <c r="AU54" s="2" t="n">
        <v>0.003</v>
      </c>
      <c r="AV54" s="1" t="n">
        <f aca="false">AU54/1</f>
        <v>0.003</v>
      </c>
      <c r="BX54" s="2" t="s">
        <v>135</v>
      </c>
      <c r="BY54" s="2" t="n">
        <v>0.03</v>
      </c>
      <c r="CA54" s="2" t="s">
        <v>135</v>
      </c>
      <c r="CB54" s="2" t="n">
        <v>0.03</v>
      </c>
      <c r="CD54" s="2" t="s">
        <v>135</v>
      </c>
      <c r="CE54" s="2" t="n">
        <v>0.03</v>
      </c>
      <c r="CG54" s="2" t="s">
        <v>135</v>
      </c>
      <c r="CH54" s="2" t="n">
        <v>0.03</v>
      </c>
      <c r="CJ54" s="2" t="s">
        <v>135</v>
      </c>
      <c r="CK54" s="2" t="n">
        <v>0.03</v>
      </c>
      <c r="CM54" s="2" t="s">
        <v>135</v>
      </c>
      <c r="CN54" s="2" t="n">
        <v>0.03</v>
      </c>
      <c r="CP54" s="2" t="s">
        <v>135</v>
      </c>
      <c r="CQ54" s="2" t="n">
        <v>0.018</v>
      </c>
      <c r="CR54" s="2"/>
      <c r="CS54" s="2" t="s">
        <v>135</v>
      </c>
      <c r="CT54" s="2" t="n">
        <v>0.027</v>
      </c>
      <c r="CU54" s="2"/>
      <c r="CV54" s="2" t="s">
        <v>135</v>
      </c>
      <c r="CW54" s="2" t="n">
        <v>0.027</v>
      </c>
      <c r="CX54" s="2"/>
      <c r="CY54" s="2" t="s">
        <v>135</v>
      </c>
      <c r="CZ54" s="2" t="n">
        <v>0.018</v>
      </c>
      <c r="DA54" s="2"/>
      <c r="DB54" s="2" t="s">
        <v>135</v>
      </c>
      <c r="DC54" s="2" t="n">
        <v>0.027</v>
      </c>
      <c r="DD54" s="2"/>
      <c r="DE54" s="2" t="s">
        <v>135</v>
      </c>
      <c r="DF54" s="2" t="n">
        <v>0.036</v>
      </c>
      <c r="DG54" s="2"/>
      <c r="DH54" s="2" t="s">
        <v>135</v>
      </c>
      <c r="DI54" s="2" t="n">
        <v>0.018</v>
      </c>
      <c r="DJ54" s="2"/>
      <c r="DK54" s="2" t="s">
        <v>135</v>
      </c>
      <c r="DL54" s="2" t="n">
        <v>0.018</v>
      </c>
      <c r="DM54" s="2"/>
      <c r="DN54" s="2" t="s">
        <v>135</v>
      </c>
      <c r="DO54" s="2" t="n">
        <v>0.035</v>
      </c>
      <c r="DP54" s="2"/>
    </row>
    <row r="55" customFormat="false" ht="16" hidden="false" customHeight="false" outlineLevel="0" collapsed="false">
      <c r="C55" s="2" t="s">
        <v>137</v>
      </c>
      <c r="D55" s="2" t="s">
        <v>93</v>
      </c>
      <c r="E55" s="2" t="n">
        <v>0</v>
      </c>
      <c r="F55" s="2" t="s">
        <v>137</v>
      </c>
      <c r="G55" s="2" t="s">
        <v>93</v>
      </c>
      <c r="H55" s="2" t="n">
        <v>0</v>
      </c>
      <c r="I55" s="2" t="s">
        <v>137</v>
      </c>
      <c r="J55" s="2" t="s">
        <v>93</v>
      </c>
      <c r="K55" s="2" t="n">
        <v>0</v>
      </c>
      <c r="L55" s="2" t="s">
        <v>137</v>
      </c>
      <c r="M55" s="2" t="n">
        <v>0.0046</v>
      </c>
      <c r="N55" s="2" t="n">
        <f aca="false">M55/1</f>
        <v>0.0046</v>
      </c>
      <c r="O55" s="2" t="s">
        <v>137</v>
      </c>
      <c r="P55" s="2" t="n">
        <v>0.0046</v>
      </c>
      <c r="Q55" s="2" t="n">
        <f aca="false">P55/1</f>
        <v>0.0046</v>
      </c>
      <c r="R55" s="2" t="s">
        <v>137</v>
      </c>
      <c r="S55" s="2" t="n">
        <v>0.01</v>
      </c>
      <c r="T55" s="2" t="n">
        <f aca="false">S55/1</f>
        <v>0.01</v>
      </c>
      <c r="U55" s="2" t="s">
        <v>137</v>
      </c>
      <c r="V55" s="2" t="n">
        <v>0.01</v>
      </c>
      <c r="W55" s="2" t="n">
        <f aca="false">V55/1</f>
        <v>0.01</v>
      </c>
      <c r="X55" s="2" t="s">
        <v>137</v>
      </c>
      <c r="Y55" s="2" t="n">
        <v>0.02</v>
      </c>
      <c r="Z55" s="2" t="n">
        <f aca="false">Y55/1</f>
        <v>0.02</v>
      </c>
      <c r="AA55" s="2" t="s">
        <v>137</v>
      </c>
      <c r="AB55" s="2" t="n">
        <v>0.025</v>
      </c>
      <c r="AE55" s="2" t="s">
        <v>135</v>
      </c>
      <c r="AF55" s="2" t="s">
        <v>93</v>
      </c>
      <c r="AG55" s="1" t="n">
        <v>0</v>
      </c>
      <c r="AH55" s="2" t="s">
        <v>135</v>
      </c>
      <c r="AI55" s="2" t="s">
        <v>93</v>
      </c>
      <c r="AJ55" s="1" t="n">
        <v>0</v>
      </c>
      <c r="AK55" s="2" t="s">
        <v>135</v>
      </c>
      <c r="AL55" s="2" t="n">
        <v>0.004</v>
      </c>
      <c r="AM55" s="1" t="n">
        <f aca="false">AL55/1</f>
        <v>0.004</v>
      </c>
      <c r="AN55" s="2" t="s">
        <v>135</v>
      </c>
      <c r="AO55" s="2" t="s">
        <v>93</v>
      </c>
      <c r="AP55" s="1" t="n">
        <v>0</v>
      </c>
      <c r="AQ55" s="2" t="s">
        <v>135</v>
      </c>
      <c r="AR55" s="2" t="s">
        <v>93</v>
      </c>
      <c r="AS55" s="1" t="n">
        <v>0</v>
      </c>
      <c r="AT55" s="2" t="s">
        <v>135</v>
      </c>
      <c r="AU55" s="2" t="s">
        <v>93</v>
      </c>
      <c r="AV55" s="1" t="n">
        <v>0</v>
      </c>
      <c r="BX55" s="2" t="s">
        <v>128</v>
      </c>
      <c r="BY55" s="2" t="s">
        <v>93</v>
      </c>
      <c r="CA55" s="2" t="s">
        <v>128</v>
      </c>
      <c r="CB55" s="2" t="s">
        <v>93</v>
      </c>
      <c r="CD55" s="2" t="s">
        <v>128</v>
      </c>
      <c r="CE55" s="2" t="s">
        <v>93</v>
      </c>
      <c r="CG55" s="2" t="s">
        <v>128</v>
      </c>
      <c r="CH55" s="2" t="n">
        <v>0.004</v>
      </c>
      <c r="CJ55" s="2" t="s">
        <v>128</v>
      </c>
      <c r="CK55" s="2" t="s">
        <v>93</v>
      </c>
      <c r="CM55" s="2" t="s">
        <v>128</v>
      </c>
      <c r="CN55" s="2" t="n">
        <v>0.001</v>
      </c>
      <c r="CP55" s="2" t="s">
        <v>138</v>
      </c>
      <c r="CQ55" s="2" t="n">
        <v>0.653</v>
      </c>
      <c r="CR55" s="2"/>
      <c r="CS55" s="2" t="s">
        <v>138</v>
      </c>
      <c r="CT55" s="2" t="n">
        <v>0.629</v>
      </c>
      <c r="CU55" s="2"/>
      <c r="CV55" s="2" t="s">
        <v>138</v>
      </c>
      <c r="CW55" s="2" t="n">
        <v>0.844</v>
      </c>
      <c r="CX55" s="2"/>
      <c r="CY55" s="2" t="s">
        <v>138</v>
      </c>
      <c r="CZ55" s="2" t="n">
        <v>0.718</v>
      </c>
      <c r="DA55" s="2"/>
      <c r="DB55" s="2" t="s">
        <v>138</v>
      </c>
      <c r="DC55" s="2" t="n">
        <v>0.721</v>
      </c>
      <c r="DD55" s="2"/>
      <c r="DE55" s="2" t="s">
        <v>138</v>
      </c>
      <c r="DF55" s="2" t="n">
        <v>0.585</v>
      </c>
      <c r="DG55" s="2"/>
      <c r="DH55" s="2" t="s">
        <v>138</v>
      </c>
      <c r="DI55" s="2" t="n">
        <v>0.643</v>
      </c>
      <c r="DJ55" s="2"/>
      <c r="DK55" s="2" t="s">
        <v>138</v>
      </c>
      <c r="DL55" s="2" t="n">
        <v>0.789</v>
      </c>
      <c r="DM55" s="2"/>
      <c r="DN55" s="2" t="s">
        <v>138</v>
      </c>
      <c r="DO55" s="2" t="n">
        <v>0.971</v>
      </c>
      <c r="DP55" s="2"/>
    </row>
    <row r="56" customFormat="false" ht="16" hidden="false" customHeight="false" outlineLevel="0" collapsed="false">
      <c r="C56" s="2" t="s">
        <v>138</v>
      </c>
      <c r="D56" s="2" t="n">
        <v>0.06</v>
      </c>
      <c r="E56" s="2" t="n">
        <f aca="false">D56/1</f>
        <v>0.06</v>
      </c>
      <c r="F56" s="2" t="s">
        <v>138</v>
      </c>
      <c r="G56" s="2" t="n">
        <v>0.07</v>
      </c>
      <c r="H56" s="2" t="n">
        <f aca="false">G56/1</f>
        <v>0.07</v>
      </c>
      <c r="I56" s="2" t="s">
        <v>138</v>
      </c>
      <c r="J56" s="2" t="n">
        <v>0.42</v>
      </c>
      <c r="K56" s="2" t="n">
        <f aca="false">J56/1</f>
        <v>0.42</v>
      </c>
      <c r="L56" s="2" t="s">
        <v>138</v>
      </c>
      <c r="M56" s="2" t="n">
        <v>0.01</v>
      </c>
      <c r="N56" s="2" t="n">
        <f aca="false">M56/1</f>
        <v>0.01</v>
      </c>
      <c r="O56" s="2" t="s">
        <v>138</v>
      </c>
      <c r="P56" s="2" t="n">
        <v>0.02</v>
      </c>
      <c r="Q56" s="2" t="n">
        <f aca="false">P56/1</f>
        <v>0.02</v>
      </c>
      <c r="R56" s="2" t="s">
        <v>138</v>
      </c>
      <c r="S56" s="2" t="n">
        <v>0.02</v>
      </c>
      <c r="T56" s="2" t="n">
        <f aca="false">S56/1</f>
        <v>0.02</v>
      </c>
      <c r="U56" s="2" t="s">
        <v>138</v>
      </c>
      <c r="V56" s="2" t="s">
        <v>93</v>
      </c>
      <c r="W56" s="2" t="n">
        <v>0</v>
      </c>
      <c r="X56" s="2" t="s">
        <v>138</v>
      </c>
      <c r="Y56" s="2" t="n">
        <v>0.014</v>
      </c>
      <c r="Z56" s="2" t="n">
        <f aca="false">Y56/1</f>
        <v>0.014</v>
      </c>
      <c r="AA56" s="2" t="s">
        <v>138</v>
      </c>
      <c r="AB56" s="2" t="n">
        <v>0.014</v>
      </c>
      <c r="AE56" s="2" t="s">
        <v>138</v>
      </c>
      <c r="AF56" s="2" t="n">
        <v>0.002</v>
      </c>
      <c r="AG56" s="1" t="n">
        <f aca="false">AF56/1</f>
        <v>0.002</v>
      </c>
      <c r="AH56" s="2" t="s">
        <v>138</v>
      </c>
      <c r="AI56" s="2" t="n">
        <v>0.002</v>
      </c>
      <c r="AJ56" s="1" t="n">
        <f aca="false">AI56/1</f>
        <v>0.002</v>
      </c>
      <c r="AK56" s="2" t="s">
        <v>138</v>
      </c>
      <c r="AL56" s="2" t="n">
        <v>0.004</v>
      </c>
      <c r="AM56" s="1" t="n">
        <f aca="false">AL56/1</f>
        <v>0.004</v>
      </c>
      <c r="AN56" s="2" t="s">
        <v>138</v>
      </c>
      <c r="AO56" s="2" t="n">
        <v>0.003</v>
      </c>
      <c r="AP56" s="1" t="n">
        <f aca="false">AO56/1</f>
        <v>0.003</v>
      </c>
      <c r="AQ56" s="2" t="s">
        <v>138</v>
      </c>
      <c r="AR56" s="2" t="s">
        <v>93</v>
      </c>
      <c r="AS56" s="1" t="n">
        <v>0</v>
      </c>
      <c r="AT56" s="2" t="s">
        <v>138</v>
      </c>
      <c r="AU56" s="2" t="n">
        <v>0.002</v>
      </c>
      <c r="AV56" s="1" t="n">
        <f aca="false">AU56/1</f>
        <v>0.002</v>
      </c>
      <c r="BX56" s="2" t="s">
        <v>138</v>
      </c>
      <c r="BY56" s="2" t="n">
        <v>0.19</v>
      </c>
      <c r="CA56" s="2" t="s">
        <v>138</v>
      </c>
      <c r="CB56" s="2" t="n">
        <v>0.19</v>
      </c>
      <c r="CD56" s="2" t="s">
        <v>138</v>
      </c>
      <c r="CE56" s="2" t="n">
        <v>0.21</v>
      </c>
      <c r="CG56" s="2" t="s">
        <v>138</v>
      </c>
      <c r="CH56" s="2" t="n">
        <v>0.2</v>
      </c>
      <c r="CJ56" s="2" t="s">
        <v>138</v>
      </c>
      <c r="CK56" s="2" t="n">
        <v>0.2</v>
      </c>
      <c r="CM56" s="2" t="s">
        <v>138</v>
      </c>
      <c r="CN56" s="2" t="n">
        <v>0.19</v>
      </c>
      <c r="CP56" s="2" t="s">
        <v>129</v>
      </c>
      <c r="CQ56" s="2" t="n">
        <v>0.011</v>
      </c>
      <c r="CR56" s="2"/>
      <c r="CS56" s="2" t="s">
        <v>129</v>
      </c>
      <c r="CT56" s="2" t="n">
        <v>0.011</v>
      </c>
      <c r="CU56" s="2"/>
      <c r="CV56" s="2" t="s">
        <v>129</v>
      </c>
      <c r="CW56" s="2" t="n">
        <v>0.011</v>
      </c>
      <c r="CX56" s="2"/>
      <c r="CY56" s="2" t="s">
        <v>129</v>
      </c>
      <c r="CZ56" s="2" t="n">
        <v>0.011</v>
      </c>
      <c r="DA56" s="2"/>
      <c r="DB56" s="2" t="s">
        <v>129</v>
      </c>
      <c r="DC56" s="2" t="n">
        <v>0.003</v>
      </c>
      <c r="DD56" s="2"/>
      <c r="DE56" s="2" t="s">
        <v>129</v>
      </c>
      <c r="DF56" s="2" t="n">
        <v>0.011</v>
      </c>
      <c r="DG56" s="2"/>
      <c r="DH56" s="2" t="s">
        <v>129</v>
      </c>
      <c r="DI56" s="2" t="n">
        <v>0.023</v>
      </c>
      <c r="DJ56" s="2"/>
      <c r="DK56" s="2" t="s">
        <v>129</v>
      </c>
      <c r="DL56" s="2" t="n">
        <v>0.004</v>
      </c>
      <c r="DM56" s="2"/>
      <c r="DN56" s="2" t="s">
        <v>129</v>
      </c>
      <c r="DO56" s="2" t="n">
        <v>0.11</v>
      </c>
      <c r="DP56" s="2"/>
    </row>
    <row r="57" customFormat="false" ht="16" hidden="false" customHeight="false" outlineLevel="0" collapsed="false">
      <c r="C57" s="2" t="s">
        <v>139</v>
      </c>
      <c r="D57" s="2" t="n">
        <v>0.22</v>
      </c>
      <c r="E57" s="2" t="n">
        <f aca="false">D57/3</f>
        <v>0.0733333333333333</v>
      </c>
      <c r="F57" s="2" t="s">
        <v>139</v>
      </c>
      <c r="G57" s="2" t="n">
        <v>0.276</v>
      </c>
      <c r="H57" s="2" t="n">
        <f aca="false">G57/3</f>
        <v>0.092</v>
      </c>
      <c r="I57" s="2" t="s">
        <v>139</v>
      </c>
      <c r="J57" s="2" t="n">
        <v>0.166</v>
      </c>
      <c r="K57" s="2" t="n">
        <f aca="false">J57/3</f>
        <v>0.0553333333333333</v>
      </c>
      <c r="L57" s="2" t="s">
        <v>139</v>
      </c>
      <c r="M57" s="2" t="n">
        <v>0.522</v>
      </c>
      <c r="N57" s="2" t="n">
        <f aca="false">M57/3</f>
        <v>0.174</v>
      </c>
      <c r="O57" s="2" t="s">
        <v>139</v>
      </c>
      <c r="P57" s="2" t="n">
        <v>0.528</v>
      </c>
      <c r="Q57" s="2" t="n">
        <f aca="false">P57/3</f>
        <v>0.176</v>
      </c>
      <c r="R57" s="2" t="s">
        <v>139</v>
      </c>
      <c r="S57" s="2" t="n">
        <v>0.546</v>
      </c>
      <c r="T57" s="2" t="n">
        <f aca="false">S57/3</f>
        <v>0.182</v>
      </c>
      <c r="U57" s="2" t="s">
        <v>139</v>
      </c>
      <c r="V57" s="2" t="n">
        <v>0.501</v>
      </c>
      <c r="W57" s="2" t="n">
        <f aca="false">V57/3</f>
        <v>0.167</v>
      </c>
      <c r="X57" s="2" t="s">
        <v>139</v>
      </c>
      <c r="Y57" s="2" t="n">
        <v>0.531</v>
      </c>
      <c r="Z57" s="2" t="n">
        <f aca="false">Y57/3</f>
        <v>0.177</v>
      </c>
      <c r="AA57" s="2" t="s">
        <v>139</v>
      </c>
      <c r="AB57" s="2" t="n">
        <v>0.471</v>
      </c>
      <c r="AE57" s="2" t="s">
        <v>139</v>
      </c>
      <c r="AF57" s="2" t="n">
        <v>1.92</v>
      </c>
      <c r="AG57" s="1" t="n">
        <f aca="false">AF57/3</f>
        <v>0.64</v>
      </c>
      <c r="AH57" s="2" t="s">
        <v>139</v>
      </c>
      <c r="AI57" s="2" t="n">
        <v>1.92</v>
      </c>
      <c r="AJ57" s="1" t="n">
        <f aca="false">AI57/3</f>
        <v>0.64</v>
      </c>
      <c r="AK57" s="2" t="s">
        <v>139</v>
      </c>
      <c r="AL57" s="2" t="n">
        <v>1.97</v>
      </c>
      <c r="AM57" s="1" t="n">
        <f aca="false">AL57/3</f>
        <v>0.656666666666667</v>
      </c>
      <c r="AN57" s="2" t="s">
        <v>139</v>
      </c>
      <c r="AO57" s="2" t="n">
        <v>1.92</v>
      </c>
      <c r="AP57" s="1" t="n">
        <f aca="false">AO57/3</f>
        <v>0.64</v>
      </c>
      <c r="AQ57" s="2" t="s">
        <v>139</v>
      </c>
      <c r="AR57" s="2" t="n">
        <v>1.92</v>
      </c>
      <c r="AS57" s="1" t="n">
        <f aca="false">AR57/3</f>
        <v>0.64</v>
      </c>
      <c r="AT57" s="2" t="s">
        <v>139</v>
      </c>
      <c r="AU57" s="2" t="n">
        <v>1.91</v>
      </c>
      <c r="AV57" s="1" t="n">
        <f aca="false">AU57/3</f>
        <v>0.636666666666667</v>
      </c>
      <c r="BX57" s="2" t="s">
        <v>139</v>
      </c>
      <c r="BY57" s="2" t="n">
        <v>0.003</v>
      </c>
      <c r="CA57" s="2" t="s">
        <v>139</v>
      </c>
      <c r="CB57" s="2" t="n">
        <v>0.004</v>
      </c>
      <c r="CD57" s="2" t="s">
        <v>139</v>
      </c>
      <c r="CE57" s="2" t="n">
        <v>0.002</v>
      </c>
      <c r="CG57" s="2" t="s">
        <v>139</v>
      </c>
      <c r="CH57" s="2" t="n">
        <v>0.003</v>
      </c>
      <c r="CJ57" s="2" t="s">
        <v>139</v>
      </c>
      <c r="CK57" s="2" t="n">
        <v>0.002</v>
      </c>
      <c r="CM57" s="2" t="s">
        <v>139</v>
      </c>
      <c r="CN57" s="2" t="n">
        <v>0.004</v>
      </c>
      <c r="CP57" s="2" t="s">
        <v>127</v>
      </c>
      <c r="CQ57" s="2" t="n">
        <v>0.006</v>
      </c>
      <c r="CR57" s="2"/>
      <c r="CS57" s="2" t="s">
        <v>127</v>
      </c>
      <c r="CT57" s="2" t="n">
        <v>0</v>
      </c>
      <c r="CU57" s="2"/>
      <c r="CV57" s="2" t="s">
        <v>127</v>
      </c>
      <c r="CW57" s="2" t="n">
        <v>0</v>
      </c>
      <c r="CX57" s="2"/>
      <c r="CY57" s="2" t="s">
        <v>127</v>
      </c>
      <c r="CZ57" s="2" t="n">
        <v>0</v>
      </c>
      <c r="DA57" s="2"/>
      <c r="DB57" s="2" t="s">
        <v>127</v>
      </c>
      <c r="DC57" s="2" t="n">
        <v>0</v>
      </c>
      <c r="DD57" s="2"/>
      <c r="DE57" s="2" t="s">
        <v>127</v>
      </c>
      <c r="DF57" s="2" t="n">
        <v>0</v>
      </c>
      <c r="DG57" s="2"/>
      <c r="DH57" s="2" t="s">
        <v>127</v>
      </c>
      <c r="DI57" s="2" t="n">
        <v>0</v>
      </c>
      <c r="DJ57" s="2"/>
      <c r="DK57" s="2" t="s">
        <v>127</v>
      </c>
      <c r="DL57" s="2" t="n">
        <v>0</v>
      </c>
      <c r="DM57" s="2"/>
      <c r="DN57" s="2" t="s">
        <v>127</v>
      </c>
      <c r="DO57" s="2" t="n">
        <v>0</v>
      </c>
      <c r="DP57" s="2"/>
    </row>
    <row r="58" customFormat="false" ht="16" hidden="false" customHeight="false" outlineLevel="0" collapsed="false">
      <c r="C58" s="2" t="s">
        <v>140</v>
      </c>
      <c r="D58" s="2" t="n">
        <v>0.01</v>
      </c>
      <c r="E58" s="2" t="n">
        <f aca="false">D58/2</f>
        <v>0.005</v>
      </c>
      <c r="F58" s="2" t="s">
        <v>140</v>
      </c>
      <c r="G58" s="2" t="n">
        <v>0.04</v>
      </c>
      <c r="H58" s="2" t="n">
        <f aca="false">G58/2</f>
        <v>0.02</v>
      </c>
      <c r="I58" s="2" t="s">
        <v>140</v>
      </c>
      <c r="J58" s="2" t="n">
        <v>0.005</v>
      </c>
      <c r="K58" s="2" t="n">
        <f aca="false">J58/2</f>
        <v>0.0025</v>
      </c>
      <c r="L58" s="2" t="s">
        <v>140</v>
      </c>
      <c r="M58" s="2" t="n">
        <v>0.01</v>
      </c>
      <c r="N58" s="2" t="n">
        <f aca="false">M58/2</f>
        <v>0.005</v>
      </c>
      <c r="O58" s="2" t="s">
        <v>140</v>
      </c>
      <c r="P58" s="2" t="n">
        <v>0.01</v>
      </c>
      <c r="Q58" s="2" t="n">
        <f aca="false">P58/2</f>
        <v>0.005</v>
      </c>
      <c r="R58" s="2" t="s">
        <v>140</v>
      </c>
      <c r="S58" s="2" t="n">
        <v>0.01</v>
      </c>
      <c r="T58" s="2" t="n">
        <f aca="false">S58/2</f>
        <v>0.005</v>
      </c>
      <c r="U58" s="2" t="s">
        <v>140</v>
      </c>
      <c r="V58" s="2" t="n">
        <v>0.009</v>
      </c>
      <c r="W58" s="2" t="n">
        <f aca="false">V58/2</f>
        <v>0.0045</v>
      </c>
      <c r="X58" s="2" t="s">
        <v>140</v>
      </c>
      <c r="Y58" s="2" t="n">
        <v>0.011</v>
      </c>
      <c r="Z58" s="2" t="n">
        <f aca="false">Y58/2</f>
        <v>0.0055</v>
      </c>
      <c r="AA58" s="2" t="s">
        <v>140</v>
      </c>
      <c r="AB58" s="2" t="n">
        <v>0.01</v>
      </c>
      <c r="AE58" s="2" t="s">
        <v>140</v>
      </c>
      <c r="AF58" s="2" t="n">
        <v>2.06</v>
      </c>
      <c r="AG58" s="1" t="n">
        <f aca="false">AF58/2</f>
        <v>1.03</v>
      </c>
      <c r="AH58" s="2" t="s">
        <v>140</v>
      </c>
      <c r="AI58" s="2" t="n">
        <v>2.06</v>
      </c>
      <c r="AJ58" s="1" t="n">
        <f aca="false">AI58/2</f>
        <v>1.03</v>
      </c>
      <c r="AK58" s="2" t="s">
        <v>140</v>
      </c>
      <c r="AL58" s="2" t="n">
        <v>2.03</v>
      </c>
      <c r="AM58" s="1" t="n">
        <f aca="false">AL58/2</f>
        <v>1.015</v>
      </c>
      <c r="AN58" s="2" t="s">
        <v>140</v>
      </c>
      <c r="AO58" s="2" t="n">
        <v>2.06</v>
      </c>
      <c r="AP58" s="1" t="n">
        <f aca="false">AO58/2</f>
        <v>1.03</v>
      </c>
      <c r="AQ58" s="2" t="s">
        <v>140</v>
      </c>
      <c r="AR58" s="2" t="n">
        <v>2.06</v>
      </c>
      <c r="AS58" s="1" t="n">
        <f aca="false">AR58/2</f>
        <v>1.03</v>
      </c>
      <c r="AT58" s="2" t="s">
        <v>140</v>
      </c>
      <c r="AU58" s="2" t="n">
        <v>2.07</v>
      </c>
      <c r="AV58" s="1" t="n">
        <f aca="false">AU58/2</f>
        <v>1.035</v>
      </c>
      <c r="BX58" s="2" t="s">
        <v>140</v>
      </c>
      <c r="BY58" s="2" t="n">
        <v>0.995</v>
      </c>
      <c r="CA58" s="2" t="s">
        <v>140</v>
      </c>
      <c r="CB58" s="2" t="n">
        <v>0.998</v>
      </c>
      <c r="CD58" s="2" t="s">
        <v>140</v>
      </c>
      <c r="CE58" s="2" t="n">
        <v>0.997</v>
      </c>
      <c r="CG58" s="2" t="s">
        <v>140</v>
      </c>
      <c r="CH58" s="2" t="n">
        <v>0.996</v>
      </c>
      <c r="CJ58" s="2" t="s">
        <v>140</v>
      </c>
      <c r="CK58" s="2" t="n">
        <v>0.99</v>
      </c>
      <c r="CM58" s="2" t="s">
        <v>140</v>
      </c>
      <c r="CN58" s="2" t="n">
        <v>0.989</v>
      </c>
      <c r="CP58" s="2" t="s">
        <v>130</v>
      </c>
      <c r="CQ58" s="2" t="n">
        <v>0.051</v>
      </c>
      <c r="CR58" s="2"/>
      <c r="CS58" s="2" t="s">
        <v>130</v>
      </c>
      <c r="CT58" s="2" t="n">
        <v>0.044</v>
      </c>
      <c r="CU58" s="2"/>
      <c r="CV58" s="2" t="s">
        <v>130</v>
      </c>
      <c r="CW58" s="2" t="n">
        <v>0.105</v>
      </c>
      <c r="CX58" s="2"/>
      <c r="CY58" s="2" t="s">
        <v>130</v>
      </c>
      <c r="CZ58" s="2" t="n">
        <v>0.094</v>
      </c>
      <c r="DA58" s="2"/>
      <c r="DB58" s="2" t="s">
        <v>130</v>
      </c>
      <c r="DC58" s="2" t="n">
        <v>0.102</v>
      </c>
      <c r="DD58" s="2"/>
      <c r="DE58" s="2" t="s">
        <v>130</v>
      </c>
      <c r="DF58" s="2" t="n">
        <v>0.088</v>
      </c>
      <c r="DG58" s="2"/>
      <c r="DH58" s="2" t="s">
        <v>130</v>
      </c>
      <c r="DI58" s="2" t="n">
        <v>0.103</v>
      </c>
      <c r="DJ58" s="2"/>
      <c r="DK58" s="2" t="s">
        <v>130</v>
      </c>
      <c r="DL58" s="2" t="n">
        <v>0.111</v>
      </c>
      <c r="DM58" s="2"/>
      <c r="DN58" s="2" t="s">
        <v>130</v>
      </c>
      <c r="DO58" s="2" t="n">
        <v>0.052</v>
      </c>
      <c r="DP58" s="2"/>
    </row>
    <row r="59" customFormat="false" ht="16" hidden="false" customHeight="false" outlineLevel="0" collapsed="false">
      <c r="C59" s="2" t="s">
        <v>112</v>
      </c>
      <c r="D59" s="2" t="n">
        <v>4</v>
      </c>
      <c r="F59" s="2" t="s">
        <v>112</v>
      </c>
      <c r="G59" s="2" t="n">
        <v>4</v>
      </c>
      <c r="I59" s="2" t="s">
        <v>112</v>
      </c>
      <c r="J59" s="2" t="n">
        <v>4</v>
      </c>
      <c r="L59" s="2" t="s">
        <v>112</v>
      </c>
      <c r="M59" s="2" t="n">
        <v>4</v>
      </c>
      <c r="O59" s="2" t="s">
        <v>112</v>
      </c>
      <c r="P59" s="2" t="n">
        <v>4</v>
      </c>
      <c r="R59" s="2" t="s">
        <v>112</v>
      </c>
      <c r="S59" s="2" t="n">
        <v>4</v>
      </c>
      <c r="U59" s="2" t="s">
        <v>112</v>
      </c>
      <c r="V59" s="2" t="n">
        <v>4</v>
      </c>
      <c r="X59" s="2" t="s">
        <v>112</v>
      </c>
      <c r="Y59" s="2" t="n">
        <v>4</v>
      </c>
      <c r="AA59" s="2" t="s">
        <v>112</v>
      </c>
      <c r="AB59" s="2" t="n">
        <v>4</v>
      </c>
      <c r="AE59" s="2" t="s">
        <v>112</v>
      </c>
      <c r="AF59" s="2" t="n">
        <v>8</v>
      </c>
      <c r="AG59" s="1"/>
      <c r="AH59" s="2" t="s">
        <v>112</v>
      </c>
      <c r="AI59" s="2" t="n">
        <v>8</v>
      </c>
      <c r="AJ59" s="1"/>
      <c r="AK59" s="2" t="s">
        <v>112</v>
      </c>
      <c r="AL59" s="2" t="n">
        <v>8</v>
      </c>
      <c r="AM59" s="1"/>
      <c r="AN59" s="2" t="s">
        <v>112</v>
      </c>
      <c r="AO59" s="2" t="n">
        <v>8</v>
      </c>
      <c r="AP59" s="1"/>
      <c r="AQ59" s="2" t="s">
        <v>112</v>
      </c>
      <c r="AR59" s="2" t="n">
        <v>8</v>
      </c>
      <c r="AS59" s="1"/>
      <c r="AT59" s="2" t="s">
        <v>112</v>
      </c>
      <c r="AU59" s="2" t="n">
        <v>8</v>
      </c>
      <c r="AV59" s="1"/>
      <c r="BX59" s="2" t="s">
        <v>112</v>
      </c>
      <c r="BY59" s="2" t="n">
        <v>4</v>
      </c>
      <c r="CA59" s="2" t="s">
        <v>112</v>
      </c>
      <c r="CB59" s="2" t="n">
        <v>4</v>
      </c>
      <c r="CD59" s="2" t="s">
        <v>112</v>
      </c>
      <c r="CE59" s="2" t="n">
        <v>4</v>
      </c>
      <c r="CG59" s="2" t="s">
        <v>112</v>
      </c>
      <c r="CH59" s="2" t="n">
        <v>4</v>
      </c>
      <c r="CJ59" s="2" t="s">
        <v>112</v>
      </c>
      <c r="CK59" s="2" t="n">
        <v>4</v>
      </c>
      <c r="CM59" s="2" t="s">
        <v>112</v>
      </c>
      <c r="CN59" s="2" t="n">
        <v>4</v>
      </c>
      <c r="CP59" s="2" t="s">
        <v>147</v>
      </c>
      <c r="CQ59" s="2" t="n">
        <v>0</v>
      </c>
      <c r="CR59" s="2"/>
      <c r="CS59" s="2" t="s">
        <v>147</v>
      </c>
      <c r="CT59" s="2" t="n">
        <v>0</v>
      </c>
      <c r="CU59" s="2"/>
      <c r="CV59" s="2" t="s">
        <v>147</v>
      </c>
      <c r="CW59" s="2" t="n">
        <v>0</v>
      </c>
      <c r="CX59" s="2"/>
      <c r="CY59" s="2" t="s">
        <v>147</v>
      </c>
      <c r="CZ59" s="2" t="n">
        <v>0</v>
      </c>
      <c r="DA59" s="2"/>
      <c r="DB59" s="2" t="s">
        <v>147</v>
      </c>
      <c r="DC59" s="2" t="n">
        <v>0</v>
      </c>
      <c r="DD59" s="2"/>
      <c r="DE59" s="2" t="s">
        <v>147</v>
      </c>
      <c r="DF59" s="2" t="n">
        <v>0</v>
      </c>
      <c r="DG59" s="2"/>
      <c r="DH59" s="2" t="s">
        <v>147</v>
      </c>
      <c r="DI59" s="2" t="n">
        <v>0</v>
      </c>
      <c r="DJ59" s="2"/>
      <c r="DK59" s="2" t="s">
        <v>147</v>
      </c>
      <c r="DL59" s="2" t="n">
        <v>0</v>
      </c>
      <c r="DM59" s="2"/>
      <c r="DN59" s="2" t="s">
        <v>147</v>
      </c>
      <c r="DO59" s="2" t="n">
        <v>0</v>
      </c>
      <c r="DP59" s="2"/>
    </row>
    <row r="60" customFormat="false" ht="16" hidden="false" customHeight="false" outlineLevel="0" collapsed="false">
      <c r="C60" s="2" t="s">
        <v>114</v>
      </c>
      <c r="D60" s="2" t="n">
        <v>6.35</v>
      </c>
      <c r="F60" s="2" t="s">
        <v>114</v>
      </c>
      <c r="G60" s="2" t="n">
        <v>6.38</v>
      </c>
      <c r="I60" s="2" t="s">
        <v>114</v>
      </c>
      <c r="J60" s="2" t="n">
        <f aca="false">SUM(J49:J59)</f>
        <v>6.654</v>
      </c>
      <c r="L60" s="2" t="s">
        <v>114</v>
      </c>
      <c r="M60" s="2" t="n">
        <v>6.85</v>
      </c>
      <c r="O60" s="2" t="s">
        <v>114</v>
      </c>
      <c r="P60" s="2" t="n">
        <v>6.85</v>
      </c>
      <c r="R60" s="2" t="s">
        <v>114</v>
      </c>
      <c r="S60" s="2" t="n">
        <v>6.84</v>
      </c>
      <c r="U60" s="2" t="s">
        <v>114</v>
      </c>
      <c r="V60" s="2" t="n">
        <f aca="false">SUM(V49:V59)</f>
        <v>6.6</v>
      </c>
      <c r="X60" s="2" t="s">
        <v>114</v>
      </c>
      <c r="Y60" s="2" t="n">
        <f aca="false">SUM(Y49:Y59)</f>
        <v>6.629</v>
      </c>
      <c r="AA60" s="2" t="s">
        <v>114</v>
      </c>
      <c r="AB60" s="2" t="n">
        <f aca="false">SUM(AB49:AB59)</f>
        <v>6.636</v>
      </c>
      <c r="AE60" s="2" t="s">
        <v>114</v>
      </c>
      <c r="AF60" s="2" t="n">
        <v>13</v>
      </c>
      <c r="AG60" s="1"/>
      <c r="AH60" s="2" t="s">
        <v>114</v>
      </c>
      <c r="AI60" s="2" t="n">
        <v>13</v>
      </c>
      <c r="AJ60" s="1"/>
      <c r="AK60" s="2" t="s">
        <v>114</v>
      </c>
      <c r="AL60" s="2" t="n">
        <v>13</v>
      </c>
      <c r="AM60" s="1"/>
      <c r="AN60" s="2" t="s">
        <v>114</v>
      </c>
      <c r="AO60" s="2" t="n">
        <v>13</v>
      </c>
      <c r="AP60" s="1"/>
      <c r="AQ60" s="2" t="s">
        <v>114</v>
      </c>
      <c r="AR60" s="2" t="n">
        <v>13</v>
      </c>
      <c r="AS60" s="1"/>
      <c r="AT60" s="2" t="s">
        <v>114</v>
      </c>
      <c r="AU60" s="2" t="n">
        <v>13</v>
      </c>
      <c r="AV60" s="1"/>
      <c r="BX60" s="2" t="s">
        <v>114</v>
      </c>
      <c r="BY60" s="2" t="n">
        <v>7</v>
      </c>
      <c r="CA60" s="2" t="s">
        <v>114</v>
      </c>
      <c r="CB60" s="2" t="n">
        <v>7</v>
      </c>
      <c r="CD60" s="2" t="s">
        <v>114</v>
      </c>
      <c r="CE60" s="2" t="n">
        <v>7</v>
      </c>
      <c r="CG60" s="2" t="s">
        <v>114</v>
      </c>
      <c r="CH60" s="2" t="n">
        <v>7</v>
      </c>
      <c r="CJ60" s="2" t="s">
        <v>114</v>
      </c>
      <c r="CK60" s="2" t="n">
        <v>7.01</v>
      </c>
      <c r="CM60" s="2" t="s">
        <v>114</v>
      </c>
      <c r="CN60" s="2" t="n">
        <v>7.01</v>
      </c>
      <c r="CP60" s="2" t="s">
        <v>148</v>
      </c>
      <c r="CQ60" s="2" t="n">
        <f aca="false">SUM(CQ50:CQ59)</f>
        <v>6.913</v>
      </c>
      <c r="CR60" s="2"/>
      <c r="CS60" s="2" t="s">
        <v>148</v>
      </c>
      <c r="CT60" s="2" t="n">
        <f aca="false">SUM(CT50:CT59)</f>
        <v>6.911</v>
      </c>
      <c r="CU60" s="2"/>
      <c r="CV60" s="2" t="s">
        <v>148</v>
      </c>
      <c r="CW60" s="2" t="n">
        <f aca="false">SUM(CW50:CW59)</f>
        <v>6.928</v>
      </c>
      <c r="CX60" s="2"/>
      <c r="CY60" s="2" t="s">
        <v>148</v>
      </c>
      <c r="CZ60" s="2" t="n">
        <f aca="false">SUM(CZ50:CZ59)</f>
        <v>6.943</v>
      </c>
      <c r="DA60" s="2"/>
      <c r="DB60" s="2" t="s">
        <v>148</v>
      </c>
      <c r="DC60" s="2" t="n">
        <f aca="false">SUM(DC50:DC59)</f>
        <v>7.062</v>
      </c>
      <c r="DD60" s="2"/>
      <c r="DE60" s="2" t="s">
        <v>148</v>
      </c>
      <c r="DF60" s="2" t="n">
        <f aca="false">SUM(DF50:DF59)</f>
        <v>7.043</v>
      </c>
      <c r="DG60" s="2"/>
      <c r="DH60" s="2" t="s">
        <v>148</v>
      </c>
      <c r="DI60" s="2" t="n">
        <f aca="false">SUM(DI50:DI59)</f>
        <v>7.063</v>
      </c>
      <c r="DJ60" s="2"/>
      <c r="DK60" s="2" t="s">
        <v>148</v>
      </c>
      <c r="DL60" s="2" t="n">
        <f aca="false">SUM(DL50:DL59)</f>
        <v>7.013</v>
      </c>
      <c r="DM60" s="2"/>
      <c r="DN60" s="2" t="s">
        <v>148</v>
      </c>
      <c r="DO60" s="2" t="n">
        <f aca="false">SUM(DO50:DO59)</f>
        <v>7.434</v>
      </c>
      <c r="DP60" s="2"/>
    </row>
    <row r="61" customFormat="false" ht="16" hidden="false" customHeight="false" outlineLevel="0" collapsed="false"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</row>
    <row r="62" customFormat="false" ht="16" hidden="false" customHeight="false" outlineLevel="0" collapsed="false"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</row>
    <row r="63" s="6" customFormat="true" ht="16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P63" s="3"/>
      <c r="CQ63" s="3"/>
      <c r="CR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T63" s="3"/>
      <c r="DU63" s="3"/>
    </row>
    <row r="64" customFormat="false" ht="16" hidden="false" customHeight="false" outlineLevel="0" collapsed="false"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</row>
    <row r="65" customFormat="false" ht="16" hidden="false" customHeight="false" outlineLevel="0" collapsed="false"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</row>
    <row r="66" customFormat="false" ht="16" hidden="false" customHeight="false" outlineLevel="0" collapsed="false">
      <c r="F66" s="5"/>
      <c r="L66" s="5"/>
      <c r="O66" s="5"/>
      <c r="R66" s="5"/>
      <c r="AK66" s="5"/>
      <c r="AQ66" s="5"/>
      <c r="AT66" s="5"/>
      <c r="CP66" s="2"/>
      <c r="CQ66" s="2"/>
      <c r="CR66" s="2"/>
    </row>
    <row r="67" customFormat="false" ht="16" hidden="false" customHeight="false" outlineLevel="0" collapsed="false">
      <c r="AH67" s="5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</row>
    <row r="68" customFormat="false" ht="16" hidden="false" customHeight="false" outlineLevel="0" collapsed="false">
      <c r="AN68" s="5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</row>
    <row r="69" customFormat="false" ht="16" hidden="false" customHeight="false" outlineLevel="0" collapsed="false"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</row>
    <row r="70" customFormat="false" ht="16" hidden="false" customHeight="false" outlineLevel="0" collapsed="false"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</row>
    <row r="71" customFormat="false" ht="16" hidden="false" customHeight="false" outlineLevel="0" collapsed="false"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</row>
    <row r="72" customFormat="false" ht="16" hidden="false" customHeight="false" outlineLevel="0" collapsed="false">
      <c r="CX72" s="2"/>
      <c r="DP72" s="2"/>
    </row>
    <row r="89" customFormat="false" ht="16" hidden="false" customHeight="false" outlineLevel="0" collapsed="false">
      <c r="AK89" s="2" t="s">
        <v>135</v>
      </c>
      <c r="AL89" s="2" t="n">
        <v>0.04</v>
      </c>
    </row>
    <row r="90" customFormat="false" ht="16" hidden="false" customHeight="false" outlineLevel="0" collapsed="false">
      <c r="AK90" s="2" t="s">
        <v>138</v>
      </c>
      <c r="AL90" s="2" t="n">
        <v>19.2</v>
      </c>
    </row>
    <row r="91" customFormat="false" ht="16" hidden="false" customHeight="false" outlineLevel="0" collapsed="false">
      <c r="AK91" s="2" t="s">
        <v>139</v>
      </c>
      <c r="AL91" s="2" t="n">
        <v>20.6</v>
      </c>
    </row>
    <row r="92" customFormat="false" ht="16" hidden="false" customHeight="false" outlineLevel="0" collapsed="false">
      <c r="AK92" s="2" t="s">
        <v>140</v>
      </c>
      <c r="AL92" s="2" t="n">
        <v>46.205</v>
      </c>
    </row>
    <row r="93" customFormat="false" ht="16" hidden="false" customHeight="false" outlineLevel="0" collapsed="false">
      <c r="AK93" s="2" t="s">
        <v>112</v>
      </c>
      <c r="AL93" s="2" t="n">
        <v>100.8</v>
      </c>
    </row>
    <row r="94" customFormat="false" ht="16" hidden="false" customHeight="false" outlineLevel="0" collapsed="false">
      <c r="AK94" s="2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23:10:08Z</dcterms:created>
  <dc:creator>Stephen Reidel</dc:creator>
  <dc:description/>
  <dc:language>en-US</dc:language>
  <cp:lastModifiedBy>Christine Elrod</cp:lastModifiedBy>
  <dcterms:modified xsi:type="dcterms:W3CDTF">2023-06-28T17:38:04Z</dcterms:modified>
  <cp:revision>0</cp:revision>
  <dc:subject/>
  <dc:title/>
</cp:coreProperties>
</file>