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CRERYE" sheetId="1" state="hidden" r:id="rId2"/>
    <sheet name="CoverInformation" sheetId="2" state="hidden" r:id="rId3"/>
    <sheet name="TraceE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3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DEC26T</t>
  </si>
  <si>
    <t xml:space="preserve">Number of samples</t>
  </si>
  <si>
    <t xml:space="preserve">(Carbonate)</t>
  </si>
  <si>
    <t xml:space="preserve">Owner of samples</t>
  </si>
  <si>
    <t xml:space="preserve">Optional</t>
  </si>
  <si>
    <t xml:space="preserve">Analyzer</t>
  </si>
  <si>
    <t xml:space="preserve">宗克清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17/12/27.</t>
  </si>
  <si>
    <t xml:space="preserve">American Mineralogist: March 2023 Online Materials </t>
  </si>
  <si>
    <t xml:space="preserve">AM-23-38318 </t>
  </si>
  <si>
    <t xml:space="preserve">Zhang et al.: Resetting of U-Pb and Th-Pb ages in altered bastnäsite </t>
  </si>
  <si>
    <r>
      <rPr>
        <sz val="10"/>
        <rFont val="Times New Roman"/>
        <family val="1"/>
      </rPr>
      <t xml:space="preserve">Li</t>
    </r>
    <r>
      <rPr>
        <vertAlign val="superscript"/>
        <sz val="10"/>
        <rFont val="Times New Roman"/>
        <family val="1"/>
      </rPr>
      <t xml:space="preserve">7</t>
    </r>
  </si>
  <si>
    <r>
      <rPr>
        <sz val="10"/>
        <rFont val="Times New Roman"/>
        <family val="1"/>
      </rPr>
      <t xml:space="preserve">Be</t>
    </r>
    <r>
      <rPr>
        <vertAlign val="superscript"/>
        <sz val="10"/>
        <rFont val="Times New Roman"/>
        <family val="1"/>
      </rPr>
      <t xml:space="preserve">9</t>
    </r>
  </si>
  <si>
    <r>
      <rPr>
        <sz val="10"/>
        <rFont val="Times New Roman"/>
        <family val="1"/>
      </rPr>
      <t xml:space="preserve">B</t>
    </r>
    <r>
      <rPr>
        <vertAlign val="superscript"/>
        <sz val="10"/>
        <rFont val="Times New Roman"/>
        <family val="1"/>
      </rPr>
      <t xml:space="preserve">11</t>
    </r>
  </si>
  <si>
    <r>
      <rPr>
        <sz val="10"/>
        <rFont val="Times New Roman"/>
        <family val="1"/>
      </rPr>
      <t xml:space="preserve">Na</t>
    </r>
    <r>
      <rPr>
        <vertAlign val="superscript"/>
        <sz val="10"/>
        <rFont val="Times New Roman"/>
        <family val="1"/>
      </rPr>
      <t xml:space="preserve">23</t>
    </r>
  </si>
  <si>
    <r>
      <rPr>
        <sz val="10"/>
        <rFont val="Times New Roman"/>
        <family val="1"/>
      </rPr>
      <t xml:space="preserve">Al</t>
    </r>
    <r>
      <rPr>
        <vertAlign val="superscript"/>
        <sz val="10"/>
        <rFont val="Times New Roman"/>
        <family val="1"/>
      </rPr>
      <t xml:space="preserve">27</t>
    </r>
  </si>
  <si>
    <r>
      <rPr>
        <sz val="10"/>
        <rFont val="Times New Roman"/>
        <family val="1"/>
      </rPr>
      <t xml:space="preserve">Si</t>
    </r>
    <r>
      <rPr>
        <vertAlign val="superscript"/>
        <sz val="10"/>
        <rFont val="Times New Roman"/>
        <family val="1"/>
      </rPr>
      <t xml:space="preserve">29</t>
    </r>
  </si>
  <si>
    <r>
      <rPr>
        <sz val="10"/>
        <rFont val="Times New Roman"/>
        <family val="1"/>
      </rPr>
      <t xml:space="preserve">P</t>
    </r>
    <r>
      <rPr>
        <vertAlign val="superscript"/>
        <sz val="10"/>
        <rFont val="Times New Roman"/>
        <family val="1"/>
      </rPr>
      <t xml:space="preserve">31</t>
    </r>
  </si>
  <si>
    <r>
      <rPr>
        <sz val="10"/>
        <rFont val="Times New Roman"/>
        <family val="1"/>
      </rPr>
      <t xml:space="preserve">K</t>
    </r>
    <r>
      <rPr>
        <vertAlign val="superscript"/>
        <sz val="10"/>
        <rFont val="Times New Roman"/>
        <family val="1"/>
      </rPr>
      <t xml:space="preserve">39</t>
    </r>
  </si>
  <si>
    <r>
      <rPr>
        <sz val="10"/>
        <rFont val="Times New Roman"/>
        <family val="1"/>
      </rPr>
      <t xml:space="preserve">Sc</t>
    </r>
    <r>
      <rPr>
        <vertAlign val="superscript"/>
        <sz val="10"/>
        <rFont val="Times New Roman"/>
        <family val="1"/>
      </rPr>
      <t xml:space="preserve">45</t>
    </r>
  </si>
  <si>
    <r>
      <rPr>
        <sz val="10"/>
        <rFont val="Times New Roman"/>
        <family val="1"/>
      </rPr>
      <t xml:space="preserve">Ti</t>
    </r>
    <r>
      <rPr>
        <vertAlign val="superscript"/>
        <sz val="10"/>
        <rFont val="Times New Roman"/>
        <family val="1"/>
      </rPr>
      <t xml:space="preserve">49</t>
    </r>
  </si>
  <si>
    <r>
      <rPr>
        <sz val="10"/>
        <rFont val="Times New Roman"/>
        <family val="1"/>
      </rPr>
      <t xml:space="preserve">V</t>
    </r>
    <r>
      <rPr>
        <vertAlign val="superscript"/>
        <sz val="10"/>
        <rFont val="Times New Roman"/>
        <family val="1"/>
      </rPr>
      <t xml:space="preserve">51</t>
    </r>
  </si>
  <si>
    <r>
      <rPr>
        <sz val="10"/>
        <rFont val="Times New Roman"/>
        <family val="1"/>
      </rPr>
      <t xml:space="preserve">Cr</t>
    </r>
    <r>
      <rPr>
        <vertAlign val="superscript"/>
        <sz val="10"/>
        <rFont val="Times New Roman"/>
        <family val="1"/>
      </rPr>
      <t xml:space="preserve">53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55</t>
    </r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57</t>
    </r>
  </si>
  <si>
    <r>
      <rPr>
        <sz val="10"/>
        <rFont val="Times New Roman"/>
        <family val="1"/>
      </rPr>
      <t xml:space="preserve">Ni</t>
    </r>
    <r>
      <rPr>
        <vertAlign val="superscript"/>
        <sz val="10"/>
        <rFont val="Times New Roman"/>
        <family val="1"/>
      </rPr>
      <t xml:space="preserve">60</t>
    </r>
  </si>
  <si>
    <r>
      <rPr>
        <sz val="10"/>
        <rFont val="Times New Roman"/>
        <family val="1"/>
      </rPr>
      <t xml:space="preserve">Cu</t>
    </r>
    <r>
      <rPr>
        <vertAlign val="superscript"/>
        <sz val="10"/>
        <rFont val="Times New Roman"/>
        <family val="1"/>
      </rPr>
      <t xml:space="preserve">63</t>
    </r>
  </si>
  <si>
    <r>
      <rPr>
        <sz val="10"/>
        <rFont val="Times New Roman"/>
        <family val="1"/>
      </rPr>
      <t xml:space="preserve">Zn</t>
    </r>
    <r>
      <rPr>
        <vertAlign val="superscript"/>
        <sz val="10"/>
        <rFont val="Times New Roman"/>
        <family val="1"/>
      </rPr>
      <t xml:space="preserve">66</t>
    </r>
  </si>
  <si>
    <r>
      <rPr>
        <sz val="10"/>
        <rFont val="Times New Roman"/>
        <family val="1"/>
      </rPr>
      <t xml:space="preserve">Rb</t>
    </r>
    <r>
      <rPr>
        <vertAlign val="superscript"/>
        <sz val="10"/>
        <rFont val="Times New Roman"/>
        <family val="1"/>
      </rPr>
      <t xml:space="preserve">85</t>
    </r>
  </si>
  <si>
    <r>
      <rPr>
        <sz val="10"/>
        <rFont val="Times New Roman"/>
        <family val="1"/>
      </rPr>
      <t xml:space="preserve">Sr</t>
    </r>
    <r>
      <rPr>
        <vertAlign val="superscript"/>
        <sz val="10"/>
        <rFont val="Times New Roman"/>
        <family val="1"/>
      </rPr>
      <t xml:space="preserve">88</t>
    </r>
  </si>
  <si>
    <r>
      <rPr>
        <sz val="10"/>
        <rFont val="Times New Roman"/>
        <family val="1"/>
      </rPr>
      <t xml:space="preserve">Y</t>
    </r>
    <r>
      <rPr>
        <vertAlign val="superscript"/>
        <sz val="10"/>
        <rFont val="Times New Roman"/>
        <family val="1"/>
      </rPr>
      <t xml:space="preserve">89</t>
    </r>
  </si>
  <si>
    <r>
      <rPr>
        <sz val="10"/>
        <rFont val="Times New Roman"/>
        <family val="1"/>
      </rPr>
      <t xml:space="preserve">Zr</t>
    </r>
    <r>
      <rPr>
        <vertAlign val="superscript"/>
        <sz val="10"/>
        <rFont val="Times New Roman"/>
        <family val="1"/>
      </rPr>
      <t xml:space="preserve">91</t>
    </r>
  </si>
  <si>
    <r>
      <rPr>
        <sz val="10"/>
        <rFont val="Times New Roman"/>
        <family val="1"/>
      </rPr>
      <t xml:space="preserve">Nb</t>
    </r>
    <r>
      <rPr>
        <vertAlign val="superscript"/>
        <sz val="10"/>
        <rFont val="Times New Roman"/>
        <family val="1"/>
      </rPr>
      <t xml:space="preserve">93</t>
    </r>
  </si>
  <si>
    <r>
      <rPr>
        <sz val="10"/>
        <rFont val="Times New Roman"/>
        <family val="1"/>
      </rPr>
      <t xml:space="preserve">Sn</t>
    </r>
    <r>
      <rPr>
        <vertAlign val="superscript"/>
        <sz val="10"/>
        <rFont val="Times New Roman"/>
        <family val="1"/>
      </rPr>
      <t xml:space="preserve">118</t>
    </r>
  </si>
  <si>
    <r>
      <rPr>
        <sz val="10"/>
        <rFont val="Times New Roman"/>
        <family val="1"/>
      </rPr>
      <t xml:space="preserve">Ba</t>
    </r>
    <r>
      <rPr>
        <vertAlign val="superscript"/>
        <sz val="10"/>
        <rFont val="Times New Roman"/>
        <family val="1"/>
      </rPr>
      <t xml:space="preserve">137</t>
    </r>
  </si>
  <si>
    <r>
      <rPr>
        <sz val="10"/>
        <rFont val="Times New Roman"/>
        <family val="1"/>
      </rPr>
      <t xml:space="preserve">La</t>
    </r>
    <r>
      <rPr>
        <vertAlign val="superscript"/>
        <sz val="10"/>
        <rFont val="Times New Roman"/>
        <family val="1"/>
      </rPr>
      <t xml:space="preserve">139</t>
    </r>
  </si>
  <si>
    <r>
      <rPr>
        <sz val="10"/>
        <rFont val="Times New Roman"/>
        <family val="1"/>
      </rPr>
      <t xml:space="preserve">Ce</t>
    </r>
    <r>
      <rPr>
        <vertAlign val="superscript"/>
        <sz val="10"/>
        <rFont val="Times New Roman"/>
        <family val="1"/>
      </rPr>
      <t xml:space="preserve">140</t>
    </r>
  </si>
  <si>
    <r>
      <rPr>
        <sz val="10"/>
        <rFont val="Times New Roman"/>
        <family val="1"/>
      </rPr>
      <t xml:space="preserve">Pr</t>
    </r>
    <r>
      <rPr>
        <vertAlign val="superscript"/>
        <sz val="10"/>
        <rFont val="Times New Roman"/>
        <family val="1"/>
      </rPr>
      <t xml:space="preserve">141</t>
    </r>
  </si>
  <si>
    <r>
      <rPr>
        <sz val="10"/>
        <rFont val="Times New Roman"/>
        <family val="1"/>
      </rPr>
      <t xml:space="preserve">Nd</t>
    </r>
    <r>
      <rPr>
        <vertAlign val="superscript"/>
        <sz val="10"/>
        <rFont val="Times New Roman"/>
        <family val="1"/>
      </rPr>
      <t xml:space="preserve">146</t>
    </r>
  </si>
  <si>
    <r>
      <rPr>
        <sz val="10"/>
        <rFont val="Times New Roman"/>
        <family val="1"/>
      </rPr>
      <t xml:space="preserve">Sm</t>
    </r>
    <r>
      <rPr>
        <vertAlign val="superscript"/>
        <sz val="10"/>
        <rFont val="Times New Roman"/>
        <family val="1"/>
      </rPr>
      <t xml:space="preserve">147</t>
    </r>
  </si>
  <si>
    <r>
      <rPr>
        <sz val="10"/>
        <rFont val="Times New Roman"/>
        <family val="1"/>
      </rPr>
      <t xml:space="preserve">Eu</t>
    </r>
    <r>
      <rPr>
        <vertAlign val="superscript"/>
        <sz val="10"/>
        <rFont val="Times New Roman"/>
        <family val="1"/>
      </rPr>
      <t xml:space="preserve">153</t>
    </r>
  </si>
  <si>
    <r>
      <rPr>
        <sz val="10"/>
        <rFont val="Times New Roman"/>
        <family val="1"/>
      </rPr>
      <t xml:space="preserve">Gd</t>
    </r>
    <r>
      <rPr>
        <vertAlign val="superscript"/>
        <sz val="10"/>
        <rFont val="Times New Roman"/>
        <family val="1"/>
      </rPr>
      <t xml:space="preserve">157</t>
    </r>
  </si>
  <si>
    <r>
      <rPr>
        <sz val="10"/>
        <rFont val="Times New Roman"/>
        <family val="1"/>
      </rPr>
      <t xml:space="preserve">Tb</t>
    </r>
    <r>
      <rPr>
        <vertAlign val="superscript"/>
        <sz val="10"/>
        <rFont val="Times New Roman"/>
        <family val="1"/>
      </rPr>
      <t xml:space="preserve">159</t>
    </r>
  </si>
  <si>
    <r>
      <rPr>
        <sz val="10"/>
        <rFont val="Times New Roman"/>
        <family val="1"/>
      </rPr>
      <t xml:space="preserve">Dy</t>
    </r>
    <r>
      <rPr>
        <vertAlign val="superscript"/>
        <sz val="10"/>
        <rFont val="Times New Roman"/>
        <family val="1"/>
      </rPr>
      <t xml:space="preserve">163</t>
    </r>
  </si>
  <si>
    <r>
      <rPr>
        <sz val="10"/>
        <rFont val="Times New Roman"/>
        <family val="1"/>
      </rPr>
      <t xml:space="preserve">Ho</t>
    </r>
    <r>
      <rPr>
        <vertAlign val="superscript"/>
        <sz val="10"/>
        <rFont val="Times New Roman"/>
        <family val="1"/>
      </rPr>
      <t xml:space="preserve">165</t>
    </r>
  </si>
  <si>
    <r>
      <rPr>
        <sz val="10"/>
        <rFont val="Times New Roman"/>
        <family val="1"/>
      </rPr>
      <t xml:space="preserve">Er</t>
    </r>
    <r>
      <rPr>
        <vertAlign val="superscript"/>
        <sz val="10"/>
        <rFont val="Times New Roman"/>
        <family val="1"/>
      </rPr>
      <t xml:space="preserve">166</t>
    </r>
  </si>
  <si>
    <r>
      <rPr>
        <sz val="10"/>
        <rFont val="Times New Roman"/>
        <family val="1"/>
      </rPr>
      <t xml:space="preserve">Tm</t>
    </r>
    <r>
      <rPr>
        <vertAlign val="superscript"/>
        <sz val="10"/>
        <rFont val="Times New Roman"/>
        <family val="1"/>
      </rPr>
      <t xml:space="preserve">169</t>
    </r>
  </si>
  <si>
    <r>
      <rPr>
        <sz val="10"/>
        <rFont val="Times New Roman"/>
        <family val="1"/>
      </rPr>
      <t xml:space="preserve">Yb</t>
    </r>
    <r>
      <rPr>
        <vertAlign val="superscript"/>
        <sz val="10"/>
        <rFont val="Times New Roman"/>
        <family val="1"/>
      </rPr>
      <t xml:space="preserve">172</t>
    </r>
  </si>
  <si>
    <r>
      <rPr>
        <sz val="10"/>
        <rFont val="Times New Roman"/>
        <family val="1"/>
      </rPr>
      <t xml:space="preserve">Lu</t>
    </r>
    <r>
      <rPr>
        <vertAlign val="superscript"/>
        <sz val="10"/>
        <rFont val="Times New Roman"/>
        <family val="1"/>
      </rPr>
      <t xml:space="preserve">175</t>
    </r>
  </si>
  <si>
    <r>
      <rPr>
        <sz val="10"/>
        <rFont val="Times New Roman"/>
        <family val="1"/>
      </rPr>
      <t xml:space="preserve">Th</t>
    </r>
    <r>
      <rPr>
        <vertAlign val="superscript"/>
        <sz val="10"/>
        <rFont val="Times New Roman"/>
        <family val="1"/>
      </rPr>
      <t xml:space="preserve">232</t>
    </r>
  </si>
  <si>
    <r>
      <rPr>
        <sz val="10"/>
        <rFont val="Times New Roman"/>
        <family val="1"/>
      </rPr>
      <t xml:space="preserve">U</t>
    </r>
    <r>
      <rPr>
        <vertAlign val="superscript"/>
        <sz val="10"/>
        <rFont val="Times New Roman"/>
        <family val="1"/>
      </rPr>
      <t xml:space="preserve">238</t>
    </r>
  </si>
  <si>
    <t xml:space="preserve">Th/U</t>
  </si>
  <si>
    <t xml:space="preserve">Unaltered domains</t>
  </si>
  <si>
    <t xml:space="preserve">HSA1-1-01</t>
  </si>
  <si>
    <t xml:space="preserve">bdl</t>
  </si>
  <si>
    <t xml:space="preserve">HSA1-1-02</t>
  </si>
  <si>
    <t xml:space="preserve">HSA1-1-03</t>
  </si>
  <si>
    <t xml:space="preserve">HSA1-1-04</t>
  </si>
  <si>
    <t xml:space="preserve">HSA1-1-05</t>
  </si>
  <si>
    <t xml:space="preserve">HSA1-1-06</t>
  </si>
  <si>
    <t xml:space="preserve">HSA1-1-07</t>
  </si>
  <si>
    <t xml:space="preserve">HSA1-1-08</t>
  </si>
  <si>
    <t xml:space="preserve">Altered domains</t>
  </si>
  <si>
    <t xml:space="preserve">HSA1-2-01</t>
  </si>
  <si>
    <t xml:space="preserve">HSA1-2-02</t>
  </si>
  <si>
    <t xml:space="preserve">HSA1-2-03</t>
  </si>
  <si>
    <t xml:space="preserve">HSA1-2-05</t>
  </si>
  <si>
    <t xml:space="preserve">HSA1-3-01</t>
  </si>
  <si>
    <t xml:space="preserve">HSA1-3-02</t>
  </si>
  <si>
    <t xml:space="preserve">HSA1-3-03</t>
  </si>
  <si>
    <t xml:space="preserve">HSA1-3-04</t>
  </si>
  <si>
    <t xml:space="preserve">HSA1-3-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_ "/>
    <numFmt numFmtId="167" formatCode="0_ "/>
    <numFmt numFmtId="168" formatCode="0.00_ "/>
    <numFmt numFmtId="169" formatCode="0.0000_ "/>
    <numFmt numFmtId="170" formatCode="0.00_);[RED]\(0.00\)"/>
    <numFmt numFmtId="171" formatCode="0.0_);[RED]\(0.0\)"/>
    <numFmt numFmtId="172" formatCode="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2"/>
      <name val="Cambria"/>
      <family val="1"/>
    </font>
    <font>
      <vertAlign val="superscript"/>
      <sz val="10"/>
      <name val="Times New Roman"/>
      <family val="1"/>
    </font>
    <font>
      <sz val="9"/>
      <name val="Times New Roman"/>
      <family val="1"/>
    </font>
    <font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33.66"/>
    <col collapsed="false" customWidth="false" hidden="false" outlineLevel="0" max="257" min="3" style="1" width="8.99"/>
  </cols>
  <sheetData>
    <row r="1" customFormat="false" ht="16" hidden="false" customHeight="false" outlineLevel="0" collapsed="false">
      <c r="A1" s="1" t="s">
        <v>0</v>
      </c>
      <c r="B1" s="2" t="s">
        <v>1</v>
      </c>
    </row>
    <row r="2" customFormat="false" ht="16" hidden="false" customHeight="false" outlineLevel="0" collapsed="false">
      <c r="A2" s="1" t="s">
        <v>2</v>
      </c>
      <c r="B2" s="2" t="s">
        <v>3</v>
      </c>
    </row>
    <row r="3" customFormat="false" ht="16" hidden="false" customHeight="false" outlineLevel="0" collapsed="false">
      <c r="A3" s="1" t="s">
        <v>4</v>
      </c>
      <c r="B3" s="1" t="s">
        <v>5</v>
      </c>
    </row>
    <row r="4" customFormat="false" ht="16" hidden="false" customHeight="false" outlineLevel="0" collapsed="false">
      <c r="A4" s="1" t="s">
        <v>6</v>
      </c>
      <c r="B4" s="1" t="s">
        <v>7</v>
      </c>
    </row>
    <row r="5" customFormat="false" ht="16" hidden="false" customHeight="false" outlineLevel="0" collapsed="false">
      <c r="A5" s="1" t="s">
        <v>8</v>
      </c>
      <c r="B5" s="1" t="s">
        <v>9</v>
      </c>
    </row>
    <row r="6" customFormat="false" ht="16" hidden="false" customHeight="false" outlineLevel="0" collapsed="false">
      <c r="A6" s="1" t="s">
        <v>10</v>
      </c>
      <c r="B6" s="1" t="s">
        <v>11</v>
      </c>
    </row>
    <row r="7" customFormat="false" ht="16" hidden="false" customHeight="false" outlineLevel="0" collapsed="false">
      <c r="A7" s="1" t="s">
        <v>12</v>
      </c>
      <c r="B7" s="2" t="s">
        <v>13</v>
      </c>
    </row>
    <row r="8" customFormat="false" ht="16" hidden="false" customHeight="false" outlineLevel="0" collapsed="false">
      <c r="A8" s="1" t="s">
        <v>14</v>
      </c>
    </row>
    <row r="9" customFormat="false" ht="16" hidden="false" customHeight="false" outlineLevel="0" collapsed="false">
      <c r="A9" s="1" t="s">
        <v>15</v>
      </c>
    </row>
    <row r="10" customFormat="false" ht="16" hidden="false" customHeight="false" outlineLevel="0" collapsed="false">
      <c r="A10" s="1" t="s">
        <v>16</v>
      </c>
      <c r="B10" s="3" t="n">
        <v>43096</v>
      </c>
    </row>
    <row r="11" customFormat="false" ht="16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8" activeCellId="0" sqref="B28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4.32"/>
    <col collapsed="false" customWidth="true" hidden="false" outlineLevel="0" max="42" min="42" style="4" width="8.99"/>
  </cols>
  <sheetData>
    <row r="1" customFormat="false" ht="16" hidden="false" customHeight="false" outlineLevel="0" collapsed="false">
      <c r="A1" s="5" t="s">
        <v>19</v>
      </c>
      <c r="B1" s="5" t="s">
        <v>20</v>
      </c>
    </row>
    <row r="2" customFormat="false" ht="16" hidden="false" customHeight="false" outlineLevel="0" collapsed="false">
      <c r="A2" s="5" t="s">
        <v>21</v>
      </c>
      <c r="B2" s="5"/>
    </row>
    <row r="3" s="7" customFormat="true" ht="15" hidden="false" customHeight="false" outlineLevel="0" collapsed="false">
      <c r="A3" s="6"/>
      <c r="B3" s="6" t="s">
        <v>22</v>
      </c>
      <c r="C3" s="6" t="s">
        <v>23</v>
      </c>
      <c r="D3" s="6" t="s">
        <v>24</v>
      </c>
      <c r="E3" s="6" t="s">
        <v>25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30</v>
      </c>
      <c r="K3" s="6" t="s">
        <v>31</v>
      </c>
      <c r="L3" s="6" t="s">
        <v>32</v>
      </c>
      <c r="M3" s="6" t="s">
        <v>33</v>
      </c>
      <c r="N3" s="6" t="s">
        <v>34</v>
      </c>
      <c r="O3" s="6" t="s">
        <v>35</v>
      </c>
      <c r="P3" s="6" t="s">
        <v>36</v>
      </c>
      <c r="Q3" s="6" t="s">
        <v>37</v>
      </c>
      <c r="R3" s="6" t="s">
        <v>38</v>
      </c>
      <c r="S3" s="6" t="s">
        <v>39</v>
      </c>
      <c r="T3" s="6" t="s">
        <v>40</v>
      </c>
      <c r="U3" s="6" t="s">
        <v>41</v>
      </c>
      <c r="V3" s="6" t="s">
        <v>42</v>
      </c>
      <c r="W3" s="6" t="s">
        <v>43</v>
      </c>
      <c r="X3" s="6" t="s">
        <v>44</v>
      </c>
      <c r="Y3" s="6" t="s">
        <v>45</v>
      </c>
      <c r="Z3" s="6" t="s">
        <v>46</v>
      </c>
      <c r="AA3" s="6" t="s">
        <v>47</v>
      </c>
      <c r="AB3" s="6" t="s">
        <v>48</v>
      </c>
      <c r="AC3" s="6" t="s">
        <v>49</v>
      </c>
      <c r="AD3" s="6" t="s">
        <v>50</v>
      </c>
      <c r="AE3" s="6" t="s">
        <v>51</v>
      </c>
      <c r="AF3" s="6" t="s">
        <v>52</v>
      </c>
      <c r="AG3" s="6" t="s">
        <v>53</v>
      </c>
      <c r="AH3" s="6" t="s">
        <v>54</v>
      </c>
      <c r="AI3" s="6" t="s">
        <v>55</v>
      </c>
      <c r="AJ3" s="6" t="s">
        <v>56</v>
      </c>
      <c r="AK3" s="6" t="s">
        <v>57</v>
      </c>
      <c r="AL3" s="6" t="s">
        <v>58</v>
      </c>
      <c r="AM3" s="6" t="s">
        <v>59</v>
      </c>
      <c r="AN3" s="6" t="s">
        <v>60</v>
      </c>
      <c r="AO3" s="6" t="s">
        <v>61</v>
      </c>
      <c r="AP3" s="6" t="s">
        <v>62</v>
      </c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</row>
    <row r="4" s="7" customFormat="true" ht="15" hidden="false" customHeight="false" outlineLevel="0" collapsed="false">
      <c r="A4" s="6" t="s">
        <v>63</v>
      </c>
      <c r="B4" s="8"/>
      <c r="C4" s="9"/>
      <c r="D4" s="8"/>
      <c r="E4" s="9"/>
      <c r="F4" s="9"/>
      <c r="G4" s="9"/>
      <c r="H4" s="9"/>
      <c r="I4" s="10"/>
      <c r="J4" s="8"/>
      <c r="K4" s="8"/>
      <c r="L4" s="8"/>
      <c r="M4" s="9"/>
      <c r="N4" s="9"/>
      <c r="O4" s="9"/>
      <c r="P4" s="8"/>
      <c r="Q4" s="9"/>
      <c r="R4" s="9"/>
      <c r="S4" s="10"/>
      <c r="T4" s="9"/>
      <c r="U4" s="8"/>
      <c r="V4" s="10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10"/>
      <c r="AP4" s="6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</row>
    <row r="5" s="7" customFormat="true" ht="15" hidden="false" customHeight="false" outlineLevel="0" collapsed="false">
      <c r="A5" s="6" t="s">
        <v>64</v>
      </c>
      <c r="B5" s="8" t="n">
        <v>56.3771850118661</v>
      </c>
      <c r="C5" s="10" t="n">
        <v>0.149585367386389</v>
      </c>
      <c r="D5" s="10" t="n">
        <v>1.60209924851648</v>
      </c>
      <c r="E5" s="8" t="n">
        <v>24.1982186022418</v>
      </c>
      <c r="F5" s="11" t="s">
        <v>65</v>
      </c>
      <c r="G5" s="9" t="n">
        <v>139.762318499714</v>
      </c>
      <c r="H5" s="10" t="n">
        <v>3.73417555341036</v>
      </c>
      <c r="I5" s="10" t="n">
        <v>2.91336739038562</v>
      </c>
      <c r="J5" s="12" t="s">
        <v>65</v>
      </c>
      <c r="K5" s="10" t="n">
        <v>4.83545955104176</v>
      </c>
      <c r="L5" s="12" t="n">
        <v>0.0548093701637623</v>
      </c>
      <c r="M5" s="12" t="n">
        <v>3.34494794151102</v>
      </c>
      <c r="N5" s="12" t="n">
        <v>3.5957962585588</v>
      </c>
      <c r="O5" s="10" t="n">
        <v>1.60561372619421</v>
      </c>
      <c r="P5" s="10" t="n">
        <v>0.0430857694523613</v>
      </c>
      <c r="Q5" s="12" t="n">
        <v>0.178065993540924</v>
      </c>
      <c r="R5" s="10" t="n">
        <v>0.521274635762788</v>
      </c>
      <c r="S5" s="12" t="n">
        <v>0.0210736538596193</v>
      </c>
      <c r="T5" s="9" t="n">
        <v>601.658972308029</v>
      </c>
      <c r="U5" s="9" t="n">
        <v>1808.22823818809</v>
      </c>
      <c r="V5" s="10" t="n">
        <v>1.25415985319907</v>
      </c>
      <c r="W5" s="12" t="n">
        <v>0.0960652780991332</v>
      </c>
      <c r="X5" s="11" t="s">
        <v>65</v>
      </c>
      <c r="Y5" s="10" t="n">
        <v>1.35243423651571</v>
      </c>
      <c r="Z5" s="9" t="n">
        <v>234509.481751089</v>
      </c>
      <c r="AA5" s="9" t="n">
        <v>273514.82393372</v>
      </c>
      <c r="AB5" s="9" t="n">
        <v>22118.215300858</v>
      </c>
      <c r="AC5" s="9" t="n">
        <v>58385.8211059809</v>
      </c>
      <c r="AD5" s="9" t="n">
        <v>4984.66134687948</v>
      </c>
      <c r="AE5" s="9" t="n">
        <v>711.255452368666</v>
      </c>
      <c r="AF5" s="9" t="n">
        <v>1854.91709443634</v>
      </c>
      <c r="AG5" s="9" t="n">
        <v>138.292599465322</v>
      </c>
      <c r="AH5" s="9" t="n">
        <v>415.534580827883</v>
      </c>
      <c r="AI5" s="8" t="n">
        <v>52.6546685063377</v>
      </c>
      <c r="AJ5" s="8" t="n">
        <v>96.505202491209</v>
      </c>
      <c r="AK5" s="10" t="n">
        <v>6.18682557845724</v>
      </c>
      <c r="AL5" s="8" t="n">
        <v>26.7771838601449</v>
      </c>
      <c r="AM5" s="10" t="n">
        <v>1.91694980832547</v>
      </c>
      <c r="AN5" s="9" t="n">
        <v>4828.14097486607</v>
      </c>
      <c r="AO5" s="13" t="n">
        <v>67.4117683963563</v>
      </c>
      <c r="AP5" s="8" t="n">
        <f aca="false">AN5/AO5</f>
        <v>71.621633577069</v>
      </c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</row>
    <row r="6" s="7" customFormat="true" ht="15" hidden="false" customHeight="false" outlineLevel="0" collapsed="false">
      <c r="A6" s="6" t="s">
        <v>66</v>
      </c>
      <c r="B6" s="8" t="n">
        <v>39.9996839588119</v>
      </c>
      <c r="C6" s="10" t="n">
        <v>0.411639265805502</v>
      </c>
      <c r="D6" s="10" t="n">
        <v>5.02023515982688</v>
      </c>
      <c r="E6" s="10" t="n">
        <v>9.35490445935613</v>
      </c>
      <c r="F6" s="10" t="n">
        <v>3.4433381047345</v>
      </c>
      <c r="G6" s="9" t="n">
        <v>544.791981211801</v>
      </c>
      <c r="H6" s="10" t="n">
        <v>9.42051977967863</v>
      </c>
      <c r="I6" s="10" t="n">
        <v>4.67934133053062</v>
      </c>
      <c r="J6" s="12" t="n">
        <v>0.0911709124746023</v>
      </c>
      <c r="K6" s="11" t="s">
        <v>65</v>
      </c>
      <c r="L6" s="12" t="n">
        <v>0.0973651487289672</v>
      </c>
      <c r="M6" s="12" t="s">
        <v>65</v>
      </c>
      <c r="N6" s="12" t="n">
        <v>1.72859954931016</v>
      </c>
      <c r="O6" s="9" t="n">
        <v>12.9396554081263</v>
      </c>
      <c r="P6" s="10" t="n">
        <v>1.03742015672642</v>
      </c>
      <c r="Q6" s="12" t="n">
        <v>0.246116000050457</v>
      </c>
      <c r="R6" s="10" t="n">
        <v>0.436694953687942</v>
      </c>
      <c r="S6" s="12" t="n">
        <v>0.0699776767624892</v>
      </c>
      <c r="T6" s="9" t="n">
        <v>478.10958863891</v>
      </c>
      <c r="U6" s="9" t="n">
        <v>381.678609024736</v>
      </c>
      <c r="V6" s="10" t="n">
        <v>1.55328554277378</v>
      </c>
      <c r="W6" s="13" t="n">
        <v>37.6935136372353</v>
      </c>
      <c r="X6" s="10" t="n">
        <v>1.09880626206044</v>
      </c>
      <c r="Y6" s="10" t="n">
        <v>1.4020119619309</v>
      </c>
      <c r="Z6" s="9" t="n">
        <v>242686.937073164</v>
      </c>
      <c r="AA6" s="9" t="n">
        <v>275414.853201869</v>
      </c>
      <c r="AB6" s="9" t="n">
        <v>20946.0323894624</v>
      </c>
      <c r="AC6" s="9" t="n">
        <v>53537.8432193587</v>
      </c>
      <c r="AD6" s="9" t="n">
        <v>3893.59526886003</v>
      </c>
      <c r="AE6" s="9" t="n">
        <v>467.803875661202</v>
      </c>
      <c r="AF6" s="9" t="n">
        <v>1213.05269179407</v>
      </c>
      <c r="AG6" s="8" t="n">
        <v>62.20624580443</v>
      </c>
      <c r="AH6" s="9" t="n">
        <v>128.807625107653</v>
      </c>
      <c r="AI6" s="8" t="n">
        <v>11.7269390817795</v>
      </c>
      <c r="AJ6" s="8" t="n">
        <v>15.155874009058</v>
      </c>
      <c r="AK6" s="10" t="n">
        <v>0.550194126035597</v>
      </c>
      <c r="AL6" s="10" t="n">
        <v>1.79363943539738</v>
      </c>
      <c r="AM6" s="10" t="n">
        <v>0.118492705747688</v>
      </c>
      <c r="AN6" s="9" t="n">
        <v>5046.28235414405</v>
      </c>
      <c r="AO6" s="13" t="n">
        <v>48.4655838534742</v>
      </c>
      <c r="AP6" s="9" t="n">
        <f aca="false">AN6/AO6</f>
        <v>104.120944243661</v>
      </c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</row>
    <row r="7" s="7" customFormat="true" ht="15" hidden="false" customHeight="false" outlineLevel="0" collapsed="false">
      <c r="A7" s="6" t="s">
        <v>67</v>
      </c>
      <c r="B7" s="10" t="n">
        <v>7.66704779798986</v>
      </c>
      <c r="C7" s="10" t="n">
        <v>0.146105354559885</v>
      </c>
      <c r="D7" s="10" t="n">
        <v>1.94138267125808</v>
      </c>
      <c r="E7" s="8" t="n">
        <v>15.4524561467736</v>
      </c>
      <c r="F7" s="10" t="n">
        <v>0.194753698240032</v>
      </c>
      <c r="G7" s="9" t="n">
        <v>380.100351946655</v>
      </c>
      <c r="H7" s="8" t="n">
        <v>10.8592582495298</v>
      </c>
      <c r="I7" s="10" t="n">
        <v>5.74876634802531</v>
      </c>
      <c r="J7" s="12" t="n">
        <v>0.128647308487897</v>
      </c>
      <c r="K7" s="10" t="n">
        <v>0.171641108224835</v>
      </c>
      <c r="L7" s="12" t="n">
        <v>0.00422156087026192</v>
      </c>
      <c r="M7" s="12" t="n">
        <v>1.40064034462812</v>
      </c>
      <c r="N7" s="12" t="n">
        <v>1.56992469301732</v>
      </c>
      <c r="O7" s="11" t="s">
        <v>65</v>
      </c>
      <c r="P7" s="11" t="s">
        <v>65</v>
      </c>
      <c r="Q7" s="12" t="s">
        <v>65</v>
      </c>
      <c r="R7" s="11" t="s">
        <v>65</v>
      </c>
      <c r="S7" s="12" t="n">
        <v>0.0971287317854662</v>
      </c>
      <c r="T7" s="9" t="n">
        <v>212.262101940372</v>
      </c>
      <c r="U7" s="9" t="n">
        <v>698.059619991619</v>
      </c>
      <c r="V7" s="10" t="n">
        <v>1.32683933607345</v>
      </c>
      <c r="W7" s="12" t="n">
        <v>0.0431491627814356</v>
      </c>
      <c r="X7" s="10" t="n">
        <v>1.0151393107005</v>
      </c>
      <c r="Y7" s="10" t="n">
        <v>0.718702757780385</v>
      </c>
      <c r="Z7" s="9" t="n">
        <v>238787.958538579</v>
      </c>
      <c r="AA7" s="9" t="n">
        <v>272838.779782244</v>
      </c>
      <c r="AB7" s="9" t="n">
        <v>22283.6827063989</v>
      </c>
      <c r="AC7" s="9" t="n">
        <v>59447.8843619632</v>
      </c>
      <c r="AD7" s="9" t="n">
        <v>4447.2729744887</v>
      </c>
      <c r="AE7" s="9" t="n">
        <v>556.955441677339</v>
      </c>
      <c r="AF7" s="9" t="n">
        <v>1355.33723054857</v>
      </c>
      <c r="AG7" s="8" t="n">
        <v>85.338604178056</v>
      </c>
      <c r="AH7" s="9" t="n">
        <v>200.629011534632</v>
      </c>
      <c r="AI7" s="8" t="n">
        <v>21.7734815570647</v>
      </c>
      <c r="AJ7" s="8" t="n">
        <v>32.7062109291807</v>
      </c>
      <c r="AK7" s="10" t="n">
        <v>1.66003599856502</v>
      </c>
      <c r="AL7" s="10" t="n">
        <v>5.40460634227717</v>
      </c>
      <c r="AM7" s="10" t="n">
        <v>0.341286047185461</v>
      </c>
      <c r="AN7" s="9" t="n">
        <v>4041.67409298501</v>
      </c>
      <c r="AO7" s="13" t="n">
        <v>40.4962016820696</v>
      </c>
      <c r="AP7" s="9" t="n">
        <f aca="false">AN7/AO7</f>
        <v>99.803782209395</v>
      </c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</row>
    <row r="8" s="7" customFormat="true" ht="15" hidden="false" customHeight="false" outlineLevel="0" collapsed="false">
      <c r="A8" s="6" t="s">
        <v>68</v>
      </c>
      <c r="B8" s="10" t="n">
        <v>4.52448302411521</v>
      </c>
      <c r="C8" s="11" t="s">
        <v>65</v>
      </c>
      <c r="D8" s="10" t="n">
        <v>1.94424935229596</v>
      </c>
      <c r="E8" s="10" t="n">
        <v>4.45193019237618</v>
      </c>
      <c r="F8" s="10" t="n">
        <v>1.58051619060079</v>
      </c>
      <c r="G8" s="9" t="n">
        <v>403.652329857005</v>
      </c>
      <c r="H8" s="8" t="n">
        <v>13.4376118352731</v>
      </c>
      <c r="I8" s="10" t="n">
        <v>5.69630513392894</v>
      </c>
      <c r="J8" s="12" t="n">
        <v>0.0202200479357132</v>
      </c>
      <c r="K8" s="11" t="s">
        <v>65</v>
      </c>
      <c r="L8" s="12" t="s">
        <v>65</v>
      </c>
      <c r="M8" s="12" t="n">
        <v>0.60278952698886</v>
      </c>
      <c r="N8" s="12" t="n">
        <v>0.667769535648114</v>
      </c>
      <c r="O8" s="11" t="s">
        <v>65</v>
      </c>
      <c r="P8" s="11" t="s">
        <v>65</v>
      </c>
      <c r="Q8" s="12" t="s">
        <v>65</v>
      </c>
      <c r="R8" s="10" t="n">
        <v>0.121871072834495</v>
      </c>
      <c r="S8" s="12" t="n">
        <v>0.0403664901998388</v>
      </c>
      <c r="T8" s="9" t="n">
        <v>237.650839602701</v>
      </c>
      <c r="U8" s="9" t="n">
        <v>696.915517584378</v>
      </c>
      <c r="V8" s="10" t="n">
        <v>0.782973628499599</v>
      </c>
      <c r="W8" s="12" t="n">
        <v>0.0292192678915383</v>
      </c>
      <c r="X8" s="10" t="n">
        <v>0.356100468090278</v>
      </c>
      <c r="Y8" s="10" t="n">
        <v>0.29929474570285</v>
      </c>
      <c r="Z8" s="9" t="n">
        <v>240483.45884775</v>
      </c>
      <c r="AA8" s="9" t="n">
        <v>273167.593362862</v>
      </c>
      <c r="AB8" s="9" t="n">
        <v>21563.2128146631</v>
      </c>
      <c r="AC8" s="9" t="n">
        <v>57720.4757701458</v>
      </c>
      <c r="AD8" s="9" t="n">
        <v>4145.72287127642</v>
      </c>
      <c r="AE8" s="9" t="n">
        <v>528.948594621233</v>
      </c>
      <c r="AF8" s="9" t="n">
        <v>1299.88841287897</v>
      </c>
      <c r="AG8" s="8" t="n">
        <v>79.1246103022857</v>
      </c>
      <c r="AH8" s="9" t="n">
        <v>198.359058296161</v>
      </c>
      <c r="AI8" s="8" t="n">
        <v>22.1305875166848</v>
      </c>
      <c r="AJ8" s="8" t="n">
        <v>34.7305301217454</v>
      </c>
      <c r="AK8" s="10" t="n">
        <v>1.88636476917939</v>
      </c>
      <c r="AL8" s="10" t="n">
        <v>7.14215022682379</v>
      </c>
      <c r="AM8" s="10" t="n">
        <v>0.471907706805307</v>
      </c>
      <c r="AN8" s="9" t="n">
        <v>4400.71044739052</v>
      </c>
      <c r="AO8" s="13" t="n">
        <v>38.4089959463315</v>
      </c>
      <c r="AP8" s="9" t="n">
        <f aca="false">AN8/AO8</f>
        <v>114.574993148469</v>
      </c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</row>
    <row r="9" s="7" customFormat="true" ht="15" hidden="false" customHeight="false" outlineLevel="0" collapsed="false">
      <c r="A9" s="6" t="s">
        <v>69</v>
      </c>
      <c r="B9" s="8" t="n">
        <v>23.859802758037</v>
      </c>
      <c r="C9" s="11" t="s">
        <v>65</v>
      </c>
      <c r="D9" s="10" t="n">
        <v>1.58861739439565</v>
      </c>
      <c r="E9" s="10" t="n">
        <v>3.55744792836279</v>
      </c>
      <c r="F9" s="10" t="n">
        <v>0.703711731594422</v>
      </c>
      <c r="G9" s="9" t="n">
        <v>330.136254854705</v>
      </c>
      <c r="H9" s="10" t="n">
        <v>8.33422911897363</v>
      </c>
      <c r="I9" s="10" t="n">
        <v>0.468596782065767</v>
      </c>
      <c r="J9" s="12" t="s">
        <v>65</v>
      </c>
      <c r="K9" s="10" t="n">
        <v>0.2472011418186</v>
      </c>
      <c r="L9" s="12" t="s">
        <v>65</v>
      </c>
      <c r="M9" s="12" t="s">
        <v>65</v>
      </c>
      <c r="N9" s="12" t="n">
        <v>0.596899949467673</v>
      </c>
      <c r="O9" s="10" t="n">
        <v>8.82065562915727</v>
      </c>
      <c r="P9" s="10" t="n">
        <v>0.136740224990149</v>
      </c>
      <c r="Q9" s="12" t="n">
        <v>0.214332082808768</v>
      </c>
      <c r="R9" s="10" t="n">
        <v>0.230493907433487</v>
      </c>
      <c r="S9" s="12" t="n">
        <v>0.0612314002701022</v>
      </c>
      <c r="T9" s="9" t="n">
        <v>278.995791423295</v>
      </c>
      <c r="U9" s="9" t="n">
        <v>1495.46807919914</v>
      </c>
      <c r="V9" s="10" t="n">
        <v>0.548037269744777</v>
      </c>
      <c r="W9" s="12" t="n">
        <v>0.103488342059375</v>
      </c>
      <c r="X9" s="10" t="n">
        <v>0.424570313833857</v>
      </c>
      <c r="Y9" s="8" t="n">
        <v>14.6454959048035</v>
      </c>
      <c r="Z9" s="9" t="n">
        <v>231877.727238077</v>
      </c>
      <c r="AA9" s="9" t="n">
        <v>273833.834168411</v>
      </c>
      <c r="AB9" s="9" t="n">
        <v>22404.7974886951</v>
      </c>
      <c r="AC9" s="9" t="n">
        <v>62720.802817655</v>
      </c>
      <c r="AD9" s="9" t="n">
        <v>5026.66756376183</v>
      </c>
      <c r="AE9" s="9" t="n">
        <v>718.340176205026</v>
      </c>
      <c r="AF9" s="9" t="n">
        <v>1843.98201969049</v>
      </c>
      <c r="AG9" s="9" t="n">
        <v>128.441757137319</v>
      </c>
      <c r="AH9" s="9" t="n">
        <v>366.266180782405</v>
      </c>
      <c r="AI9" s="8" t="n">
        <v>45.768828065995</v>
      </c>
      <c r="AJ9" s="8" t="n">
        <v>77.3874955890403</v>
      </c>
      <c r="AK9" s="10" t="n">
        <v>4.63456287447941</v>
      </c>
      <c r="AL9" s="8" t="n">
        <v>18.6588527997399</v>
      </c>
      <c r="AM9" s="10" t="n">
        <v>1.41259935040989</v>
      </c>
      <c r="AN9" s="9" t="n">
        <v>3593.97376311796</v>
      </c>
      <c r="AO9" s="13" t="n">
        <v>43.2822122657253</v>
      </c>
      <c r="AP9" s="8" t="n">
        <f aca="false">AN9/AO9</f>
        <v>83.0358148297329</v>
      </c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</row>
    <row r="10" s="7" customFormat="true" ht="15" hidden="false" customHeight="false" outlineLevel="0" collapsed="false">
      <c r="A10" s="6" t="s">
        <v>70</v>
      </c>
      <c r="B10" s="10" t="n">
        <v>2.47698924913586</v>
      </c>
      <c r="C10" s="11" t="s">
        <v>65</v>
      </c>
      <c r="D10" s="10" t="n">
        <v>0.145307109801631</v>
      </c>
      <c r="E10" s="10" t="n">
        <v>2.31869466860481</v>
      </c>
      <c r="F10" s="10" t="n">
        <v>1.26356694416241</v>
      </c>
      <c r="G10" s="9" t="n">
        <v>414.288049675145</v>
      </c>
      <c r="H10" s="8" t="n">
        <v>11.3728727122896</v>
      </c>
      <c r="I10" s="10" t="n">
        <v>4.33269902262706</v>
      </c>
      <c r="J10" s="12" t="s">
        <v>65</v>
      </c>
      <c r="K10" s="10" t="n">
        <v>0.360961633767033</v>
      </c>
      <c r="L10" s="12" t="n">
        <v>0.0605568691171107</v>
      </c>
      <c r="M10" s="12" t="n">
        <v>0.0544196992434545</v>
      </c>
      <c r="N10" s="12" t="n">
        <v>1.04625527655236</v>
      </c>
      <c r="O10" s="10" t="n">
        <v>7.77891749432477</v>
      </c>
      <c r="P10" s="11" t="s">
        <v>65</v>
      </c>
      <c r="Q10" s="12" t="n">
        <v>0.0510304396313991</v>
      </c>
      <c r="R10" s="11" t="s">
        <v>65</v>
      </c>
      <c r="S10" s="12" t="n">
        <v>0.062139710410745</v>
      </c>
      <c r="T10" s="9" t="n">
        <v>196.036390753405</v>
      </c>
      <c r="U10" s="9" t="n">
        <v>890.392823207477</v>
      </c>
      <c r="V10" s="10" t="n">
        <v>1.10419736324075</v>
      </c>
      <c r="W10" s="12" t="n">
        <v>0.0555722173858071</v>
      </c>
      <c r="X10" s="10" t="n">
        <v>2.03317662917744</v>
      </c>
      <c r="Y10" s="10" t="n">
        <v>0.210449611499923</v>
      </c>
      <c r="Z10" s="9" t="n">
        <v>239233.763762257</v>
      </c>
      <c r="AA10" s="9" t="n">
        <v>273171.540772663</v>
      </c>
      <c r="AB10" s="9" t="n">
        <v>21960.9997231861</v>
      </c>
      <c r="AC10" s="9" t="n">
        <v>58299.8979831873</v>
      </c>
      <c r="AD10" s="9" t="n">
        <v>4524.67833396945</v>
      </c>
      <c r="AE10" s="9" t="n">
        <v>581.89319109403</v>
      </c>
      <c r="AF10" s="9" t="n">
        <v>1481.14641549346</v>
      </c>
      <c r="AG10" s="8" t="n">
        <v>94.2587174964302</v>
      </c>
      <c r="AH10" s="9" t="n">
        <v>249.922045684512</v>
      </c>
      <c r="AI10" s="8" t="n">
        <v>28.0201379236087</v>
      </c>
      <c r="AJ10" s="8" t="n">
        <v>45.167580386959</v>
      </c>
      <c r="AK10" s="10" t="n">
        <v>2.40340294965407</v>
      </c>
      <c r="AL10" s="10" t="n">
        <v>8.38934202934241</v>
      </c>
      <c r="AM10" s="10" t="n">
        <v>0.516966308604866</v>
      </c>
      <c r="AN10" s="9" t="n">
        <v>3741.32147806872</v>
      </c>
      <c r="AO10" s="13" t="n">
        <v>37.1144100198413</v>
      </c>
      <c r="AP10" s="9" t="n">
        <f aca="false">AN10/AO10</f>
        <v>100.805090962476</v>
      </c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</row>
    <row r="11" s="7" customFormat="true" ht="15" hidden="false" customHeight="false" outlineLevel="0" collapsed="false">
      <c r="A11" s="6" t="s">
        <v>71</v>
      </c>
      <c r="B11" s="10" t="n">
        <v>6.70821858726686</v>
      </c>
      <c r="C11" s="10" t="n">
        <v>2.43803420167103</v>
      </c>
      <c r="D11" s="10" t="n">
        <v>6.54323845149729</v>
      </c>
      <c r="E11" s="8" t="n">
        <v>17.2641364910681</v>
      </c>
      <c r="F11" s="10" t="n">
        <v>8.88638675561417</v>
      </c>
      <c r="G11" s="9" t="n">
        <v>445.7925097235</v>
      </c>
      <c r="H11" s="8" t="n">
        <v>16.8080658115804</v>
      </c>
      <c r="I11" s="10" t="n">
        <v>5.63890601184756</v>
      </c>
      <c r="J11" s="12" t="n">
        <v>0.198803689961317</v>
      </c>
      <c r="K11" s="10" t="n">
        <v>0.577512245688912</v>
      </c>
      <c r="L11" s="12" t="s">
        <v>65</v>
      </c>
      <c r="M11" s="12" t="n">
        <v>0.377925321357885</v>
      </c>
      <c r="N11" s="12" t="n">
        <v>2.17006695940341</v>
      </c>
      <c r="O11" s="9" t="n">
        <v>1.90648327241274</v>
      </c>
      <c r="P11" s="10" t="n">
        <v>0.250857584690401</v>
      </c>
      <c r="Q11" s="12" t="s">
        <v>65</v>
      </c>
      <c r="R11" s="10" t="n">
        <v>1.04424634411863</v>
      </c>
      <c r="S11" s="12" t="n">
        <v>0.148699610450447</v>
      </c>
      <c r="T11" s="9" t="n">
        <v>184.969120800113</v>
      </c>
      <c r="U11" s="9" t="n">
        <v>1533.08957631631</v>
      </c>
      <c r="V11" s="10" t="n">
        <v>1.15814020209307</v>
      </c>
      <c r="W11" s="12" t="n">
        <v>0.542681345664185</v>
      </c>
      <c r="X11" s="10" t="n">
        <v>1.82181286021722</v>
      </c>
      <c r="Y11" s="10" t="n">
        <v>3.25488554539047</v>
      </c>
      <c r="Z11" s="9" t="n">
        <v>220979.396596909</v>
      </c>
      <c r="AA11" s="9" t="n">
        <v>275540.20529607</v>
      </c>
      <c r="AB11" s="9" t="n">
        <v>21766.3161055652</v>
      </c>
      <c r="AC11" s="9" t="n">
        <v>51358.1648344276</v>
      </c>
      <c r="AD11" s="9" t="n">
        <v>4560.50258707052</v>
      </c>
      <c r="AE11" s="9" t="n">
        <v>657.950733205636</v>
      </c>
      <c r="AF11" s="9" t="n">
        <v>1656.73767196433</v>
      </c>
      <c r="AG11" s="9" t="n">
        <v>127.341663511384</v>
      </c>
      <c r="AH11" s="9" t="n">
        <v>270.566783580457</v>
      </c>
      <c r="AI11" s="8" t="n">
        <v>36.7955460286792</v>
      </c>
      <c r="AJ11" s="8" t="n">
        <v>51.8142743719755</v>
      </c>
      <c r="AK11" s="10" t="n">
        <v>5.51624077541108</v>
      </c>
      <c r="AL11" s="8" t="n">
        <v>16.2158261770611</v>
      </c>
      <c r="AM11" s="10" t="n">
        <v>1.40124439630385</v>
      </c>
      <c r="AN11" s="9" t="n">
        <v>4316.80111524802</v>
      </c>
      <c r="AO11" s="13" t="n">
        <v>71.1628392733102</v>
      </c>
      <c r="AP11" s="8" t="n">
        <f aca="false">AN11/AO11</f>
        <v>60.6608892974152</v>
      </c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</row>
    <row r="12" s="7" customFormat="true" ht="15" hidden="false" customHeight="false" outlineLevel="0" collapsed="false">
      <c r="A12" s="6" t="s">
        <v>72</v>
      </c>
      <c r="B12" s="10" t="n">
        <v>8.53620112809841</v>
      </c>
      <c r="C12" s="10" t="n">
        <v>0.197846468253959</v>
      </c>
      <c r="D12" s="10" t="n">
        <v>0.802259429420241</v>
      </c>
      <c r="E12" s="11" t="s">
        <v>65</v>
      </c>
      <c r="F12" s="11" t="s">
        <v>65</v>
      </c>
      <c r="G12" s="9" t="n">
        <v>219.325675432927</v>
      </c>
      <c r="H12" s="10" t="n">
        <v>6.64559151264042</v>
      </c>
      <c r="I12" s="10" t="n">
        <v>1.43872710240233</v>
      </c>
      <c r="J12" s="12" t="s">
        <v>65</v>
      </c>
      <c r="K12" s="11" t="s">
        <v>65</v>
      </c>
      <c r="L12" s="12" t="s">
        <v>65</v>
      </c>
      <c r="M12" s="12" t="s">
        <v>65</v>
      </c>
      <c r="N12" s="12" t="n">
        <v>0.467880012456533</v>
      </c>
      <c r="O12" s="11" t="s">
        <v>65</v>
      </c>
      <c r="P12" s="11" t="s">
        <v>65</v>
      </c>
      <c r="Q12" s="12" t="s">
        <v>65</v>
      </c>
      <c r="R12" s="11" t="s">
        <v>65</v>
      </c>
      <c r="S12" s="12" t="s">
        <v>65</v>
      </c>
      <c r="T12" s="9" t="n">
        <v>227.841629707317</v>
      </c>
      <c r="U12" s="9" t="n">
        <v>648.472872090736</v>
      </c>
      <c r="V12" s="10" t="n">
        <v>0.501944910716976</v>
      </c>
      <c r="W12" s="12" t="n">
        <v>0.02238207957686</v>
      </c>
      <c r="X12" s="10" t="n">
        <v>0.90977723210647</v>
      </c>
      <c r="Y12" s="10" t="n">
        <v>0.387754278799905</v>
      </c>
      <c r="Z12" s="9" t="n">
        <v>246266.652110598</v>
      </c>
      <c r="AA12" s="9" t="n">
        <v>272425.852586927</v>
      </c>
      <c r="AB12" s="9" t="n">
        <v>21699.7406235009</v>
      </c>
      <c r="AC12" s="9" t="n">
        <v>54320.5496861402</v>
      </c>
      <c r="AD12" s="9" t="n">
        <v>3880.69496850884</v>
      </c>
      <c r="AE12" s="9" t="n">
        <v>501.222073053574</v>
      </c>
      <c r="AF12" s="9" t="n">
        <v>1199.54286464614</v>
      </c>
      <c r="AG12" s="8" t="n">
        <v>71.4306334067778</v>
      </c>
      <c r="AH12" s="9" t="n">
        <v>176.367987174136</v>
      </c>
      <c r="AI12" s="8" t="n">
        <v>19.4228033069696</v>
      </c>
      <c r="AJ12" s="8" t="n">
        <v>29.3833430371871</v>
      </c>
      <c r="AK12" s="10" t="n">
        <v>1.65544850448001</v>
      </c>
      <c r="AL12" s="10" t="n">
        <v>5.85493525540008</v>
      </c>
      <c r="AM12" s="10" t="n">
        <v>0.404146494906076</v>
      </c>
      <c r="AN12" s="9" t="n">
        <v>4448.38667905515</v>
      </c>
      <c r="AO12" s="13" t="n">
        <v>48.8270942894288</v>
      </c>
      <c r="AP12" s="8" t="n">
        <f aca="false">AN12/AO12</f>
        <v>91.1048823156826</v>
      </c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</row>
    <row r="13" s="7" customFormat="true" ht="15" hidden="false" customHeight="false" outlineLevel="0" collapsed="false">
      <c r="A13" s="6" t="s">
        <v>73</v>
      </c>
      <c r="B13" s="10"/>
      <c r="C13" s="10"/>
      <c r="D13" s="10"/>
      <c r="E13" s="11"/>
      <c r="F13" s="11"/>
      <c r="G13" s="9"/>
      <c r="H13" s="10"/>
      <c r="I13" s="10"/>
      <c r="J13" s="12"/>
      <c r="K13" s="11"/>
      <c r="L13" s="12"/>
      <c r="M13" s="12"/>
      <c r="N13" s="12"/>
      <c r="O13" s="11"/>
      <c r="P13" s="11"/>
      <c r="Q13" s="12"/>
      <c r="R13" s="11"/>
      <c r="S13" s="12"/>
      <c r="T13" s="9"/>
      <c r="U13" s="9"/>
      <c r="V13" s="10"/>
      <c r="W13" s="12"/>
      <c r="X13" s="10"/>
      <c r="Y13" s="10"/>
      <c r="Z13" s="9"/>
      <c r="AA13" s="9"/>
      <c r="AB13" s="9"/>
      <c r="AC13" s="9"/>
      <c r="AD13" s="9"/>
      <c r="AE13" s="9"/>
      <c r="AF13" s="9"/>
      <c r="AG13" s="8"/>
      <c r="AH13" s="9"/>
      <c r="AI13" s="8"/>
      <c r="AJ13" s="8"/>
      <c r="AK13" s="10"/>
      <c r="AL13" s="10"/>
      <c r="AM13" s="10"/>
      <c r="AN13" s="9"/>
      <c r="AO13" s="13"/>
      <c r="AP13" s="9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</row>
    <row r="14" s="7" customFormat="true" ht="15" hidden="false" customHeight="false" outlineLevel="0" collapsed="false">
      <c r="A14" s="6" t="s">
        <v>74</v>
      </c>
      <c r="B14" s="8" t="n">
        <v>35.5350391493763</v>
      </c>
      <c r="C14" s="10" t="n">
        <v>0.182734412618503</v>
      </c>
      <c r="D14" s="10" t="n">
        <v>3.67723167198452</v>
      </c>
      <c r="E14" s="8" t="n">
        <v>14.6460480505535</v>
      </c>
      <c r="F14" s="10" t="n">
        <v>2.06606853617701</v>
      </c>
      <c r="G14" s="9" t="n">
        <v>308.082232677918</v>
      </c>
      <c r="H14" s="11" t="s">
        <v>65</v>
      </c>
      <c r="I14" s="10" t="n">
        <v>3.89810418182459</v>
      </c>
      <c r="J14" s="12" t="n">
        <v>0.153119488505588</v>
      </c>
      <c r="K14" s="11" t="s">
        <v>65</v>
      </c>
      <c r="L14" s="12" t="s">
        <v>65</v>
      </c>
      <c r="M14" s="12" t="n">
        <v>0.464425377472395</v>
      </c>
      <c r="N14" s="12" t="n">
        <v>2.556623230652</v>
      </c>
      <c r="O14" s="8" t="n">
        <v>44.8565251998881</v>
      </c>
      <c r="P14" s="10" t="n">
        <v>0.400680249050674</v>
      </c>
      <c r="Q14" s="12" t="n">
        <v>0.0753938360353678</v>
      </c>
      <c r="R14" s="10" t="n">
        <v>0.426836442756916</v>
      </c>
      <c r="S14" s="12" t="n">
        <v>0.0930417082417109</v>
      </c>
      <c r="T14" s="9" t="n">
        <v>706.189742166171</v>
      </c>
      <c r="U14" s="9" t="n">
        <v>661.498732447598</v>
      </c>
      <c r="V14" s="10" t="n">
        <v>0.694033487888015</v>
      </c>
      <c r="W14" s="12" t="n">
        <v>0.0469988529378337</v>
      </c>
      <c r="X14" s="10" t="n">
        <v>1.57344010096998</v>
      </c>
      <c r="Y14" s="10" t="n">
        <v>0.393206935631696</v>
      </c>
      <c r="Z14" s="9" t="n">
        <v>247045.034410495</v>
      </c>
      <c r="AA14" s="9" t="n">
        <v>272542.39411791</v>
      </c>
      <c r="AB14" s="9" t="n">
        <v>20303.1046207232</v>
      </c>
      <c r="AC14" s="9" t="n">
        <v>52730.7420917755</v>
      </c>
      <c r="AD14" s="9" t="n">
        <v>3576.0314568801</v>
      </c>
      <c r="AE14" s="9" t="n">
        <v>449.838459185556</v>
      </c>
      <c r="AF14" s="9" t="n">
        <v>1137.26276098651</v>
      </c>
      <c r="AG14" s="8" t="n">
        <v>65.3987135966307</v>
      </c>
      <c r="AH14" s="9" t="n">
        <v>164.210158125479</v>
      </c>
      <c r="AI14" s="8" t="n">
        <v>19.6329547687689</v>
      </c>
      <c r="AJ14" s="8" t="n">
        <v>32.2635617353473</v>
      </c>
      <c r="AK14" s="10" t="n">
        <v>1.95282573613578</v>
      </c>
      <c r="AL14" s="10" t="n">
        <v>9.68475829289574</v>
      </c>
      <c r="AM14" s="10" t="n">
        <v>0.671080014982134</v>
      </c>
      <c r="AN14" s="9" t="n">
        <v>2600.79429100638</v>
      </c>
      <c r="AO14" s="13" t="n">
        <v>19.0403102670337</v>
      </c>
      <c r="AP14" s="9" t="n">
        <f aca="false">AN14/AO14</f>
        <v>136.594112938873</v>
      </c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</row>
    <row r="15" s="7" customFormat="true" ht="15" hidden="false" customHeight="false" outlineLevel="0" collapsed="false">
      <c r="A15" s="6" t="s">
        <v>75</v>
      </c>
      <c r="B15" s="8" t="n">
        <v>16.5592130974375</v>
      </c>
      <c r="C15" s="10" t="n">
        <v>2.40298717603158</v>
      </c>
      <c r="D15" s="10" t="n">
        <v>2.96829584984649</v>
      </c>
      <c r="E15" s="8" t="n">
        <v>12.5587264283167</v>
      </c>
      <c r="F15" s="10" t="n">
        <v>6.38125765589649</v>
      </c>
      <c r="G15" s="9" t="n">
        <v>1819.05748951866</v>
      </c>
      <c r="H15" s="10" t="n">
        <v>4.36957035028844</v>
      </c>
      <c r="I15" s="8" t="n">
        <v>11.4551311186876</v>
      </c>
      <c r="J15" s="12" t="s">
        <v>65</v>
      </c>
      <c r="K15" s="10" t="n">
        <v>0.552098156806835</v>
      </c>
      <c r="L15" s="12" t="n">
        <v>0.160889153611634</v>
      </c>
      <c r="M15" s="12" t="s">
        <v>65</v>
      </c>
      <c r="N15" s="13" t="n">
        <v>58.6348652224003</v>
      </c>
      <c r="O15" s="8" t="n">
        <v>11.3006358990409</v>
      </c>
      <c r="P15" s="10" t="n">
        <v>0.0796081440419907</v>
      </c>
      <c r="Q15" s="12" t="n">
        <v>0.234565671239712</v>
      </c>
      <c r="R15" s="10" t="n">
        <v>1.13797996403835</v>
      </c>
      <c r="S15" s="12" t="n">
        <v>0.108627674407228</v>
      </c>
      <c r="T15" s="9" t="n">
        <v>246.094236523057</v>
      </c>
      <c r="U15" s="9" t="n">
        <v>399.659969304432</v>
      </c>
      <c r="V15" s="10" t="n">
        <v>0.562718516725295</v>
      </c>
      <c r="W15" s="13" t="n">
        <v>18.6028069375835</v>
      </c>
      <c r="X15" s="10" t="n">
        <v>1.14130766092833</v>
      </c>
      <c r="Y15" s="10" t="n">
        <v>0.932942459043366</v>
      </c>
      <c r="Z15" s="9" t="n">
        <v>273246.913631211</v>
      </c>
      <c r="AA15" s="9" t="n">
        <v>251372.776571308</v>
      </c>
      <c r="AB15" s="9" t="n">
        <v>17676.8402652776</v>
      </c>
      <c r="AC15" s="9" t="n">
        <v>43248.1885716224</v>
      </c>
      <c r="AD15" s="9" t="n">
        <v>2678.74998336733</v>
      </c>
      <c r="AE15" s="9" t="n">
        <v>304.633415963455</v>
      </c>
      <c r="AF15" s="9" t="n">
        <v>784.836470781084</v>
      </c>
      <c r="AG15" s="8" t="n">
        <v>42.9369781777031</v>
      </c>
      <c r="AH15" s="9" t="n">
        <v>108.931615972563</v>
      </c>
      <c r="AI15" s="8" t="n">
        <v>12.5000218091674</v>
      </c>
      <c r="AJ15" s="8" t="n">
        <v>20.6683273310618</v>
      </c>
      <c r="AK15" s="10" t="n">
        <v>1.16024449729391</v>
      </c>
      <c r="AL15" s="10" t="n">
        <v>4.92679311001411</v>
      </c>
      <c r="AM15" s="10" t="n">
        <v>0.515495040217021</v>
      </c>
      <c r="AN15" s="9" t="n">
        <v>2933.40562749245</v>
      </c>
      <c r="AO15" s="13" t="n">
        <v>23.5075179947174</v>
      </c>
      <c r="AP15" s="9" t="n">
        <f aca="false">AN15/AO15</f>
        <v>124.785850558602</v>
      </c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</row>
    <row r="16" s="7" customFormat="true" ht="15" hidden="false" customHeight="false" outlineLevel="0" collapsed="false">
      <c r="A16" s="6" t="s">
        <v>76</v>
      </c>
      <c r="B16" s="8" t="n">
        <v>22.3900058088014</v>
      </c>
      <c r="C16" s="10" t="n">
        <v>0.833517174312582</v>
      </c>
      <c r="D16" s="10" t="n">
        <v>4.82692025219557</v>
      </c>
      <c r="E16" s="8" t="n">
        <v>14.6409373808717</v>
      </c>
      <c r="F16" s="8" t="n">
        <v>24.3644370936067</v>
      </c>
      <c r="G16" s="9" t="n">
        <v>3611.6597490455</v>
      </c>
      <c r="H16" s="8" t="n">
        <v>37.7836113254278</v>
      </c>
      <c r="I16" s="10" t="n">
        <v>9.31107049793758</v>
      </c>
      <c r="J16" s="12" t="n">
        <v>0.0353536177714683</v>
      </c>
      <c r="K16" s="10" t="n">
        <v>0.445163083608652</v>
      </c>
      <c r="L16" s="12" t="n">
        <v>0.0928238731240954</v>
      </c>
      <c r="M16" s="12" t="n">
        <v>1.31250145525205</v>
      </c>
      <c r="N16" s="13" t="n">
        <v>18.6974119742207</v>
      </c>
      <c r="O16" s="9" t="n">
        <v>267.257061634046</v>
      </c>
      <c r="P16" s="10" t="n">
        <v>0.63554490778401</v>
      </c>
      <c r="Q16" s="12" t="s">
        <v>65</v>
      </c>
      <c r="R16" s="10" t="n">
        <v>1.2265197143007</v>
      </c>
      <c r="S16" s="12" t="n">
        <v>0.0683048217517688</v>
      </c>
      <c r="T16" s="9" t="n">
        <v>280.578670602989</v>
      </c>
      <c r="U16" s="9" t="n">
        <v>312.24591071273</v>
      </c>
      <c r="V16" s="10" t="n">
        <v>0.764218807767375</v>
      </c>
      <c r="W16" s="12" t="n">
        <v>0.133343181948085</v>
      </c>
      <c r="X16" s="10" t="n">
        <v>1.75708677938299</v>
      </c>
      <c r="Y16" s="10" t="n">
        <v>0.872161519063904</v>
      </c>
      <c r="Z16" s="9" t="n">
        <v>280083.125114014</v>
      </c>
      <c r="AA16" s="9" t="n">
        <v>249482.525660332</v>
      </c>
      <c r="AB16" s="9" t="n">
        <v>16388.6511396665</v>
      </c>
      <c r="AC16" s="9" t="n">
        <v>37990.0764219701</v>
      </c>
      <c r="AD16" s="9" t="n">
        <v>2031.78651962988</v>
      </c>
      <c r="AE16" s="9" t="n">
        <v>228.004494617306</v>
      </c>
      <c r="AF16" s="9" t="n">
        <v>587.123573863189</v>
      </c>
      <c r="AG16" s="8" t="n">
        <v>31.3759377918052</v>
      </c>
      <c r="AH16" s="8" t="n">
        <v>76.5804988976707</v>
      </c>
      <c r="AI16" s="10" t="n">
        <v>8.98564438127283</v>
      </c>
      <c r="AJ16" s="8" t="n">
        <v>17.1015750720511</v>
      </c>
      <c r="AK16" s="10" t="n">
        <v>1.08551642853321</v>
      </c>
      <c r="AL16" s="10" t="n">
        <v>6.52322531340956</v>
      </c>
      <c r="AM16" s="10" t="n">
        <v>0.67560278120015</v>
      </c>
      <c r="AN16" s="9" t="n">
        <v>3312.41699905608</v>
      </c>
      <c r="AO16" s="13" t="n">
        <v>33.1949099729007</v>
      </c>
      <c r="AP16" s="9" t="n">
        <f aca="false">AN16/AO16</f>
        <v>99.7868950920558</v>
      </c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</row>
    <row r="17" s="7" customFormat="true" ht="15" hidden="false" customHeight="false" outlineLevel="0" collapsed="false">
      <c r="A17" s="6" t="s">
        <v>77</v>
      </c>
      <c r="B17" s="8" t="n">
        <v>11.8041129565054</v>
      </c>
      <c r="C17" s="11" t="s">
        <v>65</v>
      </c>
      <c r="D17" s="10" t="n">
        <v>1.04799363017489</v>
      </c>
      <c r="E17" s="10" t="n">
        <v>2.50838959311315</v>
      </c>
      <c r="F17" s="10" t="n">
        <v>6.71879767748972</v>
      </c>
      <c r="G17" s="9" t="n">
        <v>338.750744017989</v>
      </c>
      <c r="H17" s="10" t="n">
        <v>5.79634119431397</v>
      </c>
      <c r="I17" s="10" t="n">
        <v>2.24324155637107</v>
      </c>
      <c r="J17" s="12" t="s">
        <v>65</v>
      </c>
      <c r="K17" s="10" t="n">
        <v>0.115820942131919</v>
      </c>
      <c r="L17" s="12" t="n">
        <v>0.106493087037619</v>
      </c>
      <c r="M17" s="12" t="n">
        <v>1.1575596564786</v>
      </c>
      <c r="N17" s="12" t="n">
        <v>1.08274205747784</v>
      </c>
      <c r="O17" s="8" t="n">
        <v>31.4991548166211</v>
      </c>
      <c r="P17" s="11" t="s">
        <v>65</v>
      </c>
      <c r="Q17" s="12" t="s">
        <v>65</v>
      </c>
      <c r="R17" s="10" t="n">
        <v>0.611996796788049</v>
      </c>
      <c r="S17" s="12" t="n">
        <v>0.0560227651262923</v>
      </c>
      <c r="T17" s="9" t="n">
        <v>188.53447869679</v>
      </c>
      <c r="U17" s="9" t="n">
        <v>568.632096999475</v>
      </c>
      <c r="V17" s="10" t="n">
        <v>0.767889082561848</v>
      </c>
      <c r="W17" s="12" t="n">
        <v>0.139750321274883</v>
      </c>
      <c r="X17" s="10" t="n">
        <v>0.122101315790737</v>
      </c>
      <c r="Y17" s="10" t="n">
        <v>0.192113298765513</v>
      </c>
      <c r="Z17" s="9" t="n">
        <v>246776.819765089</v>
      </c>
      <c r="AA17" s="9" t="n">
        <v>273438.296968786</v>
      </c>
      <c r="AB17" s="9" t="n">
        <v>20433.8528766031</v>
      </c>
      <c r="AC17" s="9" t="n">
        <v>54430.3475533788</v>
      </c>
      <c r="AD17" s="9" t="n">
        <v>3898.02798860063</v>
      </c>
      <c r="AE17" s="9" t="n">
        <v>484.321604902856</v>
      </c>
      <c r="AF17" s="9" t="n">
        <v>1215.08504454468</v>
      </c>
      <c r="AG17" s="8" t="n">
        <v>69.6378584684748</v>
      </c>
      <c r="AH17" s="9" t="n">
        <v>168.018366022285</v>
      </c>
      <c r="AI17" s="8" t="n">
        <v>17.6121133742901</v>
      </c>
      <c r="AJ17" s="8" t="n">
        <v>27.6238516651449</v>
      </c>
      <c r="AK17" s="10" t="n">
        <v>1.28538261136296</v>
      </c>
      <c r="AL17" s="10" t="n">
        <v>4.80084109792062</v>
      </c>
      <c r="AM17" s="10" t="n">
        <v>0.394688888907155</v>
      </c>
      <c r="AN17" s="9" t="n">
        <v>2482.37448851652</v>
      </c>
      <c r="AO17" s="13" t="n">
        <v>20.4525614873016</v>
      </c>
      <c r="AP17" s="9" t="n">
        <f aca="false">AN17/AO17</f>
        <v>121.372302929281</v>
      </c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</row>
    <row r="18" s="7" customFormat="true" ht="15" hidden="false" customHeight="false" outlineLevel="0" collapsed="false">
      <c r="A18" s="6" t="s">
        <v>78</v>
      </c>
      <c r="B18" s="10" t="n">
        <v>3.87898202150651</v>
      </c>
      <c r="C18" s="11" t="s">
        <v>65</v>
      </c>
      <c r="D18" s="10" t="n">
        <v>0.715519316977699</v>
      </c>
      <c r="E18" s="10" t="n">
        <v>0.62109892093124</v>
      </c>
      <c r="F18" s="10" t="n">
        <v>0.195148464360661</v>
      </c>
      <c r="G18" s="9" t="n">
        <v>264.615943552876</v>
      </c>
      <c r="H18" s="8" t="n">
        <v>10.9672491698038</v>
      </c>
      <c r="I18" s="10" t="n">
        <v>7.63841156906948</v>
      </c>
      <c r="J18" s="12" t="s">
        <v>65</v>
      </c>
      <c r="K18" s="11" t="s">
        <v>65</v>
      </c>
      <c r="L18" s="12" t="n">
        <v>0.0402342405242692</v>
      </c>
      <c r="M18" s="12" t="n">
        <v>0.742791037463233</v>
      </c>
      <c r="N18" s="12" t="n">
        <v>0.0847648015486419</v>
      </c>
      <c r="O18" s="10" t="n">
        <v>3.09573786996197</v>
      </c>
      <c r="P18" s="11" t="s">
        <v>65</v>
      </c>
      <c r="Q18" s="12" t="s">
        <v>65</v>
      </c>
      <c r="R18" s="11" t="s">
        <v>65</v>
      </c>
      <c r="S18" s="12" t="n">
        <v>0.0443217557824538</v>
      </c>
      <c r="T18" s="9" t="n">
        <v>158.647911189118</v>
      </c>
      <c r="U18" s="9" t="n">
        <v>877.504586441827</v>
      </c>
      <c r="V18" s="10" t="n">
        <v>0.643195170517799</v>
      </c>
      <c r="W18" s="12" t="s">
        <v>65</v>
      </c>
      <c r="X18" s="10" t="n">
        <v>0.787742568670998</v>
      </c>
      <c r="Y18" s="10" t="n">
        <v>0.129632651250412</v>
      </c>
      <c r="Z18" s="9" t="n">
        <v>271222.938613691</v>
      </c>
      <c r="AA18" s="9" t="n">
        <v>250831.81143184</v>
      </c>
      <c r="AB18" s="9" t="n">
        <v>22299.9263958105</v>
      </c>
      <c r="AC18" s="9" t="n">
        <v>59569.5304058558</v>
      </c>
      <c r="AD18" s="9" t="n">
        <v>4948.73597564991</v>
      </c>
      <c r="AE18" s="9" t="n">
        <v>631.563682285112</v>
      </c>
      <c r="AF18" s="9" t="n">
        <v>1611.77480600608</v>
      </c>
      <c r="AG18" s="8" t="n">
        <v>98.0486008845629</v>
      </c>
      <c r="AH18" s="9" t="n">
        <v>250.283885536866</v>
      </c>
      <c r="AI18" s="8" t="n">
        <v>27.2933301209457</v>
      </c>
      <c r="AJ18" s="8" t="n">
        <v>39.8327987920965</v>
      </c>
      <c r="AK18" s="10" t="n">
        <v>1.92680218407354</v>
      </c>
      <c r="AL18" s="10" t="n">
        <v>6.6482866008135</v>
      </c>
      <c r="AM18" s="10" t="n">
        <v>0.447099607006456</v>
      </c>
      <c r="AN18" s="9" t="n">
        <v>2776.65604560783</v>
      </c>
      <c r="AO18" s="13" t="n">
        <v>19.6503717442187</v>
      </c>
      <c r="AP18" s="9" t="n">
        <f aca="false">AN18/AO18</f>
        <v>141.302977966549</v>
      </c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</row>
    <row r="19" s="7" customFormat="true" ht="15" hidden="false" customHeight="false" outlineLevel="0" collapsed="false">
      <c r="A19" s="6" t="s">
        <v>79</v>
      </c>
      <c r="B19" s="10" t="n">
        <v>8.87082058310842</v>
      </c>
      <c r="C19" s="11" t="s">
        <v>65</v>
      </c>
      <c r="D19" s="10" t="n">
        <v>0.950867080932128</v>
      </c>
      <c r="E19" s="8" t="n">
        <v>22.6270376247133</v>
      </c>
      <c r="F19" s="11" t="s">
        <v>65</v>
      </c>
      <c r="G19" s="9" t="n">
        <v>343.314126424722</v>
      </c>
      <c r="H19" s="10" t="n">
        <v>5.53296926294004</v>
      </c>
      <c r="I19" s="10" t="n">
        <v>8.77784918863868</v>
      </c>
      <c r="J19" s="12" t="s">
        <v>65</v>
      </c>
      <c r="K19" s="11" t="s">
        <v>65</v>
      </c>
      <c r="L19" s="12" t="s">
        <v>65</v>
      </c>
      <c r="M19" s="12" t="n">
        <v>0.6182161290589</v>
      </c>
      <c r="N19" s="12" t="n">
        <v>0.204553445114352</v>
      </c>
      <c r="O19" s="11" t="s">
        <v>65</v>
      </c>
      <c r="P19" s="10" t="n">
        <v>0.576247742757211</v>
      </c>
      <c r="Q19" s="12" t="n">
        <v>0.106859908004253</v>
      </c>
      <c r="R19" s="10" t="n">
        <v>0.209565812646351</v>
      </c>
      <c r="S19" s="12" t="n">
        <v>0.112486513964353</v>
      </c>
      <c r="T19" s="9" t="n">
        <v>173.202692641588</v>
      </c>
      <c r="U19" s="9" t="n">
        <v>964.719918887688</v>
      </c>
      <c r="V19" s="10" t="n">
        <v>0.578925132799499</v>
      </c>
      <c r="W19" s="12" t="n">
        <v>0.0810633801487376</v>
      </c>
      <c r="X19" s="10" t="n">
        <v>0.312537645341432</v>
      </c>
      <c r="Y19" s="10" t="n">
        <v>0.154854922278663</v>
      </c>
      <c r="Z19" s="9" t="n">
        <v>238074.431602468</v>
      </c>
      <c r="AA19" s="9" t="n">
        <v>273249.667495497</v>
      </c>
      <c r="AB19" s="9" t="n">
        <v>22518.3744545658</v>
      </c>
      <c r="AC19" s="9" t="n">
        <v>59514.5176240345</v>
      </c>
      <c r="AD19" s="9" t="n">
        <v>4934.61835555426</v>
      </c>
      <c r="AE19" s="9" t="n">
        <v>642.614998592458</v>
      </c>
      <c r="AF19" s="9" t="n">
        <v>1652.72254399794</v>
      </c>
      <c r="AG19" s="9" t="n">
        <v>106.385843914049</v>
      </c>
      <c r="AH19" s="9" t="n">
        <v>269.015989199593</v>
      </c>
      <c r="AI19" s="8" t="n">
        <v>30.3125183500407</v>
      </c>
      <c r="AJ19" s="8" t="n">
        <v>44.5307042287926</v>
      </c>
      <c r="AK19" s="10" t="n">
        <v>2.52677355764428</v>
      </c>
      <c r="AL19" s="10" t="n">
        <v>8.42658436344544</v>
      </c>
      <c r="AM19" s="10" t="n">
        <v>0.542006647813533</v>
      </c>
      <c r="AN19" s="9" t="n">
        <v>2669.70592119825</v>
      </c>
      <c r="AO19" s="13" t="n">
        <v>19.4421401680328</v>
      </c>
      <c r="AP19" s="9" t="n">
        <f aca="false">AN19/AO19</f>
        <v>137.315434315603</v>
      </c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</row>
    <row r="20" s="7" customFormat="true" ht="15" hidden="false" customHeight="false" outlineLevel="0" collapsed="false">
      <c r="A20" s="6" t="s">
        <v>80</v>
      </c>
      <c r="B20" s="10" t="n">
        <v>6.15653660800273</v>
      </c>
      <c r="C20" s="10" t="n">
        <v>0.301427103000773</v>
      </c>
      <c r="D20" s="10" t="n">
        <v>0.964505705609847</v>
      </c>
      <c r="E20" s="10" t="n">
        <v>2.07401590108709</v>
      </c>
      <c r="F20" s="10" t="n">
        <v>0.148538407003588</v>
      </c>
      <c r="G20" s="9" t="n">
        <v>313.90385504421</v>
      </c>
      <c r="H20" s="8" t="n">
        <v>12.702115473747</v>
      </c>
      <c r="I20" s="10" t="n">
        <v>5.2901734577381</v>
      </c>
      <c r="J20" s="12" t="n">
        <v>0.0332865764907958</v>
      </c>
      <c r="K20" s="10" t="n">
        <v>0.327024126820646</v>
      </c>
      <c r="L20" s="12" t="n">
        <v>0.0313055878985458</v>
      </c>
      <c r="M20" s="12" t="n">
        <v>1.58134969753312</v>
      </c>
      <c r="N20" s="12" t="n">
        <v>0.432356402239718</v>
      </c>
      <c r="O20" s="10" t="n">
        <v>2.90125405102279</v>
      </c>
      <c r="P20" s="11" t="s">
        <v>65</v>
      </c>
      <c r="Q20" s="12" t="s">
        <v>65</v>
      </c>
      <c r="R20" s="11" t="s">
        <v>65</v>
      </c>
      <c r="S20" s="12" t="n">
        <v>0.0434967613795256</v>
      </c>
      <c r="T20" s="9" t="n">
        <v>192.02203756712</v>
      </c>
      <c r="U20" s="9" t="n">
        <v>777.421362141509</v>
      </c>
      <c r="V20" s="10" t="n">
        <v>0.7235842387846</v>
      </c>
      <c r="W20" s="12" t="n">
        <v>0.0163575795636323</v>
      </c>
      <c r="X20" s="10" t="n">
        <v>1.18589361191306</v>
      </c>
      <c r="Y20" s="10" t="n">
        <v>0.314002288565172</v>
      </c>
      <c r="Z20" s="9" t="n">
        <v>238984.537305109</v>
      </c>
      <c r="AA20" s="9" t="n">
        <v>274230.720623925</v>
      </c>
      <c r="AB20" s="9" t="n">
        <v>22469.273113654</v>
      </c>
      <c r="AC20" s="9" t="n">
        <v>58156.5616305315</v>
      </c>
      <c r="AD20" s="9" t="n">
        <v>4525.43558120406</v>
      </c>
      <c r="AE20" s="9" t="n">
        <v>569.002551274915</v>
      </c>
      <c r="AF20" s="9" t="n">
        <v>1453.27440050693</v>
      </c>
      <c r="AG20" s="8" t="n">
        <v>87.3534970381923</v>
      </c>
      <c r="AH20" s="9" t="n">
        <v>216.640804006029</v>
      </c>
      <c r="AI20" s="8" t="n">
        <v>24.2691200060821</v>
      </c>
      <c r="AJ20" s="8" t="n">
        <v>35.908638172231</v>
      </c>
      <c r="AK20" s="10" t="n">
        <v>1.81622695364322</v>
      </c>
      <c r="AL20" s="10" t="n">
        <v>6.28828645471429</v>
      </c>
      <c r="AM20" s="10" t="n">
        <v>0.387117155147706</v>
      </c>
      <c r="AN20" s="9" t="n">
        <v>3212.0697233598</v>
      </c>
      <c r="AO20" s="13" t="n">
        <v>21.3044576263949</v>
      </c>
      <c r="AP20" s="9" t="n">
        <f aca="false">AN20/AO20</f>
        <v>150.769842616422</v>
      </c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</row>
    <row r="21" s="7" customFormat="true" ht="15" hidden="false" customHeight="false" outlineLevel="0" collapsed="false">
      <c r="A21" s="6" t="s">
        <v>81</v>
      </c>
      <c r="B21" s="8" t="n">
        <v>12.7514231954452</v>
      </c>
      <c r="C21" s="11" t="s">
        <v>65</v>
      </c>
      <c r="D21" s="10" t="n">
        <v>0.794825664024631</v>
      </c>
      <c r="E21" s="10" t="n">
        <v>2.50501038908356</v>
      </c>
      <c r="F21" s="10" t="n">
        <v>0.584170637909639</v>
      </c>
      <c r="G21" s="9" t="n">
        <v>296.163532762333</v>
      </c>
      <c r="H21" s="10" t="n">
        <v>9.19017516229161</v>
      </c>
      <c r="I21" s="10" t="n">
        <v>2.47282282253782</v>
      </c>
      <c r="J21" s="12" t="s">
        <v>65</v>
      </c>
      <c r="K21" s="11" t="s">
        <v>65</v>
      </c>
      <c r="L21" s="12" t="n">
        <v>0.0254893850781192</v>
      </c>
      <c r="M21" s="12" t="n">
        <v>2.06136293758949</v>
      </c>
      <c r="N21" s="12" t="n">
        <v>1.71269727296996</v>
      </c>
      <c r="O21" s="10" t="n">
        <v>3.48676016407039</v>
      </c>
      <c r="P21" s="11" t="s">
        <v>65</v>
      </c>
      <c r="Q21" s="12" t="n">
        <v>0.0504788157093093</v>
      </c>
      <c r="R21" s="11" t="s">
        <v>65</v>
      </c>
      <c r="S21" s="12" t="n">
        <v>0.0728722784857992</v>
      </c>
      <c r="T21" s="9" t="n">
        <v>205.441410783184</v>
      </c>
      <c r="U21" s="9" t="n">
        <v>783.690798427092</v>
      </c>
      <c r="V21" s="10" t="n">
        <v>0.374816854685478</v>
      </c>
      <c r="W21" s="12" t="n">
        <v>0.0536936492762343</v>
      </c>
      <c r="X21" s="10" t="n">
        <v>1.1294516229167</v>
      </c>
      <c r="Y21" s="10" t="n">
        <v>0.103559047889595</v>
      </c>
      <c r="Z21" s="9" t="n">
        <v>241672.980128737</v>
      </c>
      <c r="AA21" s="9" t="n">
        <v>271780.69905564</v>
      </c>
      <c r="AB21" s="9" t="n">
        <v>22082.6478863511</v>
      </c>
      <c r="AC21" s="9" t="n">
        <v>57748.4553484137</v>
      </c>
      <c r="AD21" s="9" t="n">
        <v>4458.70591273262</v>
      </c>
      <c r="AE21" s="9" t="n">
        <v>571.565387707751</v>
      </c>
      <c r="AF21" s="9" t="n">
        <v>1423.24938597728</v>
      </c>
      <c r="AG21" s="8" t="n">
        <v>87.8626298236381</v>
      </c>
      <c r="AH21" s="9" t="n">
        <v>219.661923678962</v>
      </c>
      <c r="AI21" s="8" t="n">
        <v>24.8531400715495</v>
      </c>
      <c r="AJ21" s="8" t="n">
        <v>38.0268811992916</v>
      </c>
      <c r="AK21" s="10" t="n">
        <v>1.95042720535832</v>
      </c>
      <c r="AL21" s="10" t="n">
        <v>7.03405743944352</v>
      </c>
      <c r="AM21" s="10" t="n">
        <v>0.385121814078556</v>
      </c>
      <c r="AN21" s="9" t="n">
        <v>3201.74833057117</v>
      </c>
      <c r="AO21" s="13" t="n">
        <v>28.5499239704049</v>
      </c>
      <c r="AP21" s="9" t="n">
        <f aca="false">AN21/AO21</f>
        <v>112.145599192843</v>
      </c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</row>
    <row r="22" s="7" customFormat="true" ht="15" hidden="false" customHeight="false" outlineLevel="0" collapsed="false">
      <c r="A22" s="6" t="s">
        <v>82</v>
      </c>
      <c r="B22" s="8" t="n">
        <v>12.2378246171947</v>
      </c>
      <c r="C22" s="11" t="s">
        <v>65</v>
      </c>
      <c r="D22" s="10" t="n">
        <v>1.15331364956669</v>
      </c>
      <c r="E22" s="10" t="n">
        <v>4.51212759357814</v>
      </c>
      <c r="F22" s="10" t="n">
        <v>2.04446087974509</v>
      </c>
      <c r="G22" s="9" t="n">
        <v>328.996241778188</v>
      </c>
      <c r="H22" s="10" t="n">
        <v>5.61753638561827</v>
      </c>
      <c r="I22" s="10" t="n">
        <v>3.16224752046006</v>
      </c>
      <c r="J22" s="12" t="n">
        <v>0.0553955269631315</v>
      </c>
      <c r="K22" s="11" t="s">
        <v>65</v>
      </c>
      <c r="L22" s="12" t="s">
        <v>65</v>
      </c>
      <c r="M22" s="12" t="n">
        <v>6.82441457057697</v>
      </c>
      <c r="N22" s="12" t="n">
        <v>7.63459761540618</v>
      </c>
      <c r="O22" s="10" t="n">
        <v>1.75781201603305</v>
      </c>
      <c r="P22" s="10" t="n">
        <v>0.811199750966813</v>
      </c>
      <c r="Q22" s="12" t="s">
        <v>65</v>
      </c>
      <c r="R22" s="10" t="n">
        <v>0.124737201266541</v>
      </c>
      <c r="S22" s="12" t="n">
        <v>0.0877107854902219</v>
      </c>
      <c r="T22" s="9" t="n">
        <v>222.520274611452</v>
      </c>
      <c r="U22" s="9" t="n">
        <v>972.666394194766</v>
      </c>
      <c r="V22" s="10" t="n">
        <v>1.07081009443075</v>
      </c>
      <c r="W22" s="12" t="n">
        <v>0.0279019049535252</v>
      </c>
      <c r="X22" s="10" t="n">
        <v>0.504789320921304</v>
      </c>
      <c r="Y22" s="10" t="n">
        <v>0.216247421667562</v>
      </c>
      <c r="Z22" s="9" t="n">
        <v>235133.286298358</v>
      </c>
      <c r="AA22" s="9" t="n">
        <v>270380.804517427</v>
      </c>
      <c r="AB22" s="9" t="n">
        <v>22657.2364802476</v>
      </c>
      <c r="AC22" s="9" t="n">
        <v>60546.4158695079</v>
      </c>
      <c r="AD22" s="9" t="n">
        <v>4845.47317200261</v>
      </c>
      <c r="AE22" s="9" t="n">
        <v>625.91427067549</v>
      </c>
      <c r="AF22" s="9" t="n">
        <v>1622.87337881275</v>
      </c>
      <c r="AG22" s="9" t="n">
        <v>102.684063086248</v>
      </c>
      <c r="AH22" s="9" t="n">
        <v>267.538118779078</v>
      </c>
      <c r="AI22" s="8" t="n">
        <v>29.9208162779102</v>
      </c>
      <c r="AJ22" s="8" t="n">
        <v>45.866309171767</v>
      </c>
      <c r="AK22" s="10" t="n">
        <v>2.64664092759018</v>
      </c>
      <c r="AL22" s="10" t="n">
        <v>9.93497710073692</v>
      </c>
      <c r="AM22" s="10" t="n">
        <v>0.587919409795301</v>
      </c>
      <c r="AN22" s="9" t="n">
        <v>2829.64852741724</v>
      </c>
      <c r="AO22" s="13" t="n">
        <v>19.7262912902698</v>
      </c>
      <c r="AP22" s="9" t="n">
        <f aca="false">AN22/AO22</f>
        <v>143.445541068989</v>
      </c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</row>
    <row r="23" s="7" customFormat="true" ht="15" hidden="false" customHeight="false" outlineLevel="0" collapsed="false">
      <c r="B23" s="14"/>
      <c r="C23" s="14"/>
      <c r="D23" s="14"/>
      <c r="E23" s="15"/>
      <c r="F23" s="15"/>
      <c r="G23" s="16"/>
      <c r="H23" s="14"/>
      <c r="I23" s="14"/>
      <c r="J23" s="15"/>
      <c r="K23" s="15"/>
      <c r="L23" s="15"/>
      <c r="M23" s="15"/>
      <c r="N23" s="14"/>
      <c r="O23" s="15"/>
      <c r="P23" s="15"/>
      <c r="Q23" s="15"/>
      <c r="R23" s="15"/>
      <c r="S23" s="17"/>
      <c r="T23" s="16"/>
      <c r="U23" s="16"/>
      <c r="V23" s="14"/>
      <c r="W23" s="18"/>
      <c r="X23" s="14"/>
      <c r="Y23" s="14"/>
      <c r="Z23" s="16"/>
      <c r="AA23" s="16"/>
      <c r="AB23" s="16"/>
      <c r="AC23" s="16"/>
      <c r="AD23" s="16"/>
      <c r="AE23" s="16"/>
      <c r="AF23" s="16"/>
      <c r="AG23" s="19"/>
      <c r="AH23" s="16"/>
      <c r="AI23" s="19"/>
      <c r="AJ23" s="19"/>
      <c r="AK23" s="14"/>
      <c r="AL23" s="14"/>
      <c r="AM23" s="14"/>
      <c r="AN23" s="16"/>
      <c r="AO23" s="19"/>
      <c r="AP23" s="4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</row>
    <row r="24" s="7" customFormat="true" ht="13" hidden="false" customHeight="false" outlineLevel="0" collapsed="false">
      <c r="AP24" s="4"/>
    </row>
    <row r="25" s="7" customFormat="true" ht="13" hidden="false" customHeight="false" outlineLevel="0" collapsed="false">
      <c r="AP2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Christine Elrod</cp:lastModifiedBy>
  <cp:lastPrinted>2013-05-13T10:35:02Z</cp:lastPrinted>
  <dcterms:modified xsi:type="dcterms:W3CDTF">2022-12-28T16:41:55Z</dcterms:modified>
  <cp:revision>0</cp:revision>
  <dc:subject/>
  <dc:title/>
</cp:coreProperties>
</file>