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59812693"/>
        <c:axId val="70733046"/>
      </c:scatterChart>
      <c:valAx>
        <c:axId val="59812693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46"/>
        <c:crossesAt val="0.04"/>
        <c:crossBetween val="midCat"/>
        <c:majorUnit val="4"/>
        <c:minorUnit val="2"/>
      </c:valAx>
      <c:valAx>
        <c:axId val="70733046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693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